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Školy Data maturity jún 2014" sheetId="1" state="visible" r:id="rId2"/>
    <sheet name="NÚCEM Data maturity jún 2014" sheetId="2" state="visible" r:id="rId3"/>
    <sheet name="Školy Data maturity sept. 2014" sheetId="3" state="visible" r:id="rId4"/>
    <sheet name="NÚCEM Data maturity sept. 2014" sheetId="4" state="visible" r:id="rId5"/>
    <sheet name="Podľa zriaď. maturity rok 2014" sheetId="5" state="visible" r:id="rId6"/>
  </sheets>
  <definedNames>
    <definedName function="false" hidden="false" localSheetId="1" name="_xlnm.Print_Area" vbProcedure="false">'NÚCEM Data maturity jún 2014'!$A$1:$Z$8</definedName>
    <definedName function="false" hidden="false" localSheetId="3" name="_xlnm.Print_Area" vbProcedure="false">'NÚCEM Data maturity sept. 2014'!$A$1:$Z$9</definedName>
    <definedName function="false" hidden="false" localSheetId="3" name="_xlnm.Print_Titles" vbProcedure="false">'NÚCEM Data maturity sept. 2014'!$1:$2</definedName>
    <definedName function="false" hidden="false" localSheetId="4" name="_xlnm.Print_Area" vbProcedure="false">'Podľa zriaď. maturity rok 2014'!$A$1:$G$186</definedName>
    <definedName function="false" hidden="false" localSheetId="4" name="_xlnm.Print_Titles" vbProcedure="false">'Podľa zriaď. maturity rok 2014'!$1:$1</definedName>
    <definedName function="false" hidden="false" localSheetId="0" name="_xlnm.Print_Area" vbProcedure="false">'Školy Data maturity jún 2014'!$A$1:$Z$856</definedName>
    <definedName function="false" hidden="false" localSheetId="0" name="_xlnm.Print_Titles" vbProcedure="false">'Školy Data maturity jún 2014'!$1:$2</definedName>
    <definedName function="false" hidden="true" localSheetId="0" name="_xlnm._FilterDatabase" vbProcedure="false">'Školy Data maturity jún 2014'!$A$2:$Z$856</definedName>
    <definedName function="false" hidden="false" localSheetId="2" name="_xlnm.Print_Area" vbProcedure="false">'Školy Data maturity sept. 2014'!$A$1:$Z$851</definedName>
    <definedName function="false" hidden="false" localSheetId="2" name="_xlnm.Print_Titles" vbProcedure="false">'Školy Data maturity sept. 2014'!$1:$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8" uniqueCount="1778">
  <si>
    <t xml:space="preserve">Kraj sídla zriaďovateľa</t>
  </si>
  <si>
    <t xml:space="preserve">Typ</t>
  </si>
  <si>
    <t xml:space="preserve">Kód zriaďovateľa</t>
  </si>
  <si>
    <t xml:space="preserve">IČO zriaďovateľa</t>
  </si>
  <si>
    <t xml:space="preserve">Názov zriaďovateľa</t>
  </si>
  <si>
    <t xml:space="preserve">IČO právneho subjektu</t>
  </si>
  <si>
    <t xml:space="preserve">Názov právneho subjektu</t>
  </si>
  <si>
    <t xml:space="preserve">Názov obce, v ktorej škola / školské zariadenie sídli</t>
  </si>
  <si>
    <t xml:space="preserve">Ulica</t>
  </si>
  <si>
    <t xml:space="preserve">Skutočný počet zamestnancov školy, 
ktorí pôsobili ako externisti 
na iných školách</t>
  </si>
  <si>
    <t xml:space="preserve">Skutočný počet externých zamestnancov 
na dohody</t>
  </si>
  <si>
    <t xml:space="preserve">Skutočný počet dní strávených na maturitných, záverečných alebo absolventských skúškach zamestnancami školy, ktorí pôsobili
ako externisti na iných školách </t>
  </si>
  <si>
    <t xml:space="preserve">Skutočný počet dní strávených na maturitných, záverečných alebo absolventských skúškach externistami prijatými na dohody</t>
  </si>
  <si>
    <t xml:space="preserve">Skutočný počet komisií, v ktorých
zamestnanci zo stĺpcov 3 a 4 pôsobili 
ČSK/ČPMK</t>
  </si>
  <si>
    <t xml:space="preserve">Skutočný počet komisií, v ktorých 
zamestnanci zo stĺpcov 3 a 4 pôsobili 
PSK/PPMK</t>
  </si>
  <si>
    <t xml:space="preserve">Skutočný počet komisií, v ktorých 
zamestnanci zo stĺpcov 3 a 4 pôsobili 
PŠMK</t>
  </si>
  <si>
    <t xml:space="preserve">Skutočný počet odskúšaných žiakov 
zamestnancami zo stĺpcov 3 a 4 
ČSK/ČPMK</t>
  </si>
  <si>
    <t xml:space="preserve">Skutočný počet odskúšaných žiakov
zamestnancami zo stĺpcov 3 a 4 
PSK/PPMK</t>
  </si>
  <si>
    <t xml:space="preserve">Skutočný počet odskúšaných žiakov 
zamestnancami zo stĺpcov 3 a 4 
PŠMK</t>
  </si>
  <si>
    <t xml:space="preserve">Skutočné náklady na zastupovanie 
(31,00 €/deň)</t>
  </si>
  <si>
    <t xml:space="preserve">Skutočné náklady v €
 podľa zákona č. 283/2002 Z. z. 
o cestovných náhradách</t>
  </si>
  <si>
    <t xml:space="preserve">Skutočné náklady v € - odmeny 
ČSK/ČPMK</t>
  </si>
  <si>
    <t xml:space="preserve">Skutočné náklady v € - odmeny 
PSK/PPMK</t>
  </si>
  <si>
    <t xml:space="preserve">Skutočné náklady v € - odmeny
 PŠMK</t>
  </si>
  <si>
    <t xml:space="preserve">Spolu skutočné náklady v €</t>
  </si>
  <si>
    <t xml:space="preserve">Skutočné náklady v € 
(zaokrúhlené na celé číslo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11=31,00 € *stĺ. 3</t>
  </si>
  <si>
    <t xml:space="preserve">13 = 12,00 € *stĺ.5 + 0,85 € *stĺ.8</t>
  </si>
  <si>
    <t xml:space="preserve">14 = 12,00 € *stĺ. 6 + 2,00 € *stĺ.9</t>
  </si>
  <si>
    <t xml:space="preserve">15 = 23,50 € *stĺ. 7 + 0,85 € *stĺ.10</t>
  </si>
  <si>
    <t xml:space="preserve">16=11+12+13+14+15</t>
  </si>
  <si>
    <t xml:space="preserve">BA</t>
  </si>
  <si>
    <t xml:space="preserve">K</t>
  </si>
  <si>
    <t xml:space="preserve">KBA</t>
  </si>
  <si>
    <t xml:space="preserve">Okresný úrad Bratislava</t>
  </si>
  <si>
    <t xml:space="preserve">Reedukačné centrum</t>
  </si>
  <si>
    <t xml:space="preserve">Sološnica</t>
  </si>
  <si>
    <t xml:space="preserve">Sološnica 3</t>
  </si>
  <si>
    <t xml:space="preserve">Gymnázium</t>
  </si>
  <si>
    <t xml:space="preserve">Bratislava-Dúbravka</t>
  </si>
  <si>
    <t xml:space="preserve">Bilíkova 24</t>
  </si>
  <si>
    <t xml:space="preserve">Stredná odborná škola pre žiakov 
so sluchovým postihnutím</t>
  </si>
  <si>
    <t xml:space="preserve">Bratislava-Ružinov</t>
  </si>
  <si>
    <t xml:space="preserve">Koceľova 26</t>
  </si>
  <si>
    <t xml:space="preserve">Veľké Leváre</t>
  </si>
  <si>
    <t xml:space="preserve">Veľké Leváre 1106</t>
  </si>
  <si>
    <t xml:space="preserve">Bratislava-Karlova Ves</t>
  </si>
  <si>
    <t xml:space="preserve">Ladislava Sáru 1</t>
  </si>
  <si>
    <t xml:space="preserve">Gymnázium Federica Garcíu Lorcu</t>
  </si>
  <si>
    <t xml:space="preserve">Bratislava-
Podunajské Biskupice</t>
  </si>
  <si>
    <t xml:space="preserve">Hronská 3</t>
  </si>
  <si>
    <t xml:space="preserve">Spojená škola</t>
  </si>
  <si>
    <t xml:space="preserve">Bratislava-Petržalka</t>
  </si>
  <si>
    <t xml:space="preserve">Švabinského 7</t>
  </si>
  <si>
    <t xml:space="preserve">Obchodná akadémia Imricha Karvaša</t>
  </si>
  <si>
    <t xml:space="preserve">Hrobákova 11</t>
  </si>
  <si>
    <t xml:space="preserve">Mokrohájska cesta 3</t>
  </si>
  <si>
    <t xml:space="preserve">Odborné učilište</t>
  </si>
  <si>
    <t xml:space="preserve">Dúbravská cesta 1</t>
  </si>
  <si>
    <t xml:space="preserve">Dolinského 1</t>
  </si>
  <si>
    <t xml:space="preserve">Malacky</t>
  </si>
  <si>
    <t xml:space="preserve">Pribinova 16/1</t>
  </si>
  <si>
    <t xml:space="preserve">Pezinok</t>
  </si>
  <si>
    <t xml:space="preserve">Komenského 25</t>
  </si>
  <si>
    <t xml:space="preserve">Novohradská 3</t>
  </si>
  <si>
    <t xml:space="preserve">Senec</t>
  </si>
  <si>
    <t xml:space="preserve">Trnavská 2</t>
  </si>
  <si>
    <t xml:space="preserve">Metodova 2</t>
  </si>
  <si>
    <t xml:space="preserve">V</t>
  </si>
  <si>
    <t xml:space="preserve">VBA</t>
  </si>
  <si>
    <t xml:space="preserve">Bratislavský samosprávny kraj</t>
  </si>
  <si>
    <t xml:space="preserve">1. mája 8</t>
  </si>
  <si>
    <t xml:space="preserve">Gymnázium Antona Bernoláka</t>
  </si>
  <si>
    <t xml:space="preserve">Lichnerova 69</t>
  </si>
  <si>
    <t xml:space="preserve">Stredná odborná škola 
vinársko - ovocinárska</t>
  </si>
  <si>
    <t xml:space="preserve">Modra</t>
  </si>
  <si>
    <t xml:space="preserve">Kostolná 3</t>
  </si>
  <si>
    <t xml:space="preserve">Pedagogická a kultúrna akadémia</t>
  </si>
  <si>
    <t xml:space="preserve">Sokolská 6</t>
  </si>
  <si>
    <t xml:space="preserve">Stredná odborná škola</t>
  </si>
  <si>
    <t xml:space="preserve">Komenského 27</t>
  </si>
  <si>
    <t xml:space="preserve">Gymnázium Alberta Einsteina</t>
  </si>
  <si>
    <t xml:space="preserve">Einsteinova 35</t>
  </si>
  <si>
    <t xml:space="preserve">Gymnázium Ladislava Novomeského</t>
  </si>
  <si>
    <t xml:space="preserve">Tomášikova 2</t>
  </si>
  <si>
    <t xml:space="preserve">Konzervatórium</t>
  </si>
  <si>
    <t xml:space="preserve">Bratislava-Staré Mesto</t>
  </si>
  <si>
    <t xml:space="preserve">Tolstého 11</t>
  </si>
  <si>
    <t xml:space="preserve">Stredná zdravotnícka škola</t>
  </si>
  <si>
    <t xml:space="preserve">Záhradnícka 44</t>
  </si>
  <si>
    <t xml:space="preserve">Stredná odborná škola automobilová</t>
  </si>
  <si>
    <t xml:space="preserve">Bratislava-Devínska Nová Ves</t>
  </si>
  <si>
    <t xml:space="preserve">Jána Jonáša 5</t>
  </si>
  <si>
    <t xml:space="preserve">Stredná odborná škola elektrotechnická</t>
  </si>
  <si>
    <t xml:space="preserve">Bratislava-Vajnory</t>
  </si>
  <si>
    <t xml:space="preserve">Rybničná 59</t>
  </si>
  <si>
    <t xml:space="preserve">Stredná odborná škola obchodu a služieb Samuela Jurkoviča</t>
  </si>
  <si>
    <t xml:space="preserve">Sklenárova 1</t>
  </si>
  <si>
    <t xml:space="preserve">Stredná odborná škola hotelových služieb a obchodu</t>
  </si>
  <si>
    <t xml:space="preserve">Bratislava-Rača</t>
  </si>
  <si>
    <t xml:space="preserve">Na pántoch 9</t>
  </si>
  <si>
    <t xml:space="preserve">Stredná odborná škola polygrafická</t>
  </si>
  <si>
    <t xml:space="preserve">Račianska 190</t>
  </si>
  <si>
    <t xml:space="preserve">Gymnázium Karola Štúra</t>
  </si>
  <si>
    <t xml:space="preserve">Nám. slobody 5</t>
  </si>
  <si>
    <t xml:space="preserve">Senecká 2</t>
  </si>
  <si>
    <t xml:space="preserve">Stredná odborná škola technická</t>
  </si>
  <si>
    <t xml:space="preserve">Vranovská 4</t>
  </si>
  <si>
    <t xml:space="preserve">Svätoplukova 2</t>
  </si>
  <si>
    <t xml:space="preserve">Farského 9</t>
  </si>
  <si>
    <t xml:space="preserve">Stredná odborná škola 
informačných technológií</t>
  </si>
  <si>
    <t xml:space="preserve">Hlinícka 1</t>
  </si>
  <si>
    <t xml:space="preserve">Račianska 105</t>
  </si>
  <si>
    <t xml:space="preserve">Stredná umelecká škola 
scénického výtvarníctva</t>
  </si>
  <si>
    <t xml:space="preserve">Sklenárova 7</t>
  </si>
  <si>
    <t xml:space="preserve">Stredná priemyselná škola elektrotechnická</t>
  </si>
  <si>
    <t xml:space="preserve">Karola Adlera 5</t>
  </si>
  <si>
    <t xml:space="preserve">Obchodná akadémia</t>
  </si>
  <si>
    <t xml:space="preserve">Nevädzová 3</t>
  </si>
  <si>
    <t xml:space="preserve">Hálova 16</t>
  </si>
  <si>
    <t xml:space="preserve">Stredná odborná škola podnikania</t>
  </si>
  <si>
    <t xml:space="preserve">Strečnianska 20</t>
  </si>
  <si>
    <t xml:space="preserve">Športové gymnázium</t>
  </si>
  <si>
    <t xml:space="preserve">Ostredková 10</t>
  </si>
  <si>
    <t xml:space="preserve">Gymnázium Jána Papánka</t>
  </si>
  <si>
    <t xml:space="preserve">Vazovova 6</t>
  </si>
  <si>
    <t xml:space="preserve">Ivana Horvátha 14</t>
  </si>
  <si>
    <t xml:space="preserve">Hubeného 23</t>
  </si>
  <si>
    <t xml:space="preserve">Základná škola a Gymnázium 
s vyučovacím jazykom maďarským - Magyar Tannyelvű Alapiskola 
és Gimnázium</t>
  </si>
  <si>
    <t xml:space="preserve">Dunajská 13</t>
  </si>
  <si>
    <t xml:space="preserve">Grösslingová 18</t>
  </si>
  <si>
    <t xml:space="preserve">Tanečné konzervatórium Evy Jaczovej</t>
  </si>
  <si>
    <t xml:space="preserve">Gorazdova 20</t>
  </si>
  <si>
    <t xml:space="preserve">Stredná priemyselná škola dopravná</t>
  </si>
  <si>
    <t xml:space="preserve">Kvačalova 20</t>
  </si>
  <si>
    <t xml:space="preserve">Škola úžitkového výtvarníctva 
Josefa Vydru</t>
  </si>
  <si>
    <t xml:space="preserve">Dúbravská cesta 11</t>
  </si>
  <si>
    <t xml:space="preserve">Zochova 9</t>
  </si>
  <si>
    <t xml:space="preserve">Pedagogická a sociálna akadémia</t>
  </si>
  <si>
    <t xml:space="preserve">Bullova 2</t>
  </si>
  <si>
    <t xml:space="preserve">Stredná priemyselná škola strojnícka</t>
  </si>
  <si>
    <t xml:space="preserve">Fajnorovo nábrežie 5</t>
  </si>
  <si>
    <t xml:space="preserve">Stredná odborná škola masmediálnych 
a informačných štúdií</t>
  </si>
  <si>
    <t xml:space="preserve">Kadnárova 7</t>
  </si>
  <si>
    <t xml:space="preserve">Bratislava-Nové Mesto</t>
  </si>
  <si>
    <t xml:space="preserve">Račianska 107</t>
  </si>
  <si>
    <t xml:space="preserve">Dudova 4</t>
  </si>
  <si>
    <t xml:space="preserve">Pankúchova 6</t>
  </si>
  <si>
    <t xml:space="preserve">Spojená škola s vyučovacím jazykom maďarským</t>
  </si>
  <si>
    <t xml:space="preserve">Lichnerova 71</t>
  </si>
  <si>
    <t xml:space="preserve">Tokajícka 24</t>
  </si>
  <si>
    <t xml:space="preserve">Hotelová akadémia</t>
  </si>
  <si>
    <t xml:space="preserve">Mikovíniho 1</t>
  </si>
  <si>
    <t xml:space="preserve">Základná škola  a Gymnázium pre žiakov so všeobecným intelektovým nadaním</t>
  </si>
  <si>
    <t xml:space="preserve">Teplická 7</t>
  </si>
  <si>
    <t xml:space="preserve">Stredná odborná škola dopravná</t>
  </si>
  <si>
    <t xml:space="preserve">Sklenárova 9</t>
  </si>
  <si>
    <t xml:space="preserve">Stredná odborná škola záhradnícka Gustáva Čejku</t>
  </si>
  <si>
    <t xml:space="preserve">Malinovo</t>
  </si>
  <si>
    <t xml:space="preserve">Bratislavská 44</t>
  </si>
  <si>
    <t xml:space="preserve">Myslenická 1</t>
  </si>
  <si>
    <t xml:space="preserve">Kysucká 14</t>
  </si>
  <si>
    <t xml:space="preserve">Ivanská cesta 21</t>
  </si>
  <si>
    <t xml:space="preserve">Ivanka pri Dunaji</t>
  </si>
  <si>
    <t xml:space="preserve">ul. SNP 30</t>
  </si>
  <si>
    <t xml:space="preserve">Stredná priemyselná škola
 stavebná a geodetická</t>
  </si>
  <si>
    <t xml:space="preserve">Drieňová 35</t>
  </si>
  <si>
    <t xml:space="preserve">Stredná odborná škola chemická</t>
  </si>
  <si>
    <t xml:space="preserve">Vlčie hrdlo 50</t>
  </si>
  <si>
    <t xml:space="preserve">O</t>
  </si>
  <si>
    <t xml:space="preserve">O529397</t>
  </si>
  <si>
    <t xml:space="preserve">Mestská časť Bratislava - Karlova Ves</t>
  </si>
  <si>
    <t xml:space="preserve">Tilgnerova 14</t>
  </si>
  <si>
    <t xml:space="preserve">C</t>
  </si>
  <si>
    <t xml:space="preserve">C10</t>
  </si>
  <si>
    <t xml:space="preserve">Kongregácia sestier dominikánok 
blahoslavenej Imeldy</t>
  </si>
  <si>
    <t xml:space="preserve">Gymnázium sv. Tomáša Akvinského</t>
  </si>
  <si>
    <t xml:space="preserve">Košice-Staré Mesto</t>
  </si>
  <si>
    <t xml:space="preserve">Zbrojničná 3</t>
  </si>
  <si>
    <t xml:space="preserve">C13</t>
  </si>
  <si>
    <t xml:space="preserve">Rímska únia Rádu sv. Uršule, Slovenská provincia, Provincialát Uršulínok</t>
  </si>
  <si>
    <t xml:space="preserve">Gymnázium Angely Merici</t>
  </si>
  <si>
    <t xml:space="preserve">Trnava</t>
  </si>
  <si>
    <t xml:space="preserve">Hviezdoslavova 10</t>
  </si>
  <si>
    <t xml:space="preserve">Gymnázium Svätej Uršule</t>
  </si>
  <si>
    <t xml:space="preserve">Nedbalova 6</t>
  </si>
  <si>
    <t xml:space="preserve">C14</t>
  </si>
  <si>
    <t xml:space="preserve">Kanonisky sv. Augustína rehole Notre Dame</t>
  </si>
  <si>
    <t xml:space="preserve">Gymnázium Matky Alexie</t>
  </si>
  <si>
    <t xml:space="preserve">Jesenského 4/A</t>
  </si>
  <si>
    <t xml:space="preserve">C20</t>
  </si>
  <si>
    <t xml:space="preserve">Saleziáni don Bosca</t>
  </si>
  <si>
    <t xml:space="preserve">Stredná odborná škola 
sv. Jozefa Robotníka</t>
  </si>
  <si>
    <t xml:space="preserve">Žilina</t>
  </si>
  <si>
    <t xml:space="preserve">Saleziánska 18</t>
  </si>
  <si>
    <t xml:space="preserve">C22</t>
  </si>
  <si>
    <t xml:space="preserve">Inštitút školských bratov</t>
  </si>
  <si>
    <t xml:space="preserve">Spojená škola de La Salle</t>
  </si>
  <si>
    <t xml:space="preserve">Čachtická 14</t>
  </si>
  <si>
    <t xml:space="preserve">C31</t>
  </si>
  <si>
    <t xml:space="preserve">Cirkev bratská v Slovenskej republike</t>
  </si>
  <si>
    <t xml:space="preserve">Bilingválne gymnázium C. S. Lewisa</t>
  </si>
  <si>
    <t xml:space="preserve">Beňadická 38</t>
  </si>
  <si>
    <t xml:space="preserve">C58</t>
  </si>
  <si>
    <t xml:space="preserve">Rímskokatolícka cirkev, Bratislavská arcidiecéza</t>
  </si>
  <si>
    <t xml:space="preserve">Gymnázium Jána Bosca</t>
  </si>
  <si>
    <t xml:space="preserve">Šaštín - Stráže</t>
  </si>
  <si>
    <t xml:space="preserve">Kláštorné nám. 1295</t>
  </si>
  <si>
    <t xml:space="preserve">Cirkevná stredná odborná škola elektrotechnická P. G. Frassatiho</t>
  </si>
  <si>
    <t xml:space="preserve">Vazovova 12</t>
  </si>
  <si>
    <t xml:space="preserve">Cirkevné konzervatórium</t>
  </si>
  <si>
    <t xml:space="preserve">Beňadická 16</t>
  </si>
  <si>
    <t xml:space="preserve">Spojená škola sv. Vincenta de Paul</t>
  </si>
  <si>
    <t xml:space="preserve">Bachova 4</t>
  </si>
  <si>
    <t xml:space="preserve">Spojená škola sv. Františka z Assisi</t>
  </si>
  <si>
    <t xml:space="preserve">Karloveská 32</t>
  </si>
  <si>
    <t xml:space="preserve">Spojená škola Svätej Rodiny</t>
  </si>
  <si>
    <t xml:space="preserve">Gercenova 10</t>
  </si>
  <si>
    <t xml:space="preserve">Spojená škola sv. Františka Assiského</t>
  </si>
  <si>
    <t xml:space="preserve">Kláštorné námestie 1</t>
  </si>
  <si>
    <t xml:space="preserve">S</t>
  </si>
  <si>
    <t xml:space="preserve">S006</t>
  </si>
  <si>
    <t xml:space="preserve">RNDr. Jolana Ozoráková</t>
  </si>
  <si>
    <t xml:space="preserve">Súkromná stredná odborná škola</t>
  </si>
  <si>
    <t xml:space="preserve">Dunajská Streda</t>
  </si>
  <si>
    <t xml:space="preserve">Trhovisko 2294/15</t>
  </si>
  <si>
    <t xml:space="preserve">S011</t>
  </si>
  <si>
    <t xml:space="preserve">Súkromná hotelová akadémia, HaGMa, s. r. o.</t>
  </si>
  <si>
    <t xml:space="preserve">Súkromná hotelová akadémia HaGMa</t>
  </si>
  <si>
    <t xml:space="preserve">Biskupická 21</t>
  </si>
  <si>
    <t xml:space="preserve">S012</t>
  </si>
  <si>
    <t xml:space="preserve">Bohumil Bača, akad. mal.</t>
  </si>
  <si>
    <t xml:space="preserve">Súkromná stredná odborná umelecká škola dizajnu</t>
  </si>
  <si>
    <t xml:space="preserve">S013</t>
  </si>
  <si>
    <t xml:space="preserve">Ing. Stanislav Krchnák</t>
  </si>
  <si>
    <t xml:space="preserve">Súkromná obchodná akadémia AMOS</t>
  </si>
  <si>
    <t xml:space="preserve">Holíčska 2</t>
  </si>
  <si>
    <t xml:space="preserve">S016</t>
  </si>
  <si>
    <t xml:space="preserve">Ing. Elena Strašková</t>
  </si>
  <si>
    <t xml:space="preserve">Súkromná stredná pedagogická škola</t>
  </si>
  <si>
    <t xml:space="preserve">Bieloruská 1</t>
  </si>
  <si>
    <t xml:space="preserve">S017</t>
  </si>
  <si>
    <t xml:space="preserve">Mgr. Viera Zavarčíková</t>
  </si>
  <si>
    <t xml:space="preserve">Súkromná stredná umelecká škola animovanej tvorby</t>
  </si>
  <si>
    <t xml:space="preserve">Vlastenecké námestie 1</t>
  </si>
  <si>
    <t xml:space="preserve">S018</t>
  </si>
  <si>
    <t xml:space="preserve">IP,  s. r. o.</t>
  </si>
  <si>
    <t xml:space="preserve">Súkromné gymnázium</t>
  </si>
  <si>
    <t xml:space="preserve">Kremnická 26</t>
  </si>
  <si>
    <t xml:space="preserve">IP, s. r. o.</t>
  </si>
  <si>
    <t xml:space="preserve">Súkromná obchodná akadémia</t>
  </si>
  <si>
    <t xml:space="preserve">S038</t>
  </si>
  <si>
    <t xml:space="preserve">Výchovno-vzdelávacie združenie</t>
  </si>
  <si>
    <t xml:space="preserve">1. súkromné gymnázium v Bratislave</t>
  </si>
  <si>
    <t xml:space="preserve">Bajkalská 20</t>
  </si>
  <si>
    <t xml:space="preserve">S040</t>
  </si>
  <si>
    <t xml:space="preserve">PhDr. Elvíra Chadimová</t>
  </si>
  <si>
    <t xml:space="preserve">Bratislava-Vrakuňa</t>
  </si>
  <si>
    <t xml:space="preserve">Žitavská 1</t>
  </si>
  <si>
    <t xml:space="preserve">S041</t>
  </si>
  <si>
    <t xml:space="preserve">GAUDEAMUS, s. r. o.</t>
  </si>
  <si>
    <t xml:space="preserve">Súkromné športové gymnázium Gaudeamus</t>
  </si>
  <si>
    <t xml:space="preserve">Dudvážska 6</t>
  </si>
  <si>
    <t xml:space="preserve">S052</t>
  </si>
  <si>
    <t xml:space="preserve">Cogitatio - M, s. r. o.</t>
  </si>
  <si>
    <t xml:space="preserve">Súkromné gymnázium COGITATIO</t>
  </si>
  <si>
    <t xml:space="preserve">Batkova 2</t>
  </si>
  <si>
    <t xml:space="preserve">S053</t>
  </si>
  <si>
    <t xml:space="preserve">Občianske združenie PROFKREATIS</t>
  </si>
  <si>
    <t xml:space="preserve">Súkromná pedagogická a sociálna akadémia</t>
  </si>
  <si>
    <t xml:space="preserve">Ružová Dolina 29</t>
  </si>
  <si>
    <t xml:space="preserve">S057</t>
  </si>
  <si>
    <t xml:space="preserve">Cambridge international communications, s. r. o.</t>
  </si>
  <si>
    <t xml:space="preserve">Súkromná spojená škola Cambridge International School</t>
  </si>
  <si>
    <t xml:space="preserve">Úprkova 3</t>
  </si>
  <si>
    <t xml:space="preserve">S091</t>
  </si>
  <si>
    <t xml:space="preserve">Alena Kaňuková</t>
  </si>
  <si>
    <t xml:space="preserve">Súkromné konzervatórium ALKANA</t>
  </si>
  <si>
    <t xml:space="preserve">S092</t>
  </si>
  <si>
    <t xml:space="preserve">PROFI - KAMO, s. r. o.</t>
  </si>
  <si>
    <t xml:space="preserve">Súkromná obchodná akadémia 
Profi - Kamo</t>
  </si>
  <si>
    <t xml:space="preserve">S093</t>
  </si>
  <si>
    <t xml:space="preserve">Ministerstvo školstva a vedy Bulharskej republiky</t>
  </si>
  <si>
    <t xml:space="preserve">Súkromné bulharské gymnázium 
Christa Boteva</t>
  </si>
  <si>
    <t xml:space="preserve">Záporožská 8</t>
  </si>
  <si>
    <t xml:space="preserve">S095</t>
  </si>
  <si>
    <t xml:space="preserve">COOP Jednota Slovensko, spotrebné družstvo</t>
  </si>
  <si>
    <t xml:space="preserve">Súkromná stredná odborná škola spotrebných družstiev Jednota</t>
  </si>
  <si>
    <t xml:space="preserve">Šamorín</t>
  </si>
  <si>
    <t xml:space="preserve">Vinohradská 48</t>
  </si>
  <si>
    <t xml:space="preserve">Súkromná hotelová akadémia 
SD Jednota</t>
  </si>
  <si>
    <t xml:space="preserve">Stredisko praktického vyučovania 
pri COOP Jednota</t>
  </si>
  <si>
    <t xml:space="preserve">Nové Zámky</t>
  </si>
  <si>
    <t xml:space="preserve">Nám. P. O. Hviezdoslava 3</t>
  </si>
  <si>
    <t xml:space="preserve">S096</t>
  </si>
  <si>
    <t xml:space="preserve">COOP PRODUKT SLOVENSKO</t>
  </si>
  <si>
    <t xml:space="preserve">Poprad</t>
  </si>
  <si>
    <t xml:space="preserve">Ulica SNP 1253</t>
  </si>
  <si>
    <t xml:space="preserve">Bardejov</t>
  </si>
  <si>
    <t xml:space="preserve">Hviezdoslavova 11</t>
  </si>
  <si>
    <t xml:space="preserve">S126</t>
  </si>
  <si>
    <t xml:space="preserve">Súkromná stredná odborná škola HOST, s. r. o.</t>
  </si>
  <si>
    <t xml:space="preserve">Súkromná stredná odborná škola HOST</t>
  </si>
  <si>
    <t xml:space="preserve">Riazanská 75</t>
  </si>
  <si>
    <t xml:space="preserve">S154</t>
  </si>
  <si>
    <t xml:space="preserve">DRUDOP, stavebné a opravárenské družstvo</t>
  </si>
  <si>
    <t xml:space="preserve">Stredisko praktického vyučovania DRUDOP</t>
  </si>
  <si>
    <t xml:space="preserve">Bajkalská 31</t>
  </si>
  <si>
    <t xml:space="preserve">S155</t>
  </si>
  <si>
    <t xml:space="preserve">DRUTECHNA, autodružstvo</t>
  </si>
  <si>
    <t xml:space="preserve">Stredisko praktického vyučovania Drutechna</t>
  </si>
  <si>
    <t xml:space="preserve">Trenčianska 57</t>
  </si>
  <si>
    <t xml:space="preserve">S180</t>
  </si>
  <si>
    <t xml:space="preserve">Johannes Senio Service,  s. r. o.</t>
  </si>
  <si>
    <t xml:space="preserve">Súkromná stredná odborná škola Johannes Senio Service</t>
  </si>
  <si>
    <t xml:space="preserve">Lachova 1</t>
  </si>
  <si>
    <t xml:space="preserve">S217</t>
  </si>
  <si>
    <t xml:space="preserve">GALILEO SCHOOL, s. r. o.</t>
  </si>
  <si>
    <t xml:space="preserve">Súkromné gymnázium Galileo School</t>
  </si>
  <si>
    <t xml:space="preserve">Dudvážska ul. č. 6</t>
  </si>
  <si>
    <t xml:space="preserve">S232</t>
  </si>
  <si>
    <t xml:space="preserve">Občianske združenie ESPRIT</t>
  </si>
  <si>
    <t xml:space="preserve">Súkromné gymnázium ESPRIT</t>
  </si>
  <si>
    <t xml:space="preserve">Majerníkova 62</t>
  </si>
  <si>
    <t xml:space="preserve">S314</t>
  </si>
  <si>
    <t xml:space="preserve">Volkswagen Bratislava, spol. s r.o.</t>
  </si>
  <si>
    <t xml:space="preserve">Stredisko praktického vyučovania 
pri Volkswagen SK, a. s.</t>
  </si>
  <si>
    <t xml:space="preserve">Jána Jonáša 1</t>
  </si>
  <si>
    <t xml:space="preserve">S318</t>
  </si>
  <si>
    <t xml:space="preserve">MOOPS, s. r. o.</t>
  </si>
  <si>
    <t xml:space="preserve">Súkromná stredná odborná škola GASMO</t>
  </si>
  <si>
    <t xml:space="preserve">Žehrianska 6</t>
  </si>
  <si>
    <t xml:space="preserve">MOOPS, s. r .o.</t>
  </si>
  <si>
    <t xml:space="preserve">Súkromná hotelová akadémia GASMO</t>
  </si>
  <si>
    <t xml:space="preserve">S355</t>
  </si>
  <si>
    <t xml:space="preserve">SCHOOL, s. r. o.</t>
  </si>
  <si>
    <t xml:space="preserve">Česká 10</t>
  </si>
  <si>
    <t xml:space="preserve">S446</t>
  </si>
  <si>
    <t xml:space="preserve">Security management, s. r. o.</t>
  </si>
  <si>
    <t xml:space="preserve">Súkromná stredná odborná  škola</t>
  </si>
  <si>
    <t xml:space="preserve">S457</t>
  </si>
  <si>
    <t xml:space="preserve">EDUKACIA - AMARO DROM</t>
  </si>
  <si>
    <t xml:space="preserve">Budatínska 61</t>
  </si>
  <si>
    <t xml:space="preserve">S475</t>
  </si>
  <si>
    <t xml:space="preserve">Ladislav Balogh</t>
  </si>
  <si>
    <t xml:space="preserve">Bernolákovo</t>
  </si>
  <si>
    <t xml:space="preserve">Svätoplukova 38</t>
  </si>
  <si>
    <t xml:space="preserve">S481</t>
  </si>
  <si>
    <t xml:space="preserve">UniTrade Institute, s. r. o.</t>
  </si>
  <si>
    <t xml:space="preserve">Exnárova 20</t>
  </si>
  <si>
    <t xml:space="preserve">S487</t>
  </si>
  <si>
    <t xml:space="preserve">PhDr. Miroslav Malík</t>
  </si>
  <si>
    <t xml:space="preserve">Plavecký Štvrtok</t>
  </si>
  <si>
    <t xml:space="preserve">Plavecký Štvrtok 351</t>
  </si>
  <si>
    <t xml:space="preserve">S527</t>
  </si>
  <si>
    <t xml:space="preserve">elitná škola, s. r. o.</t>
  </si>
  <si>
    <t xml:space="preserve">Súkromná stredná umelecká škola</t>
  </si>
  <si>
    <t xml:space="preserve">Nitra</t>
  </si>
  <si>
    <t xml:space="preserve">Škultétyho 1</t>
  </si>
  <si>
    <t xml:space="preserve">S607</t>
  </si>
  <si>
    <t xml:space="preserve">Helena Barnová</t>
  </si>
  <si>
    <t xml:space="preserve">Súkromné gymnázium MERCURY</t>
  </si>
  <si>
    <t xml:space="preserve">Zadunajská cesta 27</t>
  </si>
  <si>
    <t xml:space="preserve">S634</t>
  </si>
  <si>
    <t xml:space="preserve">Združenie rodičov Spoločnej nemecko-slovenskej školy v Bratislave</t>
  </si>
  <si>
    <t xml:space="preserve">Súkromné gymnázium 
nemecko-slovenské</t>
  </si>
  <si>
    <t xml:space="preserve">Palisády 51</t>
  </si>
  <si>
    <t xml:space="preserve">S646</t>
  </si>
  <si>
    <t xml:space="preserve">Telovýchovná jednota Polygraf Venglošova futbalová akadémia, o. z.</t>
  </si>
  <si>
    <t xml:space="preserve">Súkromná športová stredná odborná škola</t>
  </si>
  <si>
    <t xml:space="preserve">M. C. Sklodowskej 1</t>
  </si>
  <si>
    <t xml:space="preserve">S648</t>
  </si>
  <si>
    <t xml:space="preserve">Gastroškola, s. r. o.</t>
  </si>
  <si>
    <t xml:space="preserve">Súkromná stredná odborná škola - Gastroškola</t>
  </si>
  <si>
    <t xml:space="preserve">S693</t>
  </si>
  <si>
    <t xml:space="preserve">Peter Jaký</t>
  </si>
  <si>
    <t xml:space="preserve">Súkromná stredná odborná škola veterinárna</t>
  </si>
  <si>
    <t xml:space="preserve">Bratislava Celková hodnota</t>
  </si>
  <si>
    <t xml:space="preserve">TV</t>
  </si>
  <si>
    <t xml:space="preserve">KTV</t>
  </si>
  <si>
    <t xml:space="preserve">Okresný úrad Trnava</t>
  </si>
  <si>
    <t xml:space="preserve">Hlohovec</t>
  </si>
  <si>
    <t xml:space="preserve">Palárikova 1</t>
  </si>
  <si>
    <t xml:space="preserve">Zámok 1</t>
  </si>
  <si>
    <t xml:space="preserve">Reedukačné centrum pre deti a mládež</t>
  </si>
  <si>
    <t xml:space="preserve">Trstín</t>
  </si>
  <si>
    <t xml:space="preserve">Trstín 335</t>
  </si>
  <si>
    <t xml:space="preserve">Senica</t>
  </si>
  <si>
    <t xml:space="preserve">Brezová 1</t>
  </si>
  <si>
    <t xml:space="preserve">Okoč</t>
  </si>
  <si>
    <t xml:space="preserve">Gorkého 4/90</t>
  </si>
  <si>
    <t xml:space="preserve">Odborné učilište internátne</t>
  </si>
  <si>
    <t xml:space="preserve">Lomonosovova 8</t>
  </si>
  <si>
    <t xml:space="preserve">Gyulu Szabóa 1</t>
  </si>
  <si>
    <t xml:space="preserve">Čajkovského 50</t>
  </si>
  <si>
    <t xml:space="preserve">Piešťany</t>
  </si>
  <si>
    <t xml:space="preserve">Valova 40</t>
  </si>
  <si>
    <t xml:space="preserve">Sládkovičovo</t>
  </si>
  <si>
    <t xml:space="preserve">Školská 212</t>
  </si>
  <si>
    <t xml:space="preserve">Beethovenova 27</t>
  </si>
  <si>
    <t xml:space="preserve">Špeciálna základná škola Mórica Beňovského</t>
  </si>
  <si>
    <t xml:space="preserve">Vrbové</t>
  </si>
  <si>
    <t xml:space="preserve">Nám. sv. Cyrila a Metoda 9</t>
  </si>
  <si>
    <t xml:space="preserve">Spojná 6</t>
  </si>
  <si>
    <t xml:space="preserve">VTV</t>
  </si>
  <si>
    <t xml:space="preserve">Trnavský samosprávny kraj</t>
  </si>
  <si>
    <t xml:space="preserve">Obchodná akadémia - Kereskedelmi Akadémia</t>
  </si>
  <si>
    <t xml:space="preserve">Veľký Meder</t>
  </si>
  <si>
    <t xml:space="preserve">Bratislavská 38</t>
  </si>
  <si>
    <t xml:space="preserve">Stredná odborná škola technická - Műszaki Szakközépiskola</t>
  </si>
  <si>
    <t xml:space="preserve">Galanta</t>
  </si>
  <si>
    <t xml:space="preserve">Ul. Esterházyovcov 712/10</t>
  </si>
  <si>
    <t xml:space="preserve">Holíč</t>
  </si>
  <si>
    <t xml:space="preserve">Nám. sv. Martina 5</t>
  </si>
  <si>
    <t xml:space="preserve">Rakovice</t>
  </si>
  <si>
    <t xml:space="preserve">Rakovice 25</t>
  </si>
  <si>
    <t xml:space="preserve">Gymnázium Ármina Vámbéryho 
s vyučovacím jazykom maďarským - Vámbéry Ármin Gimnázium</t>
  </si>
  <si>
    <t xml:space="preserve">Nám. sv. Štefana 1190/4</t>
  </si>
  <si>
    <t xml:space="preserve">Gymnázium Zoltána Kodálya 
s vyučovacím jazykom maďarským - Kodály Zoltán Gimnázium</t>
  </si>
  <si>
    <t xml:space="preserve">Štvrť SNP 1004/34</t>
  </si>
  <si>
    <t xml:space="preserve">Gymnázium Ivana Kupca</t>
  </si>
  <si>
    <t xml:space="preserve">Komenského 13</t>
  </si>
  <si>
    <t xml:space="preserve">Gymnázium Pierra de Coubertina</t>
  </si>
  <si>
    <t xml:space="preserve">Nám. SNP 9</t>
  </si>
  <si>
    <t xml:space="preserve">Dlhá 1037/12</t>
  </si>
  <si>
    <t xml:space="preserve">Gymnázium Vojtecha Mihálika</t>
  </si>
  <si>
    <t xml:space="preserve">Sereď</t>
  </si>
  <si>
    <t xml:space="preserve">Kostolná 119/8</t>
  </si>
  <si>
    <t xml:space="preserve">Gymnázium Františka Víťazoslava Sasinka</t>
  </si>
  <si>
    <t xml:space="preserve">Skalica</t>
  </si>
  <si>
    <t xml:space="preserve">Nám. slobody 3</t>
  </si>
  <si>
    <t xml:space="preserve">Gymnázium M. R. Štefánika</t>
  </si>
  <si>
    <t xml:space="preserve">Slnečná 2</t>
  </si>
  <si>
    <t xml:space="preserve">Gymnázium Jána Hollého</t>
  </si>
  <si>
    <t xml:space="preserve">Na hlinách 7279/30</t>
  </si>
  <si>
    <t xml:space="preserve">Nám. SNP 8</t>
  </si>
  <si>
    <t xml:space="preserve">Kukučínova 2</t>
  </si>
  <si>
    <t xml:space="preserve">Hotelová akadémia Ľudovíta Wintera</t>
  </si>
  <si>
    <t xml:space="preserve">Stromová 34</t>
  </si>
  <si>
    <t xml:space="preserve">Stredná odborná škola rozvoja vidieka 
s vyučovacím jazykom maďarským - Vidékfejlesztési Szakközépiskola</t>
  </si>
  <si>
    <t xml:space="preserve">Nám. sv. Štefana 1533/3</t>
  </si>
  <si>
    <t xml:space="preserve">Stredná odborná škola Jozefa Čabelku</t>
  </si>
  <si>
    <t xml:space="preserve">Bernolákova 383/10</t>
  </si>
  <si>
    <t xml:space="preserve">Stredná odborná škola záhradnícka</t>
  </si>
  <si>
    <t xml:space="preserve">Brezová 2</t>
  </si>
  <si>
    <t xml:space="preserve">Stredná odborná škola poľnohospodárstva a služieb na vidieku</t>
  </si>
  <si>
    <t xml:space="preserve">Zavarská 9</t>
  </si>
  <si>
    <t xml:space="preserve">Stredná odborná škola stavebná 
s vyučovacím jazykom maďarským - Építészeti Szakközépiskola</t>
  </si>
  <si>
    <t xml:space="preserve">Stredná odborná škola obchodu a služieb</t>
  </si>
  <si>
    <t xml:space="preserve">Z. Kodálya 765</t>
  </si>
  <si>
    <t xml:space="preserve">V. P. Tótha 31</t>
  </si>
  <si>
    <t xml:space="preserve">Športové gymnázium Jozefa Herdu</t>
  </si>
  <si>
    <t xml:space="preserve">Jána Bottu 31</t>
  </si>
  <si>
    <t xml:space="preserve">Stredná priemyselná škola stavebná Dušana Samuela Jurkoviča</t>
  </si>
  <si>
    <t xml:space="preserve">Lomonosovova 7</t>
  </si>
  <si>
    <t xml:space="preserve">Dlhá 256/10</t>
  </si>
  <si>
    <t xml:space="preserve">Mládežnícka 158/5</t>
  </si>
  <si>
    <t xml:space="preserve">Študentská 23</t>
  </si>
  <si>
    <t xml:space="preserve">Stredná zdravotnícka škola - Egészségügyi Középiskola</t>
  </si>
  <si>
    <t xml:space="preserve">Športová 349/34</t>
  </si>
  <si>
    <t xml:space="preserve">Lichardova 1</t>
  </si>
  <si>
    <t xml:space="preserve">Daxnerova 6</t>
  </si>
  <si>
    <t xml:space="preserve">Stredná odborná škola s vyučovacím jazykom maďarským - Szakközépiskola</t>
  </si>
  <si>
    <t xml:space="preserve">Gyulu Szabóa 21</t>
  </si>
  <si>
    <t xml:space="preserve">Mojmírova 99/28</t>
  </si>
  <si>
    <t xml:space="preserve">Nová 5245/9</t>
  </si>
  <si>
    <t xml:space="preserve">Kračanská cesta 1240/36</t>
  </si>
  <si>
    <t xml:space="preserve">Stredná odborná škola strojnícka</t>
  </si>
  <si>
    <t xml:space="preserve">Pplk. Pľjušťa 29</t>
  </si>
  <si>
    <t xml:space="preserve">Lomonosovova 2797/6</t>
  </si>
  <si>
    <t xml:space="preserve">Gymnázium Ladislav Dúbrava</t>
  </si>
  <si>
    <t xml:space="preserve">Smetanov háj 285/8</t>
  </si>
  <si>
    <t xml:space="preserve">Gymnázium Imre Madácha s vyučovacím jazykom maďarským - Madách Imre Magyar Tanítási Nyelvu Gimnázium</t>
  </si>
  <si>
    <t xml:space="preserve">Gymnázium Janka Matúšku</t>
  </si>
  <si>
    <t xml:space="preserve">F. Lipku 2422/5</t>
  </si>
  <si>
    <t xml:space="preserve">Gbely</t>
  </si>
  <si>
    <t xml:space="preserve">Učňovská 700/6</t>
  </si>
  <si>
    <t xml:space="preserve">Coburgova 7859/39</t>
  </si>
  <si>
    <t xml:space="preserve">Nerudova 13</t>
  </si>
  <si>
    <t xml:space="preserve">Ul.J.Zigmundíka 334/5</t>
  </si>
  <si>
    <t xml:space="preserve">Stredná odborná škola polytechnická</t>
  </si>
  <si>
    <t xml:space="preserve">Koniarekova 17</t>
  </si>
  <si>
    <t xml:space="preserve">Sibírska 1</t>
  </si>
  <si>
    <t xml:space="preserve">Tehelná 4</t>
  </si>
  <si>
    <t xml:space="preserve">Gymnázium Mateja Korvína s vyučovacím jazykom maďarským - Corvin Mátyás Gimnázium</t>
  </si>
  <si>
    <t xml:space="preserve">Stredná priemyselná škola</t>
  </si>
  <si>
    <t xml:space="preserve">Komenského 1</t>
  </si>
  <si>
    <t xml:space="preserve">Gymnázium Jána Baltazára Magina</t>
  </si>
  <si>
    <t xml:space="preserve">Beňovského 358/100</t>
  </si>
  <si>
    <t xml:space="preserve">Športové gymnázium s vyučovacím jazykom maďarským - 
Magyar Tannyelvű Sportgimnázium</t>
  </si>
  <si>
    <t xml:space="preserve">C01</t>
  </si>
  <si>
    <t xml:space="preserve">Rímskokatolícka cirkev, Trnavská arcidiecéza</t>
  </si>
  <si>
    <t xml:space="preserve">Pedagogická a sociálna akadémia blahoslavenej Laury</t>
  </si>
  <si>
    <t xml:space="preserve">Kalinčiakova 24</t>
  </si>
  <si>
    <t xml:space="preserve">Cirkevné gymnázium Panny Márie 
s vyučovacím jazykom maďarským - Nagyboldogasszony Magyar Tannyelvű 
Egyházi Gimnázium</t>
  </si>
  <si>
    <t xml:space="preserve">Kolárovo</t>
  </si>
  <si>
    <t xml:space="preserve">Brnenské nám. 15</t>
  </si>
  <si>
    <t xml:space="preserve">Gymnázium sv. Michala Archanjela</t>
  </si>
  <si>
    <t xml:space="preserve">Pod Párovcami 127</t>
  </si>
  <si>
    <t xml:space="preserve">Arcibiskupské gymnázium</t>
  </si>
  <si>
    <t xml:space="preserve">Spojená cirkevná škola MARIANUM 
s vyučovacím jazykom maďarským</t>
  </si>
  <si>
    <t xml:space="preserve">Komárno</t>
  </si>
  <si>
    <t xml:space="preserve">Biskupa Királya 30</t>
  </si>
  <si>
    <t xml:space="preserve">C16</t>
  </si>
  <si>
    <t xml:space="preserve">Kongregácia Milosrdných sestier svätého Kríža</t>
  </si>
  <si>
    <t xml:space="preserve">Stredná zdravotnícka škola 
M. T. Schererovej</t>
  </si>
  <si>
    <t xml:space="preserve">Ružomberok</t>
  </si>
  <si>
    <t xml:space="preserve">Dončova 7</t>
  </si>
  <si>
    <t xml:space="preserve">S007</t>
  </si>
  <si>
    <t xml:space="preserve">Ing. János Cservenka</t>
  </si>
  <si>
    <t xml:space="preserve">Súkromná stredná odborná škola 
s vyučovacím jazykom maďarským - Magán Szakközépiskola</t>
  </si>
  <si>
    <t xml:space="preserve">Mostová</t>
  </si>
  <si>
    <t xml:space="preserve">č. 53</t>
  </si>
  <si>
    <t xml:space="preserve">Súkromné stredisko praktického vyučovania</t>
  </si>
  <si>
    <t xml:space="preserve">č. 9</t>
  </si>
  <si>
    <t xml:space="preserve">S019</t>
  </si>
  <si>
    <t xml:space="preserve">PaedDr. Attila Takács</t>
  </si>
  <si>
    <t xml:space="preserve">Súkromná stredná odborná škola - Magán Szakközépiskola</t>
  </si>
  <si>
    <t xml:space="preserve">Fučíkova 426</t>
  </si>
  <si>
    <t xml:space="preserve">S021</t>
  </si>
  <si>
    <t xml:space="preserve">Mgr. Dana Mikulová</t>
  </si>
  <si>
    <t xml:space="preserve">Súkromná stredná odborná škola 
VIA HUMANA</t>
  </si>
  <si>
    <t xml:space="preserve">Mallého 2</t>
  </si>
  <si>
    <t xml:space="preserve">S043</t>
  </si>
  <si>
    <t xml:space="preserve">Lajos Tóth</t>
  </si>
  <si>
    <t xml:space="preserve">Súkromné bilingválne gymnázium</t>
  </si>
  <si>
    <t xml:space="preserve">Hodská ul. 10</t>
  </si>
  <si>
    <t xml:space="preserve">S233</t>
  </si>
  <si>
    <t xml:space="preserve">VOCATIO, spol. s r. o.</t>
  </si>
  <si>
    <t xml:space="preserve">Súkromná stredná odborná škola 
s vyučovacím jazykom maďarským</t>
  </si>
  <si>
    <t xml:space="preserve">Neratovické nám. 1916/16</t>
  </si>
  <si>
    <t xml:space="preserve">Súkromné stredisko praktického vyučovania s vyučovacím jazykom maďarským - Magyar Tannyelvű Gyakorlati Képzési Központ</t>
  </si>
  <si>
    <t xml:space="preserve">S319</t>
  </si>
  <si>
    <t xml:space="preserve">Gos-Sk, s. r. o.</t>
  </si>
  <si>
    <t xml:space="preserve">Súkromná stredná odborná škola Gos-Sk</t>
  </si>
  <si>
    <t xml:space="preserve">Ferka Urbánka 19</t>
  </si>
  <si>
    <t xml:space="preserve">S421</t>
  </si>
  <si>
    <t xml:space="preserve">ŽIVENA, s. r. o.</t>
  </si>
  <si>
    <t xml:space="preserve">Považská Bystrica</t>
  </si>
  <si>
    <t xml:space="preserve">M. R. Štefánika 147</t>
  </si>
  <si>
    <t xml:space="preserve">Súkromná hotelová akadémia</t>
  </si>
  <si>
    <t xml:space="preserve">S504</t>
  </si>
  <si>
    <t xml:space="preserve">László Szabó</t>
  </si>
  <si>
    <t xml:space="preserve">Súkromné gymnázium s vyučovacím jazykom maďarským - Magyar Tanítási Nyelvu Magángimnázium</t>
  </si>
  <si>
    <t xml:space="preserve">Hlavná 21</t>
  </si>
  <si>
    <t xml:space="preserve">S565</t>
  </si>
  <si>
    <t xml:space="preserve">Spoločnosť baletného majstra Dušana Nebylu</t>
  </si>
  <si>
    <t xml:space="preserve">Súkromné tanečné konzervatórium Dušana Nebylu</t>
  </si>
  <si>
    <t xml:space="preserve">Hollého 8</t>
  </si>
  <si>
    <t xml:space="preserve">S569</t>
  </si>
  <si>
    <t xml:space="preserve">Súkromná stredná odborná škola podnikania, n. o.</t>
  </si>
  <si>
    <t xml:space="preserve">Súkromná stredná odborná škola podnikania</t>
  </si>
  <si>
    <t xml:space="preserve">Hollého 1380</t>
  </si>
  <si>
    <t xml:space="preserve">S700</t>
  </si>
  <si>
    <t xml:space="preserve">Bc. Ľudovít Horváth</t>
  </si>
  <si>
    <t xml:space="preserve">Zlaté Klasy</t>
  </si>
  <si>
    <t xml:space="preserve">Trhovisko 776/1</t>
  </si>
  <si>
    <t xml:space="preserve">Trnava Celková hodnota</t>
  </si>
  <si>
    <t xml:space="preserve">TC</t>
  </si>
  <si>
    <t xml:space="preserve">KTC</t>
  </si>
  <si>
    <t xml:space="preserve">Okresný úrad Trenčín</t>
  </si>
  <si>
    <t xml:space="preserve">Ladce</t>
  </si>
  <si>
    <t xml:space="preserve">Hviezdoslavova 668</t>
  </si>
  <si>
    <t xml:space="preserve">Bystričany</t>
  </si>
  <si>
    <t xml:space="preserve">Chalmovská 679/1</t>
  </si>
  <si>
    <t xml:space="preserve">Špeciálna základná škola internátna Vladimíra Predmerského</t>
  </si>
  <si>
    <t xml:space="preserve">Trenčín</t>
  </si>
  <si>
    <t xml:space="preserve">Ľudovíta Stárka 12</t>
  </si>
  <si>
    <t xml:space="preserve">Špeciálna základná škola internátna</t>
  </si>
  <si>
    <t xml:space="preserve">Trenčianska Teplá</t>
  </si>
  <si>
    <t xml:space="preserve">M. R. Štefánika 323/1</t>
  </si>
  <si>
    <t xml:space="preserve">Dopravná akadémia</t>
  </si>
  <si>
    <t xml:space="preserve">Školská 66</t>
  </si>
  <si>
    <t xml:space="preserve">Stredné odborná škola 
letecko - technická</t>
  </si>
  <si>
    <t xml:space="preserve">Legionárska 160</t>
  </si>
  <si>
    <t xml:space="preserve">Spojená škola internátna</t>
  </si>
  <si>
    <t xml:space="preserve">Sídl. SNP 1653/152</t>
  </si>
  <si>
    <t xml:space="preserve"> </t>
  </si>
  <si>
    <t xml:space="preserve">Prievidza</t>
  </si>
  <si>
    <t xml:space="preserve">Úzka 2</t>
  </si>
  <si>
    <t xml:space="preserve">Špeciálna základná škola</t>
  </si>
  <si>
    <t xml:space="preserve">Partizánske</t>
  </si>
  <si>
    <t xml:space="preserve">Gen.Svobodu 1273/73</t>
  </si>
  <si>
    <t xml:space="preserve">Bilingválne slovensko - španielske gymnázium</t>
  </si>
  <si>
    <t xml:space="preserve">Nové Mesto nad Váhom</t>
  </si>
  <si>
    <t xml:space="preserve">Športová 41</t>
  </si>
  <si>
    <t xml:space="preserve">Praktická škola</t>
  </si>
  <si>
    <t xml:space="preserve">Púchov</t>
  </si>
  <si>
    <t xml:space="preserve">Športovcov 1461/17</t>
  </si>
  <si>
    <t xml:space="preserve">VTC</t>
  </si>
  <si>
    <t xml:space="preserve">Trenčiansky samosprávny kraj</t>
  </si>
  <si>
    <t xml:space="preserve">Ul. 1. mája 1264</t>
  </si>
  <si>
    <t xml:space="preserve">Nábr. J. Kalinčiaka 1</t>
  </si>
  <si>
    <t xml:space="preserve">Jánošíkova 4</t>
  </si>
  <si>
    <t xml:space="preserve">Pruské</t>
  </si>
  <si>
    <t xml:space="preserve">Pruské 294</t>
  </si>
  <si>
    <t xml:space="preserve">Komenského 2/1074</t>
  </si>
  <si>
    <t xml:space="preserve">Gymnázium Ľudovíta Štúra</t>
  </si>
  <si>
    <t xml:space="preserve">1. mája 2</t>
  </si>
  <si>
    <t xml:space="preserve">Gymnázium Ivana Bellu</t>
  </si>
  <si>
    <t xml:space="preserve">Handlová</t>
  </si>
  <si>
    <t xml:space="preserve">L. Novomeského 15</t>
  </si>
  <si>
    <t xml:space="preserve">Dubnica nad Váhom</t>
  </si>
  <si>
    <t xml:space="preserve">Školská 2</t>
  </si>
  <si>
    <t xml:space="preserve">Školská 234/8</t>
  </si>
  <si>
    <t xml:space="preserve">Gymnázium Vavrinca Benedikta Nedožerského</t>
  </si>
  <si>
    <t xml:space="preserve">Matice slovenskej 16</t>
  </si>
  <si>
    <t xml:space="preserve">Ul. 1. mája 905</t>
  </si>
  <si>
    <t xml:space="preserve">Myjava</t>
  </si>
  <si>
    <t xml:space="preserve">SNP 413/8</t>
  </si>
  <si>
    <t xml:space="preserve">Bzinská 11</t>
  </si>
  <si>
    <t xml:space="preserve">Stredná umelecká škola</t>
  </si>
  <si>
    <t xml:space="preserve">Staničná 8</t>
  </si>
  <si>
    <t xml:space="preserve">Obrancov mieru 343/1</t>
  </si>
  <si>
    <t xml:space="preserve">Slov. partizánov 1132/52</t>
  </si>
  <si>
    <t xml:space="preserve">Obchodná akadémia Milana Hodžu</t>
  </si>
  <si>
    <t xml:space="preserve">Martina Rázusa 1</t>
  </si>
  <si>
    <t xml:space="preserve">Jesenského 259/6</t>
  </si>
  <si>
    <t xml:space="preserve">F. Madvu 2</t>
  </si>
  <si>
    <t xml:space="preserve">Ul. P. Jilemnického 24</t>
  </si>
  <si>
    <t xml:space="preserve">Staničná 6</t>
  </si>
  <si>
    <t xml:space="preserve">Jablonská 5</t>
  </si>
  <si>
    <t xml:space="preserve">Ul. odborov 244/8</t>
  </si>
  <si>
    <t xml:space="preserve">J. Braneckého 4</t>
  </si>
  <si>
    <t xml:space="preserve">Terézie Vansovej 1054/45</t>
  </si>
  <si>
    <t xml:space="preserve">Stredná odborná škola Juraja Ribaya</t>
  </si>
  <si>
    <t xml:space="preserve">Bánovce nad Bebravou</t>
  </si>
  <si>
    <t xml:space="preserve">Partizánska 76</t>
  </si>
  <si>
    <t xml:space="preserve">Piešťanská 2262/80</t>
  </si>
  <si>
    <t xml:space="preserve">Stará Turá</t>
  </si>
  <si>
    <t xml:space="preserve">Športová 675</t>
  </si>
  <si>
    <t xml:space="preserve">Stredná odborná škola sklárska</t>
  </si>
  <si>
    <t xml:space="preserve">Lednické Rovne</t>
  </si>
  <si>
    <t xml:space="preserve">Súhradka 193</t>
  </si>
  <si>
    <t xml:space="preserve">Gymnázium Janka Jesenského</t>
  </si>
  <si>
    <t xml:space="preserve">Radlinského 665/2</t>
  </si>
  <si>
    <t xml:space="preserve">Športovcov 341/2</t>
  </si>
  <si>
    <t xml:space="preserve">Pod Sokolice 14</t>
  </si>
  <si>
    <t xml:space="preserve">Ilava</t>
  </si>
  <si>
    <t xml:space="preserve">Hviezdoslavova 330/17</t>
  </si>
  <si>
    <t xml:space="preserve">Nám. SNP 5</t>
  </si>
  <si>
    <t xml:space="preserve">Farská 7</t>
  </si>
  <si>
    <t xml:space="preserve">Stredná odborná škola stavebná Emila Belluša</t>
  </si>
  <si>
    <t xml:space="preserve">Staničná 4</t>
  </si>
  <si>
    <t xml:space="preserve">Lipová 8</t>
  </si>
  <si>
    <t xml:space="preserve">Štúrova 1388/23</t>
  </si>
  <si>
    <t xml:space="preserve">T. Vansovej 32</t>
  </si>
  <si>
    <t xml:space="preserve">Slov. partizánov 1129/49</t>
  </si>
  <si>
    <t xml:space="preserve">Veľkomoravská 14</t>
  </si>
  <si>
    <t xml:space="preserve">Nováky</t>
  </si>
  <si>
    <t xml:space="preserve">Chemikov 8</t>
  </si>
  <si>
    <t xml:space="preserve">C12</t>
  </si>
  <si>
    <t xml:space="preserve">Kongregácia Školských sestier de Notre Dame</t>
  </si>
  <si>
    <t xml:space="preserve">Spojená škola sv. Jozefa</t>
  </si>
  <si>
    <t xml:space="preserve">Klčové 87</t>
  </si>
  <si>
    <t xml:space="preserve">S234</t>
  </si>
  <si>
    <t xml:space="preserve">TBS, a. s.</t>
  </si>
  <si>
    <t xml:space="preserve">Gen. M. R. Štefánika 375</t>
  </si>
  <si>
    <t xml:space="preserve">S357</t>
  </si>
  <si>
    <t xml:space="preserve">SPORT SCHOOL, s. r. o.</t>
  </si>
  <si>
    <t xml:space="preserve">Súkromné športové gymnázium</t>
  </si>
  <si>
    <t xml:space="preserve">Trenčianske Teplice</t>
  </si>
  <si>
    <t xml:space="preserve">Sídlisko SNP 6</t>
  </si>
  <si>
    <t xml:space="preserve">S392</t>
  </si>
  <si>
    <t xml:space="preserve">Občianske združenie AMOS Trenčín</t>
  </si>
  <si>
    <t xml:space="preserve">M. R. Štefánika 379/19</t>
  </si>
  <si>
    <t xml:space="preserve">S464</t>
  </si>
  <si>
    <t xml:space="preserve">Kristína Bátorová</t>
  </si>
  <si>
    <t xml:space="preserve">Sama Chalupku 312/12</t>
  </si>
  <si>
    <t xml:space="preserve">Trenčín Celková hodnota</t>
  </si>
  <si>
    <t xml:space="preserve">NR</t>
  </si>
  <si>
    <t xml:space="preserve">KNR</t>
  </si>
  <si>
    <t xml:space="preserve">Okresný úrad Nitra</t>
  </si>
  <si>
    <t xml:space="preserve">Párovská 1</t>
  </si>
  <si>
    <t xml:space="preserve">Červeňova 42</t>
  </si>
  <si>
    <t xml:space="preserve">Zlaté Moravce</t>
  </si>
  <si>
    <t xml:space="preserve">Prílepská 6</t>
  </si>
  <si>
    <t xml:space="preserve">Topoľčany</t>
  </si>
  <si>
    <t xml:space="preserve">Tovarnícka 1632</t>
  </si>
  <si>
    <t xml:space="preserve">Levice</t>
  </si>
  <si>
    <t xml:space="preserve">Z. Nejedlého 41</t>
  </si>
  <si>
    <t xml:space="preserve">Nová Ves nad Žitavou</t>
  </si>
  <si>
    <t xml:space="preserve">Nová Ves nad Žitavou 68</t>
  </si>
  <si>
    <t xml:space="preserve">Mojmírovce</t>
  </si>
  <si>
    <t xml:space="preserve">Mojmírovce 1791</t>
  </si>
  <si>
    <t xml:space="preserve">Odborné učilište internátne - 
Bentlakásos Szakmunkásképző</t>
  </si>
  <si>
    <t xml:space="preserve">Šahy</t>
  </si>
  <si>
    <t xml:space="preserve">Kapitulská 15</t>
  </si>
  <si>
    <t xml:space="preserve">Šaľa</t>
  </si>
  <si>
    <t xml:space="preserve">Krátka 11</t>
  </si>
  <si>
    <t xml:space="preserve">J. Kráľa 39</t>
  </si>
  <si>
    <t xml:space="preserve">Želiezovce</t>
  </si>
  <si>
    <t xml:space="preserve">Úzka 4</t>
  </si>
  <si>
    <t xml:space="preserve">VNR</t>
  </si>
  <si>
    <t xml:space="preserve">Nitriansky samosprávny kraj</t>
  </si>
  <si>
    <t xml:space="preserve">Komárňanská 28</t>
  </si>
  <si>
    <t xml:space="preserve">Stredná priemyselná škola stavebná - Építőipari Szakközépiskola</t>
  </si>
  <si>
    <t xml:space="preserve">Hurbanovo</t>
  </si>
  <si>
    <t xml:space="preserve">Konkolyho 8</t>
  </si>
  <si>
    <t xml:space="preserve">Mládežnícka 22</t>
  </si>
  <si>
    <t xml:space="preserve">Stredná odborná škola - Szakközépiskola</t>
  </si>
  <si>
    <t xml:space="preserve">Štúrova 74</t>
  </si>
  <si>
    <t xml:space="preserve">1. mája 1</t>
  </si>
  <si>
    <t xml:space="preserve">Kravany nad Dunajom</t>
  </si>
  <si>
    <t xml:space="preserve">Dunajský rad 138</t>
  </si>
  <si>
    <t xml:space="preserve">Ul. SNP 2</t>
  </si>
  <si>
    <t xml:space="preserve">Dvory nad Žitavou</t>
  </si>
  <si>
    <t xml:space="preserve">Hlavné námestie 2</t>
  </si>
  <si>
    <t xml:space="preserve">Inovecká 2041</t>
  </si>
  <si>
    <t xml:space="preserve">Gymnázium Ľudovíta Jaroslava Šuleka</t>
  </si>
  <si>
    <t xml:space="preserve">Pohraničná 10</t>
  </si>
  <si>
    <t xml:space="preserve">Gymnázium Andreja Vrábla</t>
  </si>
  <si>
    <t xml:space="preserve">Mierová 5</t>
  </si>
  <si>
    <t xml:space="preserve">Golianova 68</t>
  </si>
  <si>
    <t xml:space="preserve">M. R. Štefánika 16</t>
  </si>
  <si>
    <t xml:space="preserve">Gymnázium - Gimnázium</t>
  </si>
  <si>
    <t xml:space="preserve">Štúrovo</t>
  </si>
  <si>
    <t xml:space="preserve">Adyho 7</t>
  </si>
  <si>
    <t xml:space="preserve">17. novembra 1180/16</t>
  </si>
  <si>
    <t xml:space="preserve">Gymnázium Janka Kráľa</t>
  </si>
  <si>
    <t xml:space="preserve">Ul. SNP 3</t>
  </si>
  <si>
    <t xml:space="preserve">Gymnázium Jána Amosa Komenského 
s VJM - Comenius Gimnázium</t>
  </si>
  <si>
    <t xml:space="preserve">Štúrova 16</t>
  </si>
  <si>
    <t xml:space="preserve">Stredná priemyselná škola -
 Ipari Szakközépiskola</t>
  </si>
  <si>
    <t xml:space="preserve">Petőfiho 2</t>
  </si>
  <si>
    <t xml:space="preserve">Slančíkovej 2</t>
  </si>
  <si>
    <t xml:space="preserve">Stredná priemyselná škola stavebná</t>
  </si>
  <si>
    <t xml:space="preserve">Cabajská 4</t>
  </si>
  <si>
    <t xml:space="preserve">Kálmána Kittenbergera 2</t>
  </si>
  <si>
    <t xml:space="preserve">Bolečkova 2</t>
  </si>
  <si>
    <t xml:space="preserve">Šurany</t>
  </si>
  <si>
    <t xml:space="preserve">Nám. hrdinov 7</t>
  </si>
  <si>
    <t xml:space="preserve">Na lúkach 18</t>
  </si>
  <si>
    <t xml:space="preserve">Stredná odborná škola veterinárna</t>
  </si>
  <si>
    <t xml:space="preserve">Dražovská 14</t>
  </si>
  <si>
    <t xml:space="preserve">F. Engelsa 3</t>
  </si>
  <si>
    <t xml:space="preserve">Stredná odborná škola techniky a služieb</t>
  </si>
  <si>
    <t xml:space="preserve">Tovarnícka 1609</t>
  </si>
  <si>
    <t xml:space="preserve">Sv. Michala 36</t>
  </si>
  <si>
    <t xml:space="preserve">Stredná odborná škola obchodu a služieb - Kereskedelmi és Szolgáltatóipari Szakközépiskola</t>
  </si>
  <si>
    <t xml:space="preserve">Budovateľská 32</t>
  </si>
  <si>
    <t xml:space="preserve">SNP 41</t>
  </si>
  <si>
    <t xml:space="preserve">Gymnázium Juraja Fándlyho</t>
  </si>
  <si>
    <t xml:space="preserve">Školská 3</t>
  </si>
  <si>
    <t xml:space="preserve">Gymnázium Hansa Selyeho s VJM - 
Selye János Gimnázium</t>
  </si>
  <si>
    <t xml:space="preserve">Biskupa Királya 5</t>
  </si>
  <si>
    <t xml:space="preserve">F. Hečku 25</t>
  </si>
  <si>
    <t xml:space="preserve">Vráble</t>
  </si>
  <si>
    <t xml:space="preserve">Školská 26</t>
  </si>
  <si>
    <t xml:space="preserve">Cintorínska 4</t>
  </si>
  <si>
    <t xml:space="preserve">Stredná odborná škola gastronómie 
a cestovného ruchu</t>
  </si>
  <si>
    <t xml:space="preserve">Levická 40</t>
  </si>
  <si>
    <t xml:space="preserve">Farská 23</t>
  </si>
  <si>
    <t xml:space="preserve">Pod kalváriou 1</t>
  </si>
  <si>
    <t xml:space="preserve">Jesenského 1</t>
  </si>
  <si>
    <t xml:space="preserve">Ul. 1. mája 500</t>
  </si>
  <si>
    <t xml:space="preserve">Bratislavská cesta 10</t>
  </si>
  <si>
    <t xml:space="preserve">Zdravotnícka 3</t>
  </si>
  <si>
    <t xml:space="preserve">Stredná odborná škola drevárska</t>
  </si>
  <si>
    <t xml:space="preserve">Pílska 7</t>
  </si>
  <si>
    <t xml:space="preserve">Svätého Štefana 81</t>
  </si>
  <si>
    <t xml:space="preserve">Ul. 1. mája 22</t>
  </si>
  <si>
    <t xml:space="preserve">Nábrežie mládeže 1</t>
  </si>
  <si>
    <t xml:space="preserve">Pod amfiteátrom 7</t>
  </si>
  <si>
    <t xml:space="preserve">Stredná odborná škola stavebná - Építészeti Szakközépiskola</t>
  </si>
  <si>
    <t xml:space="preserve">Nitrianska cesta 61</t>
  </si>
  <si>
    <t xml:space="preserve">T. Vansovej 2</t>
  </si>
  <si>
    <t xml:space="preserve">Ul. SNP 5</t>
  </si>
  <si>
    <t xml:space="preserve">Kalná nad Hronom</t>
  </si>
  <si>
    <t xml:space="preserve">Mieru 23</t>
  </si>
  <si>
    <t xml:space="preserve">Stredná priemyselná škola strojnícka 
a elektrotechnická</t>
  </si>
  <si>
    <t xml:space="preserve">Fraňa Kráľa 20</t>
  </si>
  <si>
    <t xml:space="preserve">Gymnázium s VJM - Gimnázium</t>
  </si>
  <si>
    <t xml:space="preserve">Bernolákova 37</t>
  </si>
  <si>
    <t xml:space="preserve">Tlmače</t>
  </si>
  <si>
    <t xml:space="preserve">Kozmálovská cesta 9</t>
  </si>
  <si>
    <t xml:space="preserve">Nitrianska 61</t>
  </si>
  <si>
    <t xml:space="preserve">Stredná umelecká škola Ladislava Bielika</t>
  </si>
  <si>
    <t xml:space="preserve">Vajanského 23</t>
  </si>
  <si>
    <t xml:space="preserve">Stredná odborná škola potravinárska</t>
  </si>
  <si>
    <t xml:space="preserve">Cabajská 6</t>
  </si>
  <si>
    <t xml:space="preserve">Krušovská 2091</t>
  </si>
  <si>
    <t xml:space="preserve">Nivy 2</t>
  </si>
  <si>
    <t xml:space="preserve">Bernolákova 26</t>
  </si>
  <si>
    <t xml:space="preserve">Gymnázium Petra Pázmáňa s VJM - Pázmány Péter Gimnázium</t>
  </si>
  <si>
    <t xml:space="preserve">Letomostie 3</t>
  </si>
  <si>
    <t xml:space="preserve">Hviezdoslavova 55</t>
  </si>
  <si>
    <t xml:space="preserve">Novozámocká 220</t>
  </si>
  <si>
    <t xml:space="preserve">C02</t>
  </si>
  <si>
    <t xml:space="preserve">Rímskokatolícka cirkev, Biskupstvo Nitra</t>
  </si>
  <si>
    <t xml:space="preserve">Stredná zdravotnícka škola 
sv. Vincenta de Paul</t>
  </si>
  <si>
    <t xml:space="preserve">17. novembra 1056</t>
  </si>
  <si>
    <t xml:space="preserve">Spojená katolícka škola</t>
  </si>
  <si>
    <t xml:space="preserve">Farská 19</t>
  </si>
  <si>
    <t xml:space="preserve">Gymnázium sv. Vincenta de Paul</t>
  </si>
  <si>
    <t xml:space="preserve">Katolícka spojená škola</t>
  </si>
  <si>
    <t xml:space="preserve">Nemšová</t>
  </si>
  <si>
    <t xml:space="preserve">Školská 9</t>
  </si>
  <si>
    <t xml:space="preserve">Cirkevná škola úžitkového výtvarníctva sv. Lukáša</t>
  </si>
  <si>
    <t xml:space="preserve">Kalinčiakova 48</t>
  </si>
  <si>
    <t xml:space="preserve">Pedagogická a sociálna akadémia sv. Andreja-Svorada a Benedikta</t>
  </si>
  <si>
    <t xml:space="preserve">Ul. 1. mája 7</t>
  </si>
  <si>
    <t xml:space="preserve">C21</t>
  </si>
  <si>
    <t xml:space="preserve">Rehoľa piaristov na Slovensku</t>
  </si>
  <si>
    <t xml:space="preserve">Piaristické gymnázium Jozefa Braneckého</t>
  </si>
  <si>
    <t xml:space="preserve">Palackého 4</t>
  </si>
  <si>
    <t xml:space="preserve">Piaristická spojená škola sv. Jozefa Kalazanského</t>
  </si>
  <si>
    <t xml:space="preserve">Piaristická 6</t>
  </si>
  <si>
    <t xml:space="preserve">Piaristická spojená škola Františka Hanáka</t>
  </si>
  <si>
    <t xml:space="preserve">A. Hlinku 44</t>
  </si>
  <si>
    <t xml:space="preserve">C32</t>
  </si>
  <si>
    <t xml:space="preserve">Reformovaná kresťanská cirkev na Slovensku</t>
  </si>
  <si>
    <t xml:space="preserve">Gymnázium Mihálya Tompu Reformovanej kresťanskej cirkvi s VJM - Tompa Mihály Reform. Gimnázium</t>
  </si>
  <si>
    <t xml:space="preserve">Rimavská Sobota</t>
  </si>
  <si>
    <t xml:space="preserve">Daxnerova 42</t>
  </si>
  <si>
    <t xml:space="preserve">C33</t>
  </si>
  <si>
    <t xml:space="preserve">Reformovaná kresťanská cirkev  na Slovensku, Cirkevný zbor Levice</t>
  </si>
  <si>
    <t xml:space="preserve">Gymnázium Pétera Czeglédiho Reformovanej kresťanskej cirkvi s VJM - Czeglédi Péter Református Gimnázium</t>
  </si>
  <si>
    <t xml:space="preserve">Sv. Michala 38</t>
  </si>
  <si>
    <t xml:space="preserve">S004</t>
  </si>
  <si>
    <t xml:space="preserve">Ing. Dezider Szokol</t>
  </si>
  <si>
    <t xml:space="preserve">Súkromná stredná odborná škola s VJM - Magyar Tannyelvű Magán Szakközépiskola</t>
  </si>
  <si>
    <t xml:space="preserve">Slovenská 52</t>
  </si>
  <si>
    <t xml:space="preserve">S023</t>
  </si>
  <si>
    <t xml:space="preserve">Centrum vzdelávania ANIMUS, s. r. o.</t>
  </si>
  <si>
    <t xml:space="preserve">Súkromná stredná odborná škola ANIMUS</t>
  </si>
  <si>
    <t xml:space="preserve">Levická cesta 40</t>
  </si>
  <si>
    <t xml:space="preserve">S024</t>
  </si>
  <si>
    <t xml:space="preserve">Baltazár Paulis DREVOUMELEC</t>
  </si>
  <si>
    <t xml:space="preserve">Dolné Obdokovce</t>
  </si>
  <si>
    <t xml:space="preserve">Dolné Obdokovce 71</t>
  </si>
  <si>
    <t xml:space="preserve">S026</t>
  </si>
  <si>
    <t xml:space="preserve">PhDr. Vladimír Daniš</t>
  </si>
  <si>
    <t xml:space="preserve">Súkromná stredná odborná škola pedagogická</t>
  </si>
  <si>
    <t xml:space="preserve">S083</t>
  </si>
  <si>
    <t xml:space="preserve">Mgr. Helena Madariová</t>
  </si>
  <si>
    <t xml:space="preserve">Súkromné konzervatórium</t>
  </si>
  <si>
    <t xml:space="preserve">Krčméryho 2</t>
  </si>
  <si>
    <t xml:space="preserve">S747</t>
  </si>
  <si>
    <t xml:space="preserve">DOREMI, s. r. o.</t>
  </si>
  <si>
    <t xml:space="preserve">Súkromná škola úžitkového výtvarníctva</t>
  </si>
  <si>
    <t xml:space="preserve">Gagarinova 2490/13</t>
  </si>
  <si>
    <t xml:space="preserve">Súkromné konzervatórium Dezidera Kardoša</t>
  </si>
  <si>
    <t xml:space="preserve">S260</t>
  </si>
  <si>
    <t xml:space="preserve">OSRAM, a. s.</t>
  </si>
  <si>
    <t xml:space="preserve">Súkromné stredisko praktického vyučovania OSRAM</t>
  </si>
  <si>
    <t xml:space="preserve">Komárňanská 7</t>
  </si>
  <si>
    <t xml:space="preserve">S326</t>
  </si>
  <si>
    <t xml:space="preserve">VSOM, s. r. o.</t>
  </si>
  <si>
    <t xml:space="preserve">Súkromná spojená škola</t>
  </si>
  <si>
    <t xml:space="preserve">Svätého Štefana 648/36</t>
  </si>
  <si>
    <t xml:space="preserve">S478</t>
  </si>
  <si>
    <t xml:space="preserve">PaedDr. Mgr. Ingrid Paulovičová</t>
  </si>
  <si>
    <t xml:space="preserve">Gagarinova 1</t>
  </si>
  <si>
    <t xml:space="preserve">S740</t>
  </si>
  <si>
    <t xml:space="preserve">T. Smaragd,  s. r. o.</t>
  </si>
  <si>
    <t xml:space="preserve">Súkromné gymnázium T. Smaragd</t>
  </si>
  <si>
    <t xml:space="preserve">Perecká 40</t>
  </si>
  <si>
    <t xml:space="preserve">Nitra Celková hodnota</t>
  </si>
  <si>
    <t xml:space="preserve">ZA</t>
  </si>
  <si>
    <t xml:space="preserve">KZA</t>
  </si>
  <si>
    <t xml:space="preserve">Okresný úrad Žilina</t>
  </si>
  <si>
    <t xml:space="preserve">Gymnázium Jozefa Miloslava Hurbana</t>
  </si>
  <si>
    <t xml:space="preserve">Čadca</t>
  </si>
  <si>
    <t xml:space="preserve">17. novembra 1296</t>
  </si>
  <si>
    <t xml:space="preserve">Gymnázium Martina Hattalu</t>
  </si>
  <si>
    <t xml:space="preserve">Trstená</t>
  </si>
  <si>
    <t xml:space="preserve">Železničiarov 278</t>
  </si>
  <si>
    <t xml:space="preserve">Liptovský Mikuláš</t>
  </si>
  <si>
    <t xml:space="preserve">Janka Alexyho 1942</t>
  </si>
  <si>
    <t xml:space="preserve">Kysucké Nové Mesto</t>
  </si>
  <si>
    <t xml:space="preserve">Murgašova 580</t>
  </si>
  <si>
    <t xml:space="preserve">Bilingválne gymnázium Milana Hodžu</t>
  </si>
  <si>
    <t xml:space="preserve">Sučany</t>
  </si>
  <si>
    <t xml:space="preserve">Komenského 215</t>
  </si>
  <si>
    <t xml:space="preserve">Martin</t>
  </si>
  <si>
    <t xml:space="preserve">Stavbárska 11</t>
  </si>
  <si>
    <t xml:space="preserve">P. Mudroňa 46</t>
  </si>
  <si>
    <t xml:space="preserve">Stredná odborná škola pre žiakov 
s telesným postihnutím</t>
  </si>
  <si>
    <t xml:space="preserve">Fatranská 3321/22</t>
  </si>
  <si>
    <t xml:space="preserve">Gymnázium bilingválne</t>
  </si>
  <si>
    <t xml:space="preserve">Tomáša Ružičku 3</t>
  </si>
  <si>
    <t xml:space="preserve">Námestovo</t>
  </si>
  <si>
    <t xml:space="preserve">Mila Urbana 160/45</t>
  </si>
  <si>
    <t xml:space="preserve">VZA</t>
  </si>
  <si>
    <t xml:space="preserve">Žilinský samosprávny kraj</t>
  </si>
  <si>
    <t xml:space="preserve">Dolný Kubín</t>
  </si>
  <si>
    <t xml:space="preserve">Pelhřimovská 1186/10</t>
  </si>
  <si>
    <t xml:space="preserve">Hlavná 2</t>
  </si>
  <si>
    <t xml:space="preserve">Hlinská 31</t>
  </si>
  <si>
    <t xml:space="preserve">Bytča</t>
  </si>
  <si>
    <t xml:space="preserve">Štefánikova 219/4</t>
  </si>
  <si>
    <t xml:space="preserve">Gymnázium Pavla Országa Hviezdoslava</t>
  </si>
  <si>
    <t xml:space="preserve">Hviezdoslavovo nám. 18</t>
  </si>
  <si>
    <t xml:space="preserve">Komenského 1357</t>
  </si>
  <si>
    <t xml:space="preserve">Liptovský Hrádok</t>
  </si>
  <si>
    <t xml:space="preserve">Hradná 497/23</t>
  </si>
  <si>
    <t xml:space="preserve">Gymnázium Michala Miloslava Hodžu</t>
  </si>
  <si>
    <t xml:space="preserve">Hodžova 13</t>
  </si>
  <si>
    <t xml:space="preserve">Gymnázium Viliama Paulinyho Tótha</t>
  </si>
  <si>
    <t xml:space="preserve">Malá hora 3</t>
  </si>
  <si>
    <t xml:space="preserve">Mieru 307/23</t>
  </si>
  <si>
    <t xml:space="preserve">Rajec</t>
  </si>
  <si>
    <t xml:space="preserve">Javorová 5</t>
  </si>
  <si>
    <t xml:space="preserve">Š. Moyzesa 21</t>
  </si>
  <si>
    <t xml:space="preserve">Turzovka</t>
  </si>
  <si>
    <t xml:space="preserve">Ľ. Štúra 35</t>
  </si>
  <si>
    <t xml:space="preserve">Gymnázium Jozefa Cígera Hronského</t>
  </si>
  <si>
    <t xml:space="preserve">Vrútky</t>
  </si>
  <si>
    <t xml:space="preserve">Čachovský rad 36</t>
  </si>
  <si>
    <t xml:space="preserve">Veľká okružná 22</t>
  </si>
  <si>
    <t xml:space="preserve">Hlinská 29</t>
  </si>
  <si>
    <t xml:space="preserve">Nábrežná 1325</t>
  </si>
  <si>
    <t xml:space="preserve">Tvrdošín</t>
  </si>
  <si>
    <t xml:space="preserve">Sídlisko Medvedzie I. 133/1</t>
  </si>
  <si>
    <t xml:space="preserve">Škola úžitkového výtvarníctva</t>
  </si>
  <si>
    <t xml:space="preserve">Scota Viatora 6</t>
  </si>
  <si>
    <t xml:space="preserve">L. Novomeského 5/24</t>
  </si>
  <si>
    <t xml:space="preserve">Veľká okružná 25</t>
  </si>
  <si>
    <t xml:space="preserve">Obchodná akadémia Dušana Metoda Janotu</t>
  </si>
  <si>
    <t xml:space="preserve">17. novembra 2701</t>
  </si>
  <si>
    <t xml:space="preserve">Radlinského 1725/55</t>
  </si>
  <si>
    <t xml:space="preserve">Bernolákova 2</t>
  </si>
  <si>
    <t xml:space="preserve">Veľká okružná 32</t>
  </si>
  <si>
    <t xml:space="preserve">Predmestská 82</t>
  </si>
  <si>
    <t xml:space="preserve">Stredná odborná škola lesnícka 
Jozefa Dekreta Matejovie</t>
  </si>
  <si>
    <t xml:space="preserve">Hradná 534</t>
  </si>
  <si>
    <t xml:space="preserve">J. M. Hurbana 48</t>
  </si>
  <si>
    <t xml:space="preserve">Turčianske Teplice</t>
  </si>
  <si>
    <t xml:space="preserve">Ulica SNP 509/116</t>
  </si>
  <si>
    <t xml:space="preserve">Demänovská cesta 669</t>
  </si>
  <si>
    <t xml:space="preserve">Stredná odborná škola lesnícka</t>
  </si>
  <si>
    <t xml:space="preserve">Medvedzie 135</t>
  </si>
  <si>
    <t xml:space="preserve">Vrbická 632</t>
  </si>
  <si>
    <t xml:space="preserve">M. Hattalu 2149</t>
  </si>
  <si>
    <t xml:space="preserve">Hlboká cesta 23</t>
  </si>
  <si>
    <t xml:space="preserve">Gymnázium Jozefa Lettricha</t>
  </si>
  <si>
    <t xml:space="preserve">J. Lettricha 2</t>
  </si>
  <si>
    <t xml:space="preserve">Školská 837</t>
  </si>
  <si>
    <t xml:space="preserve">Rosinská cesta 2</t>
  </si>
  <si>
    <t xml:space="preserve">Ul. 17. novembra 2579</t>
  </si>
  <si>
    <t xml:space="preserve">Stredná odborná škola stavebná</t>
  </si>
  <si>
    <t xml:space="preserve">Školská 8</t>
  </si>
  <si>
    <t xml:space="preserve">Spojená škola - SOŠ drevárska</t>
  </si>
  <si>
    <t xml:space="preserve">Rosinská cesta 4</t>
  </si>
  <si>
    <t xml:space="preserve">Spojená škola - Športové gymnázium</t>
  </si>
  <si>
    <t xml:space="preserve">Okružná 693</t>
  </si>
  <si>
    <t xml:space="preserve">Jelšavská 404</t>
  </si>
  <si>
    <t xml:space="preserve">Pod lipami 77</t>
  </si>
  <si>
    <t xml:space="preserve">Stredná odborná škola drevárska 
a stavebná</t>
  </si>
  <si>
    <t xml:space="preserve">Krásno nad Kysucou</t>
  </si>
  <si>
    <t xml:space="preserve">Krásno nad Kysucou č.1642</t>
  </si>
  <si>
    <t xml:space="preserve">Sládkovičova ulica 104</t>
  </si>
  <si>
    <t xml:space="preserve">Celiny 536</t>
  </si>
  <si>
    <t xml:space="preserve">Tulipánova 2</t>
  </si>
  <si>
    <t xml:space="preserve">Čs. brigády 1804</t>
  </si>
  <si>
    <t xml:space="preserve">Sasinkova 45</t>
  </si>
  <si>
    <t xml:space="preserve">Spojená škola - SOŠ OaS</t>
  </si>
  <si>
    <t xml:space="preserve">Scota Viatora 8</t>
  </si>
  <si>
    <t xml:space="preserve">Spojená škola - OU</t>
  </si>
  <si>
    <t xml:space="preserve">Nižná</t>
  </si>
  <si>
    <t xml:space="preserve">Hattalova 471</t>
  </si>
  <si>
    <t xml:space="preserve">Červenej armády 25</t>
  </si>
  <si>
    <t xml:space="preserve">Komenského 496/37</t>
  </si>
  <si>
    <t xml:space="preserve">Športová 1326</t>
  </si>
  <si>
    <t xml:space="preserve">Hattalova 968/33</t>
  </si>
  <si>
    <t xml:space="preserve">Zelená 2</t>
  </si>
  <si>
    <t xml:space="preserve">Komenského 50</t>
  </si>
  <si>
    <t xml:space="preserve">Scota Viatora 4</t>
  </si>
  <si>
    <t xml:space="preserve">Slanická Osada</t>
  </si>
  <si>
    <t xml:space="preserve">Varšavská cesta 1</t>
  </si>
  <si>
    <t xml:space="preserve">Nábrežie K.Petroviča 1571</t>
  </si>
  <si>
    <t xml:space="preserve">Turany</t>
  </si>
  <si>
    <t xml:space="preserve">Komenského 1049/23</t>
  </si>
  <si>
    <t xml:space="preserve">O512729</t>
  </si>
  <si>
    <t xml:space="preserve">Mesto Turčianske Teplice</t>
  </si>
  <si>
    <t xml:space="preserve">Horné Rakovce 1400/28</t>
  </si>
  <si>
    <t xml:space="preserve">C15</t>
  </si>
  <si>
    <t xml:space="preserve">Kongregácia Školských sestier sv. Františka</t>
  </si>
  <si>
    <t xml:space="preserve">Gymnázium sv. Františka z Assisi</t>
  </si>
  <si>
    <t xml:space="preserve">J. M. Hurbana 44</t>
  </si>
  <si>
    <t xml:space="preserve">C18</t>
  </si>
  <si>
    <t xml:space="preserve">Slovenská provincia Kongregácie sestier 
sv. Cyrila a Metoda</t>
  </si>
  <si>
    <t xml:space="preserve">Spojená škola sv. Jozefa internátna</t>
  </si>
  <si>
    <t xml:space="preserve">Jašíkova 219</t>
  </si>
  <si>
    <t xml:space="preserve">C59</t>
  </si>
  <si>
    <t xml:space="preserve">Rímskokatolícka cirkev, Žilinská diecéza</t>
  </si>
  <si>
    <t xml:space="preserve">Pedagogická a Sociálna akadémia 
sv. Márie Goretti</t>
  </si>
  <si>
    <t xml:space="preserve">Horná 137</t>
  </si>
  <si>
    <t xml:space="preserve">Obchodná akadémia 
sv. Tomáša Akvinského</t>
  </si>
  <si>
    <t xml:space="preserve">Vysokoškolákov 13</t>
  </si>
  <si>
    <t xml:space="preserve">Stredná zdravotnícka škola 
sv. Františka z Assisi</t>
  </si>
  <si>
    <t xml:space="preserve">Spojená škola sv. Jána Bosca</t>
  </si>
  <si>
    <t xml:space="preserve">Nová Dubnica</t>
  </si>
  <si>
    <t xml:space="preserve">Trenčianska 66/28</t>
  </si>
  <si>
    <t xml:space="preserve">Spojená škola Kráľovnej pokoja</t>
  </si>
  <si>
    <t xml:space="preserve">Na Závaží 2</t>
  </si>
  <si>
    <t xml:space="preserve">Nám. Andreja Škrábika 5</t>
  </si>
  <si>
    <t xml:space="preserve">S002</t>
  </si>
  <si>
    <t xml:space="preserve">Mgr. Jana Nová</t>
  </si>
  <si>
    <t xml:space="preserve">Súkromná stredná odborná škola spoločného stravovania</t>
  </si>
  <si>
    <t xml:space="preserve">Závodská cesta 2961</t>
  </si>
  <si>
    <t xml:space="preserve">S741</t>
  </si>
  <si>
    <t xml:space="preserve">Súkromná stredná odborná škola, s. r. o.</t>
  </si>
  <si>
    <t xml:space="preserve">SNP 1202/14</t>
  </si>
  <si>
    <t xml:space="preserve">S045</t>
  </si>
  <si>
    <t xml:space="preserve">PaedDr. Nadežda Závodská</t>
  </si>
  <si>
    <t xml:space="preserve">Oravská 11</t>
  </si>
  <si>
    <t xml:space="preserve">S082</t>
  </si>
  <si>
    <t xml:space="preserve">Mgr. art. Eva Ohraďanová</t>
  </si>
  <si>
    <t xml:space="preserve">Súkromné tanečné konzervatórium</t>
  </si>
  <si>
    <t xml:space="preserve">Hradná 340</t>
  </si>
  <si>
    <t xml:space="preserve">S196</t>
  </si>
  <si>
    <t xml:space="preserve">Ing. Alena Hrivnáková</t>
  </si>
  <si>
    <t xml:space="preserve">Nemocničná 2</t>
  </si>
  <si>
    <t xml:space="preserve">S310</t>
  </si>
  <si>
    <t xml:space="preserve">ŠKOLA, s.r.o.</t>
  </si>
  <si>
    <t xml:space="preserve">Ul. J. Lettricha č.3</t>
  </si>
  <si>
    <t xml:space="preserve">S337</t>
  </si>
  <si>
    <t xml:space="preserve">Ing. Bernadeta Gábrišová</t>
  </si>
  <si>
    <t xml:space="preserve">S376</t>
  </si>
  <si>
    <t xml:space="preserve">Inštitút vzdelávania a starostlivosti, s. r. o.</t>
  </si>
  <si>
    <t xml:space="preserve">Hodruša - Hámre</t>
  </si>
  <si>
    <t xml:space="preserve">Kyslá 214</t>
  </si>
  <si>
    <t xml:space="preserve">Hálkova 2968/22</t>
  </si>
  <si>
    <t xml:space="preserve">S386</t>
  </si>
  <si>
    <t xml:space="preserve">EDUCO NO, s. r. o.</t>
  </si>
  <si>
    <t xml:space="preserve">Súkromná stredná odborná škola EDUCO</t>
  </si>
  <si>
    <t xml:space="preserve">Súkromná stredná odborná škola podnikania EDUCO</t>
  </si>
  <si>
    <t xml:space="preserve">S578</t>
  </si>
  <si>
    <t xml:space="preserve">Občianske združenie Vzdelávanie</t>
  </si>
  <si>
    <t xml:space="preserve">Sidónie Sakalovej č. 182</t>
  </si>
  <si>
    <t xml:space="preserve">S703</t>
  </si>
  <si>
    <t xml:space="preserve">Občianske združenie Pro Scholaris</t>
  </si>
  <si>
    <t xml:space="preserve">Jarná 13</t>
  </si>
  <si>
    <t xml:space="preserve">Žilina Celková hodnota</t>
  </si>
  <si>
    <t xml:space="preserve">BB</t>
  </si>
  <si>
    <t xml:space="preserve">KBB</t>
  </si>
  <si>
    <t xml:space="preserve">Okresný úrad Banská Bystrica</t>
  </si>
  <si>
    <t xml:space="preserve">Nová Baňa</t>
  </si>
  <si>
    <t xml:space="preserve">Rekreačná 393</t>
  </si>
  <si>
    <t xml:space="preserve">Tornaľa</t>
  </si>
  <si>
    <t xml:space="preserve">Mierová 137</t>
  </si>
  <si>
    <t xml:space="preserve">Stredná odborná škola pre žiakov 
so sluchovým postihnutím internátna</t>
  </si>
  <si>
    <t xml:space="preserve">Kremnica</t>
  </si>
  <si>
    <t xml:space="preserve">Kutnohorská 675/20</t>
  </si>
  <si>
    <t xml:space="preserve">Základná škola pre žiakov so sluchovým postihnutím internátna Viliama Gaňu</t>
  </si>
  <si>
    <t xml:space="preserve">Českoslov. armády 183/1</t>
  </si>
  <si>
    <t xml:space="preserve">Banská Bystrica</t>
  </si>
  <si>
    <t xml:space="preserve">Ďumbierska 15</t>
  </si>
  <si>
    <t xml:space="preserve">Gymnázium Jozefa Gregora Tajovského</t>
  </si>
  <si>
    <t xml:space="preserve">J.G.Tajovského 25</t>
  </si>
  <si>
    <t xml:space="preserve">Odborné učilište internátne Viliama Gaňu</t>
  </si>
  <si>
    <t xml:space="preserve">Moskovská 17</t>
  </si>
  <si>
    <t xml:space="preserve">Lučenec</t>
  </si>
  <si>
    <t xml:space="preserve">Haličská cesta 80</t>
  </si>
  <si>
    <t xml:space="preserve">Gymnázium Mikuláša Kováča</t>
  </si>
  <si>
    <t xml:space="preserve">Mládežnícka 51</t>
  </si>
  <si>
    <t xml:space="preserve">Mierová 49</t>
  </si>
  <si>
    <t xml:space="preserve">Valaská</t>
  </si>
  <si>
    <t xml:space="preserve">Švermova 1</t>
  </si>
  <si>
    <t xml:space="preserve">Zvolenská cesta 59</t>
  </si>
  <si>
    <t xml:space="preserve">Bottova 13</t>
  </si>
  <si>
    <t xml:space="preserve">Špeciálna základná škola s vyučovacím jazykom maďarským - 
Magyar Tannyelvü Speciális Alapiskola</t>
  </si>
  <si>
    <t xml:space="preserve">Hviezdoslavova 24</t>
  </si>
  <si>
    <t xml:space="preserve">Jelšava</t>
  </si>
  <si>
    <t xml:space="preserve">Nám.Republiky 62</t>
  </si>
  <si>
    <t xml:space="preserve">Želovce</t>
  </si>
  <si>
    <t xml:space="preserve">Gottwaldova 70/43</t>
  </si>
  <si>
    <t xml:space="preserve">VBB</t>
  </si>
  <si>
    <t xml:space="preserve">Banskobystrický samosprávny kraj</t>
  </si>
  <si>
    <t xml:space="preserve">Školská 5</t>
  </si>
  <si>
    <t xml:space="preserve">Krupina</t>
  </si>
  <si>
    <t xml:space="preserve">Janka Jesenského 888/1</t>
  </si>
  <si>
    <t xml:space="preserve">Gymnázium Andreja Sládkoviča</t>
  </si>
  <si>
    <t xml:space="preserve">Komenského 18</t>
  </si>
  <si>
    <t xml:space="preserve">Gymnázium Andreja Kmeťa</t>
  </si>
  <si>
    <t xml:space="preserve">Banská Štiavnica</t>
  </si>
  <si>
    <t xml:space="preserve">A. Gwerk.-Göllnerovej 6</t>
  </si>
  <si>
    <t xml:space="preserve">Gymnázium Jána Chalupku</t>
  </si>
  <si>
    <t xml:space="preserve">Brezno</t>
  </si>
  <si>
    <t xml:space="preserve">Štúrova 13</t>
  </si>
  <si>
    <t xml:space="preserve">Fiľakovo</t>
  </si>
  <si>
    <t xml:space="preserve">Nám. padlých hrdinov 2</t>
  </si>
  <si>
    <t xml:space="preserve">Gymnázium Mateja Hrebendu</t>
  </si>
  <si>
    <t xml:space="preserve">Hnúšťa</t>
  </si>
  <si>
    <t xml:space="preserve">Hlavná 431</t>
  </si>
  <si>
    <t xml:space="preserve">M. R. Štefánika 8</t>
  </si>
  <si>
    <t xml:space="preserve">Gymnázium Boženy Slančíkovej Timravy</t>
  </si>
  <si>
    <t xml:space="preserve">Haličská cesta 9</t>
  </si>
  <si>
    <t xml:space="preserve">Gymnázium Augusta Horislava Škultétyho</t>
  </si>
  <si>
    <t xml:space="preserve">Veľký Krtíš</t>
  </si>
  <si>
    <t xml:space="preserve">Školská 21</t>
  </si>
  <si>
    <t xml:space="preserve">Gymnázium Františka Švantnera</t>
  </si>
  <si>
    <t xml:space="preserve">Bernolákova 9</t>
  </si>
  <si>
    <t xml:space="preserve">Gymnázium Ivana Kraska - Ivan Krasko Gimnázium</t>
  </si>
  <si>
    <t xml:space="preserve">P. Hostinského 3</t>
  </si>
  <si>
    <t xml:space="preserve">Hurbanova 34</t>
  </si>
  <si>
    <t xml:space="preserve">Zvolen</t>
  </si>
  <si>
    <t xml:space="preserve">Hronská 1467/3</t>
  </si>
  <si>
    <t xml:space="preserve">Gymnázium Milana Rúfusa</t>
  </si>
  <si>
    <t xml:space="preserve">Žiar nad Hronom</t>
  </si>
  <si>
    <t xml:space="preserve">J. Kollára 2</t>
  </si>
  <si>
    <t xml:space="preserve">Gymnázium Martina Kukučína</t>
  </si>
  <si>
    <t xml:space="preserve">Revúca</t>
  </si>
  <si>
    <t xml:space="preserve">Vl. Clementisa 1166/21</t>
  </si>
  <si>
    <t xml:space="preserve">Stredná priemyselná škola Jozefa Murgaša</t>
  </si>
  <si>
    <t xml:space="preserve">Hurbanova 6</t>
  </si>
  <si>
    <t xml:space="preserve">Stredná priemyselná škola stavebná  Oskara Winklera - Winkler Oszkár Építöipari Szakközépiskola</t>
  </si>
  <si>
    <t xml:space="preserve">B. Němcovej 1</t>
  </si>
  <si>
    <t xml:space="preserve">Tisovec</t>
  </si>
  <si>
    <t xml:space="preserve">Jesenského 903</t>
  </si>
  <si>
    <t xml:space="preserve">Stredná priemyselná škola Samuela Mikovíniho</t>
  </si>
  <si>
    <t xml:space="preserve">Akademická 13</t>
  </si>
  <si>
    <t xml:space="preserve">J. G. Tajovského 25</t>
  </si>
  <si>
    <t xml:space="preserve">Malinovského 1</t>
  </si>
  <si>
    <t xml:space="preserve">Lúčna 4</t>
  </si>
  <si>
    <t xml:space="preserve">Obchodná akadémia - 
Kereskedelmi Akadémia</t>
  </si>
  <si>
    <t xml:space="preserve">K. Mikszátha 1</t>
  </si>
  <si>
    <t xml:space="preserve">Akademická 16</t>
  </si>
  <si>
    <t xml:space="preserve">Pedagogická a sociálna akadémia - Pedagógiai és Szociális Akadémia</t>
  </si>
  <si>
    <t xml:space="preserve">J. A. Komenského 12</t>
  </si>
  <si>
    <t xml:space="preserve">Sokolská 911/94</t>
  </si>
  <si>
    <t xml:space="preserve">Trieda SNP 54</t>
  </si>
  <si>
    <t xml:space="preserve">J. Kozačeka 4</t>
  </si>
  <si>
    <t xml:space="preserve">Lúčna 2</t>
  </si>
  <si>
    <t xml:space="preserve">J. G. Tajovského 24</t>
  </si>
  <si>
    <t xml:space="preserve">Žarnovica</t>
  </si>
  <si>
    <t xml:space="preserve">Bystrická 4</t>
  </si>
  <si>
    <t xml:space="preserve">Dukelských hrdinov 2</t>
  </si>
  <si>
    <t xml:space="preserve">Šafárikova 56</t>
  </si>
  <si>
    <t xml:space="preserve">Tajovského 25</t>
  </si>
  <si>
    <t xml:space="preserve">Stredná odborná škola informačných technológií</t>
  </si>
  <si>
    <t xml:space="preserve">Tajovského 30</t>
  </si>
  <si>
    <t xml:space="preserve">Detva</t>
  </si>
  <si>
    <t xml:space="preserve">Štúrova 849</t>
  </si>
  <si>
    <t xml:space="preserve">Konzervatórium Jána Levoslava Bellu</t>
  </si>
  <si>
    <t xml:space="preserve">Skuteckého 27</t>
  </si>
  <si>
    <t xml:space="preserve">Prvé slovenské literárne gymnázium</t>
  </si>
  <si>
    <t xml:space="preserve">Železničná 260</t>
  </si>
  <si>
    <t xml:space="preserve">Gymnázium Mateja Bela</t>
  </si>
  <si>
    <t xml:space="preserve">Okružná 2469</t>
  </si>
  <si>
    <t xml:space="preserve">Poľná 10</t>
  </si>
  <si>
    <t xml:space="preserve">J. Kalinčiaka 1584/8</t>
  </si>
  <si>
    <t xml:space="preserve">Jilemnického 1282</t>
  </si>
  <si>
    <t xml:space="preserve">Stredná odborná škola 
hotelových služieb a obchodu</t>
  </si>
  <si>
    <t xml:space="preserve">Jabloňová 1351</t>
  </si>
  <si>
    <t xml:space="preserve">Gen.Viesta 6</t>
  </si>
  <si>
    <t xml:space="preserve">Stredná odborná škola 
hotelových služieb a dopravy</t>
  </si>
  <si>
    <t xml:space="preserve">Zvolenská cesta 83</t>
  </si>
  <si>
    <t xml:space="preserve">Školská 7</t>
  </si>
  <si>
    <t xml:space="preserve">Osvety 17</t>
  </si>
  <si>
    <t xml:space="preserve">Štúrova 848</t>
  </si>
  <si>
    <t xml:space="preserve">Hlavná 425</t>
  </si>
  <si>
    <t xml:space="preserve">Modrý Kameň</t>
  </si>
  <si>
    <t xml:space="preserve">Jarmočná 1</t>
  </si>
  <si>
    <t xml:space="preserve">Lučenecká 2193/17</t>
  </si>
  <si>
    <t xml:space="preserve">Laskomerského 3</t>
  </si>
  <si>
    <t xml:space="preserve">Športová 1</t>
  </si>
  <si>
    <t xml:space="preserve">Kremnička 10</t>
  </si>
  <si>
    <t xml:space="preserve">Poltár</t>
  </si>
  <si>
    <t xml:space="preserve">Železničná 5</t>
  </si>
  <si>
    <t xml:space="preserve">Okružná 61</t>
  </si>
  <si>
    <t xml:space="preserve">Kolpašská 1586/9</t>
  </si>
  <si>
    <t xml:space="preserve">Technická akadémia</t>
  </si>
  <si>
    <t xml:space="preserve">J. Švermu 1</t>
  </si>
  <si>
    <t xml:space="preserve">Pod Bánošom 80</t>
  </si>
  <si>
    <t xml:space="preserve">C04</t>
  </si>
  <si>
    <t xml:space="preserve">Rímskokatolícka cirkev Biskupstvo Banská Bystrica</t>
  </si>
  <si>
    <t xml:space="preserve">Katolícke gymnázium Štefana Moysesa</t>
  </si>
  <si>
    <t xml:space="preserve">Hurbanova 9</t>
  </si>
  <si>
    <t xml:space="preserve">Katolícka spojená škola 
F. Fegyvernekiho s vyučovacím jazykom maďarským - Fegyverneki Ferenc Közös Igazgatású Katolikus Iskola</t>
  </si>
  <si>
    <t xml:space="preserve">SNP 4</t>
  </si>
  <si>
    <t xml:space="preserve">Katolícka spojená katolícka škola 
sv. Františka Assiského</t>
  </si>
  <si>
    <t xml:space="preserve">Gwerkovej-Göllnerovej 9</t>
  </si>
  <si>
    <t xml:space="preserve">Katolícka spojená škola 
sv. Vincenta de Paul</t>
  </si>
  <si>
    <t xml:space="preserve">Saratovská 87</t>
  </si>
  <si>
    <t xml:space="preserve">C23</t>
  </si>
  <si>
    <t xml:space="preserve">Západný dištrikt Evanjelickej cirkvi a. v. 
na Slovensku</t>
  </si>
  <si>
    <t xml:space="preserve">Evanjelické lýceum</t>
  </si>
  <si>
    <t xml:space="preserve">Vranovská 2</t>
  </si>
  <si>
    <t xml:space="preserve">Evanjelické gymnázium</t>
  </si>
  <si>
    <t xml:space="preserve">Jesenského 836</t>
  </si>
  <si>
    <t xml:space="preserve">Skuteckého 5</t>
  </si>
  <si>
    <t xml:space="preserve">S030</t>
  </si>
  <si>
    <t xml:space="preserve">Ing. Mariana Hriňová</t>
  </si>
  <si>
    <t xml:space="preserve">Môťovská cesta 8164</t>
  </si>
  <si>
    <t xml:space="preserve">S071</t>
  </si>
  <si>
    <t xml:space="preserve">eMKLub</t>
  </si>
  <si>
    <t xml:space="preserve">Dolná 48/19</t>
  </si>
  <si>
    <t xml:space="preserve">S162</t>
  </si>
  <si>
    <t xml:space="preserve">Železiarne Podbrezová, a. s.</t>
  </si>
  <si>
    <t xml:space="preserve">Súkromná stredná odborná škola hutnícka Železiarne Podbrezová</t>
  </si>
  <si>
    <t xml:space="preserve">Podbrezová</t>
  </si>
  <si>
    <t xml:space="preserve">Družby 554/64</t>
  </si>
  <si>
    <t xml:space="preserve">Súkromné gymnázium 
Železiarne Podbrezová</t>
  </si>
  <si>
    <t xml:space="preserve">S235</t>
  </si>
  <si>
    <t xml:space="preserve">DAV, n. o.</t>
  </si>
  <si>
    <t xml:space="preserve">Hliník nad Hronom</t>
  </si>
  <si>
    <t xml:space="preserve">Kopaničná 237</t>
  </si>
  <si>
    <t xml:space="preserve">S236</t>
  </si>
  <si>
    <t xml:space="preserve">MALES, spol. s. r. o.</t>
  </si>
  <si>
    <t xml:space="preserve">Ul.SNP 16</t>
  </si>
  <si>
    <t xml:space="preserve">S372</t>
  </si>
  <si>
    <t xml:space="preserve">Európske vzdelávacie strediská 
pre povolanie a spoločnosť, n. o.</t>
  </si>
  <si>
    <t xml:space="preserve">Súkromná pedagogická a sociálna akadémia EBG</t>
  </si>
  <si>
    <t xml:space="preserve">S375</t>
  </si>
  <si>
    <t xml:space="preserve">PaedDr. Mgr. Ingrid Pinková,  ArtD.</t>
  </si>
  <si>
    <t xml:space="preserve">Kalinčiakova 87</t>
  </si>
  <si>
    <t xml:space="preserve">Súkromná stredná umelecká škola scénického výtvarníctva</t>
  </si>
  <si>
    <t xml:space="preserve">S482</t>
  </si>
  <si>
    <t xml:space="preserve">FEVE, s. r. o.</t>
  </si>
  <si>
    <t xml:space="preserve">Železničná 2</t>
  </si>
  <si>
    <t xml:space="preserve">S486</t>
  </si>
  <si>
    <t xml:space="preserve">Branislav Becher</t>
  </si>
  <si>
    <t xml:space="preserve">Gemerská cesta č. 1</t>
  </si>
  <si>
    <t xml:space="preserve">S509</t>
  </si>
  <si>
    <t xml:space="preserve">InTech Žiar nad Hronom, z. p. o.</t>
  </si>
  <si>
    <t xml:space="preserve">Súkromná stredná odborná škola technická</t>
  </si>
  <si>
    <t xml:space="preserve">Dr. Janského 10</t>
  </si>
  <si>
    <t xml:space="preserve">S550</t>
  </si>
  <si>
    <t xml:space="preserve">Kongruencia spol. s r.o.</t>
  </si>
  <si>
    <t xml:space="preserve">Nám. Mládeže 587/17</t>
  </si>
  <si>
    <t xml:space="preserve">S570</t>
  </si>
  <si>
    <t xml:space="preserve">Ing. Jaroslava Marušková, CSc.</t>
  </si>
  <si>
    <t xml:space="preserve">Drieňová 12</t>
  </si>
  <si>
    <t xml:space="preserve">S623</t>
  </si>
  <si>
    <t xml:space="preserve">Swedish Education Group - SE group, s. r. o.</t>
  </si>
  <si>
    <t xml:space="preserve">P. Križku 390/4</t>
  </si>
  <si>
    <t xml:space="preserve">S664</t>
  </si>
  <si>
    <t xml:space="preserve">Škola istoty a nádeje, o. z.</t>
  </si>
  <si>
    <t xml:space="preserve">Súkromná stredná odborná škola obchodu a služieb</t>
  </si>
  <si>
    <t xml:space="preserve">Očová</t>
  </si>
  <si>
    <t xml:space="preserve">Partizánska 8</t>
  </si>
  <si>
    <t xml:space="preserve">S737</t>
  </si>
  <si>
    <t xml:space="preserve">Akadémia vzdelávania Banská Bystrica</t>
  </si>
  <si>
    <t xml:space="preserve">Dolná 54</t>
  </si>
  <si>
    <t xml:space="preserve">Banská Bystrica Celková hodnota</t>
  </si>
  <si>
    <t xml:space="preserve">PO</t>
  </si>
  <si>
    <t xml:space="preserve">KPO</t>
  </si>
  <si>
    <t xml:space="preserve">Okresný úrad Prešov</t>
  </si>
  <si>
    <t xml:space="preserve">Šrobárova 20</t>
  </si>
  <si>
    <t xml:space="preserve">Spišský Hrhov</t>
  </si>
  <si>
    <t xml:space="preserve">Osloboditeľov 36</t>
  </si>
  <si>
    <t xml:space="preserve">Snina</t>
  </si>
  <si>
    <t xml:space="preserve">Palárikova 1603/1</t>
  </si>
  <si>
    <t xml:space="preserve">Prešov</t>
  </si>
  <si>
    <t xml:space="preserve">Masarykova 11174/20D</t>
  </si>
  <si>
    <t xml:space="preserve">Spojená škola Pavla Sabadoša internátna</t>
  </si>
  <si>
    <t xml:space="preserve">Duklianska 2</t>
  </si>
  <si>
    <t xml:space="preserve">Veľká Lomnica</t>
  </si>
  <si>
    <t xml:space="preserve">Železničná 115</t>
  </si>
  <si>
    <t xml:space="preserve">Pod papierňou</t>
  </si>
  <si>
    <t xml:space="preserve">Matice slovenskej 11</t>
  </si>
  <si>
    <t xml:space="preserve">Humenné</t>
  </si>
  <si>
    <t xml:space="preserve">Komenského 3</t>
  </si>
  <si>
    <t xml:space="preserve">Dominika Tatarku 4666/7</t>
  </si>
  <si>
    <t xml:space="preserve">Masarykova 11175/20C</t>
  </si>
  <si>
    <t xml:space="preserve">Levoča</t>
  </si>
  <si>
    <t xml:space="preserve">Nám. Štefana Kluberta 1</t>
  </si>
  <si>
    <t xml:space="preserve">Giraltovce</t>
  </si>
  <si>
    <t xml:space="preserve">Kpt. Nálepku 122</t>
  </si>
  <si>
    <t xml:space="preserve">Vranov nad Topľou</t>
  </si>
  <si>
    <t xml:space="preserve">M. R. Štefánika 140</t>
  </si>
  <si>
    <t xml:space="preserve">Budovateľská 1309</t>
  </si>
  <si>
    <t xml:space="preserve">Stará Ľubovňa</t>
  </si>
  <si>
    <t xml:space="preserve">Levočská 22</t>
  </si>
  <si>
    <t xml:space="preserve">Lipany</t>
  </si>
  <si>
    <t xml:space="preserve">Tehelná 23</t>
  </si>
  <si>
    <t xml:space="preserve">Chminianske Jakubovany</t>
  </si>
  <si>
    <t xml:space="preserve">Chminianske Jakubovany 21</t>
  </si>
  <si>
    <t xml:space="preserve">Hanušovce nad Topľou</t>
  </si>
  <si>
    <t xml:space="preserve">Kukorelliho 552</t>
  </si>
  <si>
    <t xml:space="preserve">Nám. Štefana Kluberta 2</t>
  </si>
  <si>
    <t xml:space="preserve">Partizánska 2</t>
  </si>
  <si>
    <t xml:space="preserve">Svidník</t>
  </si>
  <si>
    <t xml:space="preserve">Partizánska 52</t>
  </si>
  <si>
    <t xml:space="preserve">Sabinov</t>
  </si>
  <si>
    <t xml:space="preserve">SNP 15</t>
  </si>
  <si>
    <t xml:space="preserve">VPO</t>
  </si>
  <si>
    <t xml:space="preserve">Prešovský samosprávny kraj</t>
  </si>
  <si>
    <t xml:space="preserve">Bijacovce</t>
  </si>
  <si>
    <t xml:space="preserve">Bijacovce 1</t>
  </si>
  <si>
    <t xml:space="preserve">Kežmarok</t>
  </si>
  <si>
    <t xml:space="preserve">Kušnierska brána 349/2</t>
  </si>
  <si>
    <t xml:space="preserve">Komenského 16</t>
  </si>
  <si>
    <t xml:space="preserve">Stredná odborná škola Majstra Pavla</t>
  </si>
  <si>
    <t xml:space="preserve">Kukučínova 9</t>
  </si>
  <si>
    <t xml:space="preserve">Jarmočná 108</t>
  </si>
  <si>
    <t xml:space="preserve">Gymnázium Leonarda Stöckela</t>
  </si>
  <si>
    <t xml:space="preserve">Jiráskova 12</t>
  </si>
  <si>
    <t xml:space="preserve">Dukelská 30</t>
  </si>
  <si>
    <t xml:space="preserve">Gymnázium arm. gen. Ludvíka Svobodu</t>
  </si>
  <si>
    <t xml:space="preserve">Komenského 4</t>
  </si>
  <si>
    <t xml:space="preserve">Gymnázium Pavla Országha Hviezdoslava</t>
  </si>
  <si>
    <t xml:space="preserve">Hviezdoslavova 20</t>
  </si>
  <si>
    <t xml:space="preserve">Gymnázium 
Janka Francisciho - Rimavského</t>
  </si>
  <si>
    <t xml:space="preserve">Kláštorská 37</t>
  </si>
  <si>
    <t xml:space="preserve">Medzilaborce</t>
  </si>
  <si>
    <t xml:space="preserve">Duchnovičova 13</t>
  </si>
  <si>
    <t xml:space="preserve">Kukučínova 4239/1</t>
  </si>
  <si>
    <t xml:space="preserve">Gymnázium Jána Adama Raymana</t>
  </si>
  <si>
    <t xml:space="preserve">Mudroňova 20</t>
  </si>
  <si>
    <t xml:space="preserve">Konštantínova 2</t>
  </si>
  <si>
    <t xml:space="preserve">Gymnázium Antona Prídavka</t>
  </si>
  <si>
    <t xml:space="preserve">Komenského 40</t>
  </si>
  <si>
    <t xml:space="preserve">Študentská 4</t>
  </si>
  <si>
    <t xml:space="preserve">Gymnázium Terézie Vansovej</t>
  </si>
  <si>
    <t xml:space="preserve">Ul. 17. novembra 6</t>
  </si>
  <si>
    <t xml:space="preserve">Stropkov</t>
  </si>
  <si>
    <t xml:space="preserve">Konštantínova 64</t>
  </si>
  <si>
    <t xml:space="preserve">Gymnázium duklianskych hrdinov</t>
  </si>
  <si>
    <t xml:space="preserve">Dr. C. Daxnera 88</t>
  </si>
  <si>
    <t xml:space="preserve">Komenského 5</t>
  </si>
  <si>
    <t xml:space="preserve">Stredná priemyselná škola chemická 
a potravinárska</t>
  </si>
  <si>
    <t xml:space="preserve">Partizánska 1059</t>
  </si>
  <si>
    <t xml:space="preserve">Mnoheľova 828</t>
  </si>
  <si>
    <t xml:space="preserve">Plzenská 1</t>
  </si>
  <si>
    <t xml:space="preserve">Plzenská 10</t>
  </si>
  <si>
    <t xml:space="preserve">Duklianska 1</t>
  </si>
  <si>
    <t xml:space="preserve">Murgašova 94</t>
  </si>
  <si>
    <t xml:space="preserve">Hotelová akadémia Otta Brucknera</t>
  </si>
  <si>
    <t xml:space="preserve">MUDr. Alexandra 29</t>
  </si>
  <si>
    <t xml:space="preserve">Volgogradská 3</t>
  </si>
  <si>
    <t xml:space="preserve">Baštová 32</t>
  </si>
  <si>
    <t xml:space="preserve">Stöcklova 24</t>
  </si>
  <si>
    <t xml:space="preserve">Dr. C. Daxnera 89</t>
  </si>
  <si>
    <t xml:space="preserve">Kmeťovo stromoradie 5</t>
  </si>
  <si>
    <t xml:space="preserve">Stredná pedagogická škola</t>
  </si>
  <si>
    <t xml:space="preserve">Bottova 15A</t>
  </si>
  <si>
    <t xml:space="preserve">Hlavná 6</t>
  </si>
  <si>
    <t xml:space="preserve">Sovietskych hrdinov 324</t>
  </si>
  <si>
    <t xml:space="preserve">Lipová 32</t>
  </si>
  <si>
    <t xml:space="preserve">Levočská 5</t>
  </si>
  <si>
    <t xml:space="preserve">Sládkovičova 36</t>
  </si>
  <si>
    <t xml:space="preserve">Mierová 1973/79</t>
  </si>
  <si>
    <t xml:space="preserve">Kukučínova 483/12</t>
  </si>
  <si>
    <t xml:space="preserve">Hlavná 1400/1</t>
  </si>
  <si>
    <t xml:space="preserve">Volgogradská 1</t>
  </si>
  <si>
    <t xml:space="preserve">Štefánikova 1550/20</t>
  </si>
  <si>
    <t xml:space="preserve">Vysoké Tatry</t>
  </si>
  <si>
    <t xml:space="preserve">Horný Smokovec 26</t>
  </si>
  <si>
    <t xml:space="preserve">Stredná odborná škola arm. generála Ludvíka Svobodu</t>
  </si>
  <si>
    <t xml:space="preserve">Bardejovská 715/18</t>
  </si>
  <si>
    <t xml:space="preserve">Levočská 40</t>
  </si>
  <si>
    <t xml:space="preserve">Pionierska 361/4</t>
  </si>
  <si>
    <t xml:space="preserve">Štefánikova 28</t>
  </si>
  <si>
    <t xml:space="preserve">Vodárenská 3</t>
  </si>
  <si>
    <t xml:space="preserve">Sídlisko dukl. hrdinov 3</t>
  </si>
  <si>
    <t xml:space="preserve">Jarmočná 132</t>
  </si>
  <si>
    <t xml:space="preserve">Kukučínova 1</t>
  </si>
  <si>
    <t xml:space="preserve">Slavkovská 19</t>
  </si>
  <si>
    <t xml:space="preserve">Hotelová akadémia Jána Andraščíka</t>
  </si>
  <si>
    <t xml:space="preserve">Pod Vinbargom 3</t>
  </si>
  <si>
    <t xml:space="preserve">Sládkovičova 2723/120</t>
  </si>
  <si>
    <t xml:space="preserve">Garbiarska 1</t>
  </si>
  <si>
    <t xml:space="preserve">Košická 20</t>
  </si>
  <si>
    <t xml:space="preserve">Masarykova 24</t>
  </si>
  <si>
    <t xml:space="preserve">Družstevná 1737</t>
  </si>
  <si>
    <t xml:space="preserve">Lúčna 1055</t>
  </si>
  <si>
    <t xml:space="preserve">Stredná odborná škola Andyho Warhola</t>
  </si>
  <si>
    <t xml:space="preserve">Duchnovičova 506</t>
  </si>
  <si>
    <t xml:space="preserve">SNP 16</t>
  </si>
  <si>
    <t xml:space="preserve">Ľ. Podjavorinskej 22</t>
  </si>
  <si>
    <t xml:space="preserve">A. Dubčeka 963/2</t>
  </si>
  <si>
    <t xml:space="preserve">Svit</t>
  </si>
  <si>
    <t xml:space="preserve">Štefánikova 39</t>
  </si>
  <si>
    <t xml:space="preserve">Hviezdoslavova 44</t>
  </si>
  <si>
    <t xml:space="preserve">Spojená škola Tarasa Ševčenka 
s vyučovacím jazykom ukrajinským</t>
  </si>
  <si>
    <t xml:space="preserve">Sládkovičova 4</t>
  </si>
  <si>
    <t xml:space="preserve">Centrálna 464</t>
  </si>
  <si>
    <t xml:space="preserve">Spojená škola Juraja Henischa</t>
  </si>
  <si>
    <t xml:space="preserve">Slovenská 5</t>
  </si>
  <si>
    <t xml:space="preserve">Čaklov</t>
  </si>
  <si>
    <t xml:space="preserve">Čaklov 249</t>
  </si>
  <si>
    <t xml:space="preserve">Okružná 761/25</t>
  </si>
  <si>
    <t xml:space="preserve">Štefánikova 64</t>
  </si>
  <si>
    <t xml:space="preserve">Kollárova 10</t>
  </si>
  <si>
    <t xml:space="preserve">Bardejovská 24</t>
  </si>
  <si>
    <t xml:space="preserve">O523585</t>
  </si>
  <si>
    <t xml:space="preserve">Mesto Kežmarok</t>
  </si>
  <si>
    <t xml:space="preserve">Základná škola</t>
  </si>
  <si>
    <t xml:space="preserve">Nižná Brána 8</t>
  </si>
  <si>
    <t xml:space="preserve">O523836</t>
  </si>
  <si>
    <t xml:space="preserve">Mesto Spišská Stará Ves</t>
  </si>
  <si>
    <t xml:space="preserve">Spišská Stará Ves</t>
  </si>
  <si>
    <t xml:space="preserve">Štúrova 231/123</t>
  </si>
  <si>
    <t xml:space="preserve">C06</t>
  </si>
  <si>
    <t xml:space="preserve">Rímskokatolícka cirkev Biskupstvo Spišské Podhradie</t>
  </si>
  <si>
    <t xml:space="preserve">Gymnázium sv. Andreja</t>
  </si>
  <si>
    <t xml:space="preserve">Námestie A. Hlinku 5</t>
  </si>
  <si>
    <t xml:space="preserve">Gymnázium sv. Františka Assiského</t>
  </si>
  <si>
    <t xml:space="preserve">Kláštorská 24</t>
  </si>
  <si>
    <t xml:space="preserve">Stredná odborná škola sv. Klementa Hofbauera</t>
  </si>
  <si>
    <t xml:space="preserve">Podolínec</t>
  </si>
  <si>
    <t xml:space="preserve">Kláštorná 2</t>
  </si>
  <si>
    <t xml:space="preserve">Cirkevné gymnázium Štefana Mišíka</t>
  </si>
  <si>
    <t xml:space="preserve">Spišská Nová Ves</t>
  </si>
  <si>
    <t xml:space="preserve">Radničné námestie 271/8</t>
  </si>
  <si>
    <t xml:space="preserve">Stredná zdravotnícka škola 
Štefana Kluberta</t>
  </si>
  <si>
    <t xml:space="preserve">Kláštorská 24A</t>
  </si>
  <si>
    <t xml:space="preserve">Cirkevná spojená škola</t>
  </si>
  <si>
    <t xml:space="preserve">Dlhé hony 3522/2</t>
  </si>
  <si>
    <t xml:space="preserve">Cirkevné gymnázium sv. Mikuláša</t>
  </si>
  <si>
    <t xml:space="preserve">Štúrova 383/3</t>
  </si>
  <si>
    <t xml:space="preserve">Okružná 2062/25</t>
  </si>
  <si>
    <t xml:space="preserve">Spojená škola Jána Vojtaššáka internátna</t>
  </si>
  <si>
    <t xml:space="preserve">Kláštorská 24/a</t>
  </si>
  <si>
    <t xml:space="preserve">C07</t>
  </si>
  <si>
    <t xml:space="preserve">Gréckokatolícke arcibiskupstvo Prešov</t>
  </si>
  <si>
    <t xml:space="preserve">Gymnázium sv. Jána Zlatoústeho</t>
  </si>
  <si>
    <t xml:space="preserve">Lesná 28</t>
  </si>
  <si>
    <t xml:space="preserve">Gymnázium bl. Pavla Petra Gojdiča</t>
  </si>
  <si>
    <t xml:space="preserve">Bernolákova 21</t>
  </si>
  <si>
    <t xml:space="preserve">C24</t>
  </si>
  <si>
    <t xml:space="preserve">Východný dištrikt Evanjelickej cirkvi 
augsburského vyznania na Slovensku</t>
  </si>
  <si>
    <t xml:space="preserve">Evanjelické gymnázium 
Jana Amosa Komenského</t>
  </si>
  <si>
    <t xml:space="preserve">Škultétyho 10</t>
  </si>
  <si>
    <t xml:space="preserve">Evanjelická spojená škola</t>
  </si>
  <si>
    <t xml:space="preserve">Komenského 10</t>
  </si>
  <si>
    <t xml:space="preserve">M.R.Štefánika 17</t>
  </si>
  <si>
    <t xml:space="preserve">Evanjelická spojená škola internátna</t>
  </si>
  <si>
    <t xml:space="preserve">Červenica</t>
  </si>
  <si>
    <t xml:space="preserve">Červenica 114</t>
  </si>
  <si>
    <t xml:space="preserve">Nám. legionárov 3</t>
  </si>
  <si>
    <t xml:space="preserve">C30</t>
  </si>
  <si>
    <t xml:space="preserve">Prešovská pravoslávna eparchia v Prešove</t>
  </si>
  <si>
    <t xml:space="preserve">Stredná odborná škola 
pri Reedukačnom centre sv. Nikolaja</t>
  </si>
  <si>
    <t xml:space="preserve">C43</t>
  </si>
  <si>
    <t xml:space="preserve">Rád sestier sv. Bazila Veľkého</t>
  </si>
  <si>
    <t xml:space="preserve">Stredná zdravotnícka škola 
sv. Bazila Veľkého</t>
  </si>
  <si>
    <t xml:space="preserve">Kmeťovo stromoradie 1</t>
  </si>
  <si>
    <t xml:space="preserve">S031</t>
  </si>
  <si>
    <t xml:space="preserve">ESO, EUROŠKOLA-SLOVENSKO, 
spol. s  r. o.</t>
  </si>
  <si>
    <t xml:space="preserve">Súkromná hotelová akadémia ESO Euroškola Slovensko</t>
  </si>
  <si>
    <t xml:space="preserve">Michalovce</t>
  </si>
  <si>
    <t xml:space="preserve">Okružná 46</t>
  </si>
  <si>
    <t xml:space="preserve">S032</t>
  </si>
  <si>
    <t xml:space="preserve">Andrej Šoltýs</t>
  </si>
  <si>
    <t xml:space="preserve">Petrovianska 34</t>
  </si>
  <si>
    <t xml:space="preserve">S033</t>
  </si>
  <si>
    <t xml:space="preserve">Ing. Emil Blicha - ELBA</t>
  </si>
  <si>
    <t xml:space="preserve">Súkromná stredná odborná škola - ELBA</t>
  </si>
  <si>
    <t xml:space="preserve">Smetanova 2</t>
  </si>
  <si>
    <t xml:space="preserve">Súkromné športové gymnázium - ELBA</t>
  </si>
  <si>
    <t xml:space="preserve">S125</t>
  </si>
  <si>
    <t xml:space="preserve">Ing. Branislav Smolka</t>
  </si>
  <si>
    <t xml:space="preserve">Ul. 29. augusta 4</t>
  </si>
  <si>
    <t xml:space="preserve">S210</t>
  </si>
  <si>
    <t xml:space="preserve">PaedDr. Jozef Vaľko</t>
  </si>
  <si>
    <t xml:space="preserve">Masarykova 2</t>
  </si>
  <si>
    <t xml:space="preserve">Súkromná stredná odborná škola 
pôšt a telekomunikácií</t>
  </si>
  <si>
    <t xml:space="preserve">S211</t>
  </si>
  <si>
    <t xml:space="preserve">Hotelová akadémia, a. s.</t>
  </si>
  <si>
    <t xml:space="preserve">Volgogradská 8</t>
  </si>
  <si>
    <t xml:space="preserve">S443</t>
  </si>
  <si>
    <t xml:space="preserve">Tatranská akadémia, n. o.</t>
  </si>
  <si>
    <t xml:space="preserve">Ul. 29. augusta 4812</t>
  </si>
  <si>
    <t xml:space="preserve">S496</t>
  </si>
  <si>
    <t xml:space="preserve">K. B. REAL, s. r. o.</t>
  </si>
  <si>
    <t xml:space="preserve">Dukelská 33</t>
  </si>
  <si>
    <t xml:space="preserve">S501</t>
  </si>
  <si>
    <t xml:space="preserve">Občianske združenie BARLIČKA</t>
  </si>
  <si>
    <t xml:space="preserve">Súkromná praktická škola</t>
  </si>
  <si>
    <t xml:space="preserve">Matice slovenskej č. 13</t>
  </si>
  <si>
    <t xml:space="preserve">S524</t>
  </si>
  <si>
    <t xml:space="preserve">Súkromné gymnázium, bilingválne anglické, s. r. o.</t>
  </si>
  <si>
    <t xml:space="preserve">Rovná 597/15</t>
  </si>
  <si>
    <t xml:space="preserve">S528</t>
  </si>
  <si>
    <t xml:space="preserve">Biela voda, n. o.</t>
  </si>
  <si>
    <t xml:space="preserve">Biela voda č. 2</t>
  </si>
  <si>
    <t xml:space="preserve">Súkromné odborné učilište</t>
  </si>
  <si>
    <t xml:space="preserve">S567</t>
  </si>
  <si>
    <t xml:space="preserve">Európska vzdelávacia agentúra, n. o.</t>
  </si>
  <si>
    <t xml:space="preserve">Solivarská 28</t>
  </si>
  <si>
    <t xml:space="preserve">S571</t>
  </si>
  <si>
    <t xml:space="preserve">MLADOSŤ, n. o.</t>
  </si>
  <si>
    <t xml:space="preserve">Pod Kalváriou 36</t>
  </si>
  <si>
    <t xml:space="preserve">S575</t>
  </si>
  <si>
    <t xml:space="preserve">Ing. Marián Hybeľ</t>
  </si>
  <si>
    <t xml:space="preserve">S614</t>
  </si>
  <si>
    <t xml:space="preserve">Mgr. Štefan Sekerák</t>
  </si>
  <si>
    <t xml:space="preserve">Budovateľská 1992/9</t>
  </si>
  <si>
    <t xml:space="preserve">Prešov Celková hodnota</t>
  </si>
  <si>
    <t xml:space="preserve">KE</t>
  </si>
  <si>
    <t xml:space="preserve">KKE</t>
  </si>
  <si>
    <t xml:space="preserve">Okresný úrad Košice</t>
  </si>
  <si>
    <t xml:space="preserve">Košice-Vyšné Opátske</t>
  </si>
  <si>
    <t xml:space="preserve">Opatovská cesta 97</t>
  </si>
  <si>
    <t xml:space="preserve">Gymnázium Milana Rastislava Štefánika</t>
  </si>
  <si>
    <t xml:space="preserve">Nám. L. Novomeského 4</t>
  </si>
  <si>
    <t xml:space="preserve">Košice-Sever</t>
  </si>
  <si>
    <t xml:space="preserve">Bankov č.15</t>
  </si>
  <si>
    <t xml:space="preserve">Rožňava</t>
  </si>
  <si>
    <t xml:space="preserve">Zeleného stromu 8</t>
  </si>
  <si>
    <t xml:space="preserve">Spišské Vlachy</t>
  </si>
  <si>
    <t xml:space="preserve">Partizánska 13</t>
  </si>
  <si>
    <t xml:space="preserve">Školská 12</t>
  </si>
  <si>
    <t xml:space="preserve">Prakovce</t>
  </si>
  <si>
    <t xml:space="preserve">Breziny 256</t>
  </si>
  <si>
    <t xml:space="preserve">Košice-Juh</t>
  </si>
  <si>
    <t xml:space="preserve">Alejová 6</t>
  </si>
  <si>
    <t xml:space="preserve">Moldava nad Bodvou</t>
  </si>
  <si>
    <t xml:space="preserve">Hlavná 53</t>
  </si>
  <si>
    <t xml:space="preserve">Trebišov</t>
  </si>
  <si>
    <t xml:space="preserve">Poľná 1</t>
  </si>
  <si>
    <t xml:space="preserve">Vojenská 13</t>
  </si>
  <si>
    <t xml:space="preserve">Rudňany</t>
  </si>
  <si>
    <t xml:space="preserve">Zimné 83</t>
  </si>
  <si>
    <t xml:space="preserve">J. Fabiniho 3</t>
  </si>
  <si>
    <t xml:space="preserve">Dobšiná</t>
  </si>
  <si>
    <t xml:space="preserve">Nová 803</t>
  </si>
  <si>
    <t xml:space="preserve">Pavlovce nad Uhom</t>
  </si>
  <si>
    <t xml:space="preserve">Kapušianska 2</t>
  </si>
  <si>
    <t xml:space="preserve">Sobrance</t>
  </si>
  <si>
    <t xml:space="preserve">Tyršova 1</t>
  </si>
  <si>
    <t xml:space="preserve">Ždaňa</t>
  </si>
  <si>
    <t xml:space="preserve">Abovská 244/18</t>
  </si>
  <si>
    <t xml:space="preserve">Park mládeže 5</t>
  </si>
  <si>
    <t xml:space="preserve">Hrabušice</t>
  </si>
  <si>
    <t xml:space="preserve">Hviezdoslavova 164</t>
  </si>
  <si>
    <t xml:space="preserve">Stredná odborná škola železničná</t>
  </si>
  <si>
    <t xml:space="preserve">Palackého 14</t>
  </si>
  <si>
    <t xml:space="preserve">VKE</t>
  </si>
  <si>
    <t xml:space="preserve">Košický samosprávny kraj</t>
  </si>
  <si>
    <t xml:space="preserve">Jakobyho 15</t>
  </si>
  <si>
    <t xml:space="preserve">Kukučínova 23</t>
  </si>
  <si>
    <t xml:space="preserve">Pribeník</t>
  </si>
  <si>
    <t xml:space="preserve">J. Majlátha 2</t>
  </si>
  <si>
    <t xml:space="preserve">Gelnica</t>
  </si>
  <si>
    <t xml:space="preserve">SNP 1</t>
  </si>
  <si>
    <t xml:space="preserve">Šrobárova 1</t>
  </si>
  <si>
    <t xml:space="preserve">Poštová 9</t>
  </si>
  <si>
    <t xml:space="preserve">Gymnázium a Základná škola Sándora Máraiho s vyučovacím jazykom maďarským - Márai Sándor Magyar Tanitási Nyelvű Gimnazium és Alapiskola</t>
  </si>
  <si>
    <t xml:space="preserve">Kuzmányho 6</t>
  </si>
  <si>
    <t xml:space="preserve">Kráľovský Chlmec</t>
  </si>
  <si>
    <t xml:space="preserve">Horešská 18</t>
  </si>
  <si>
    <t xml:space="preserve">Krompachy</t>
  </si>
  <si>
    <t xml:space="preserve">Lorencova 46</t>
  </si>
  <si>
    <t xml:space="preserve">Gymnázium Pavla Horova</t>
  </si>
  <si>
    <t xml:space="preserve">Masarykova 1</t>
  </si>
  <si>
    <t xml:space="preserve">Gymnázium Štefana Moysesa</t>
  </si>
  <si>
    <t xml:space="preserve">Školská 13</t>
  </si>
  <si>
    <t xml:space="preserve">Gymnázium Pavla Jozefa Šafárika - 
Pavol Jozef Šafárik Gimnázium</t>
  </si>
  <si>
    <t xml:space="preserve">Ul. akademika Hronca 1</t>
  </si>
  <si>
    <t xml:space="preserve">Kpt. Nálepku 6</t>
  </si>
  <si>
    <t xml:space="preserve">Komenského 32</t>
  </si>
  <si>
    <t xml:space="preserve">Veľké Kapušany</t>
  </si>
  <si>
    <t xml:space="preserve">Zoltána Fábryho 1</t>
  </si>
  <si>
    <t xml:space="preserve">Hlavná 113</t>
  </si>
  <si>
    <t xml:space="preserve">Komenského 44</t>
  </si>
  <si>
    <t xml:space="preserve">Stredná priemyselná škola stavebná a geodetická</t>
  </si>
  <si>
    <t xml:space="preserve">Lermontovova 1</t>
  </si>
  <si>
    <t xml:space="preserve">Komenského 2</t>
  </si>
  <si>
    <t xml:space="preserve">Stredná odborná škola Jozefa Szakkayho - Szakkay Józef Szakközépiskola</t>
  </si>
  <si>
    <t xml:space="preserve">Grešákova 1</t>
  </si>
  <si>
    <t xml:space="preserve">Watsonova 61</t>
  </si>
  <si>
    <t xml:space="preserve">Opatovská 7</t>
  </si>
  <si>
    <t xml:space="preserve">Akademika Hronca 8</t>
  </si>
  <si>
    <t xml:space="preserve">Komenského 3425/18</t>
  </si>
  <si>
    <t xml:space="preserve">Košice-Barca</t>
  </si>
  <si>
    <t xml:space="preserve">Nám.mladých poľnoho. 3</t>
  </si>
  <si>
    <t xml:space="preserve">Komenského 12</t>
  </si>
  <si>
    <t xml:space="preserve">Timonova 2</t>
  </si>
  <si>
    <t xml:space="preserve">Gymnázium a Osemročné gymnázium</t>
  </si>
  <si>
    <t xml:space="preserve">Košice-Západ</t>
  </si>
  <si>
    <t xml:space="preserve">Trebišovská 12</t>
  </si>
  <si>
    <t xml:space="preserve">Hviezdoslavova 6</t>
  </si>
  <si>
    <t xml:space="preserve">Trieda SNP 104</t>
  </si>
  <si>
    <t xml:space="preserve">Alejová 1</t>
  </si>
  <si>
    <t xml:space="preserve">Kukučínova 40</t>
  </si>
  <si>
    <t xml:space="preserve">Moyzesova 17</t>
  </si>
  <si>
    <t xml:space="preserve">Masarykova 27</t>
  </si>
  <si>
    <t xml:space="preserve">Stredná zdravotnícka škola - Egészségügyi Szakközépiskola</t>
  </si>
  <si>
    <t xml:space="preserve">Námestie 1. mája č. 1</t>
  </si>
  <si>
    <t xml:space="preserve">Rožňavská Baňa 211</t>
  </si>
  <si>
    <t xml:space="preserve">Ostrovského 1</t>
  </si>
  <si>
    <t xml:space="preserve">Košice-Šaca</t>
  </si>
  <si>
    <t xml:space="preserve">Učňovská 5</t>
  </si>
  <si>
    <t xml:space="preserve">Hviezdoslavova 5</t>
  </si>
  <si>
    <t xml:space="preserve">Janka Kráľa 25</t>
  </si>
  <si>
    <t xml:space="preserve">Školská 4</t>
  </si>
  <si>
    <t xml:space="preserve">Moldavská cesta 2</t>
  </si>
  <si>
    <t xml:space="preserve">Gemerská 1</t>
  </si>
  <si>
    <t xml:space="preserve">Markušovská cesta 4</t>
  </si>
  <si>
    <t xml:space="preserve">Radničné námestie 1</t>
  </si>
  <si>
    <t xml:space="preserve">Ľudovíta Štúra 26</t>
  </si>
  <si>
    <t xml:space="preserve">Javorová 16</t>
  </si>
  <si>
    <t xml:space="preserve">Južná trieda 10</t>
  </si>
  <si>
    <t xml:space="preserve">Košice-Nad jazerom</t>
  </si>
  <si>
    <t xml:space="preserve">Polárna 1</t>
  </si>
  <si>
    <t xml:space="preserve">Rákocziho 23</t>
  </si>
  <si>
    <t xml:space="preserve">Prakovce 282</t>
  </si>
  <si>
    <t xml:space="preserve">Sečovce</t>
  </si>
  <si>
    <t xml:space="preserve">Kollárova 17</t>
  </si>
  <si>
    <t xml:space="preserve">Nám.slobody 12</t>
  </si>
  <si>
    <t xml:space="preserve">Stredná odborná škola ekonomická</t>
  </si>
  <si>
    <t xml:space="preserve">Stojan 1</t>
  </si>
  <si>
    <t xml:space="preserve">Stredná odborná škola Jána Bocatia</t>
  </si>
  <si>
    <t xml:space="preserve">Bocatiova 1</t>
  </si>
  <si>
    <t xml:space="preserve">Filinského 7</t>
  </si>
  <si>
    <t xml:space="preserve">Partizánska 1</t>
  </si>
  <si>
    <t xml:space="preserve">Hlavná 54</t>
  </si>
  <si>
    <t xml:space="preserve">Strážske</t>
  </si>
  <si>
    <t xml:space="preserve">Mierová 727</t>
  </si>
  <si>
    <t xml:space="preserve">Košice-Dargovských hrdinov</t>
  </si>
  <si>
    <t xml:space="preserve">Exnárova 8</t>
  </si>
  <si>
    <t xml:space="preserve">Zimná 96</t>
  </si>
  <si>
    <t xml:space="preserve">O521698</t>
  </si>
  <si>
    <t xml:space="preserve">Mesto Moldava nad Bodvou</t>
  </si>
  <si>
    <t xml:space="preserve">Základná škola a Gymnázium</t>
  </si>
  <si>
    <t xml:space="preserve">Českslovenskej  armády 15</t>
  </si>
  <si>
    <t xml:space="preserve">Severná 21</t>
  </si>
  <si>
    <t xml:space="preserve">O525529</t>
  </si>
  <si>
    <t xml:space="preserve">Mesto Rožňava</t>
  </si>
  <si>
    <t xml:space="preserve">J. A. Komenského 5</t>
  </si>
  <si>
    <t xml:space="preserve">C03</t>
  </si>
  <si>
    <t xml:space="preserve">Rímskokatolícka cirkev, Arcibiskupstvo Košice</t>
  </si>
  <si>
    <t xml:space="preserve">Stredná odborná zdravotnícka škola 
sv. Alžbety</t>
  </si>
  <si>
    <t xml:space="preserve">Mäsiarska 25</t>
  </si>
  <si>
    <t xml:space="preserve">Stredná zdravotnícka škola 
milosrdného Samaritána</t>
  </si>
  <si>
    <t xml:space="preserve">Sovietskych hrdinov 80</t>
  </si>
  <si>
    <t xml:space="preserve">Gymnázium a základná škola sv. Mikuláša</t>
  </si>
  <si>
    <t xml:space="preserve">Duklianska 16</t>
  </si>
  <si>
    <t xml:space="preserve">Školská 650</t>
  </si>
  <si>
    <t xml:space="preserve">Jiráskova 5</t>
  </si>
  <si>
    <t xml:space="preserve">Gymnázium sv. Moniky</t>
  </si>
  <si>
    <t xml:space="preserve">Tarasa Ševčenka 1</t>
  </si>
  <si>
    <t xml:space="preserve">Gymnázium sv. Edity Steinovej</t>
  </si>
  <si>
    <t xml:space="preserve">Charkovská 1</t>
  </si>
  <si>
    <t xml:space="preserve">Spojená škola sv. košických mučeníkov</t>
  </si>
  <si>
    <t xml:space="preserve">Košice-Sídlisko KVP</t>
  </si>
  <si>
    <t xml:space="preserve">Čordákova 50</t>
  </si>
  <si>
    <t xml:space="preserve">Švermova 10</t>
  </si>
  <si>
    <t xml:space="preserve">Duchnovičova 24</t>
  </si>
  <si>
    <t xml:space="preserve">Gymnázium blahoslavenej Matky Terezy</t>
  </si>
  <si>
    <t xml:space="preserve">C08</t>
  </si>
  <si>
    <t xml:space="preserve">Gréckokatolícka eparchia Košice</t>
  </si>
  <si>
    <t xml:space="preserve">Cirkevné gymnázium sv. Jána Krstiteľa</t>
  </si>
  <si>
    <t xml:space="preserve">M. R. Štefánika 9</t>
  </si>
  <si>
    <t xml:space="preserve">Cirkevná stredná odborná škola sv. Jozafáta</t>
  </si>
  <si>
    <t xml:space="preserve">Komenského 1963/10</t>
  </si>
  <si>
    <t xml:space="preserve">Katolícka stredná pedagogická škola svätého Cyrila a Metoda</t>
  </si>
  <si>
    <t xml:space="preserve">Južná trieda 48</t>
  </si>
  <si>
    <t xml:space="preserve">C19</t>
  </si>
  <si>
    <t xml:space="preserve">Spišská katolícka charita</t>
  </si>
  <si>
    <t xml:space="preserve">Praktická škola 
sv. Maximiliána Mária Kolbeho</t>
  </si>
  <si>
    <t xml:space="preserve">Gaštanova ul. č. 11</t>
  </si>
  <si>
    <t xml:space="preserve">C45</t>
  </si>
  <si>
    <t xml:space="preserve">Michalovsko-košická pravoslávna eparchia 
v Michalovciach</t>
  </si>
  <si>
    <t xml:space="preserve">Stredná odborná škola 
sv. Cyrila a Metoda</t>
  </si>
  <si>
    <t xml:space="preserve">Tehliarska 2</t>
  </si>
  <si>
    <t xml:space="preserve">C71</t>
  </si>
  <si>
    <t xml:space="preserve">Rád premonštrátov - Opátstvo Jasov</t>
  </si>
  <si>
    <t xml:space="preserve">Premonštrátske gymnázium</t>
  </si>
  <si>
    <t xml:space="preserve">Kováčská 28</t>
  </si>
  <si>
    <t xml:space="preserve">S001</t>
  </si>
  <si>
    <t xml:space="preserve">PAMIKO, s. r. o., Košice</t>
  </si>
  <si>
    <t xml:space="preserve">Súkromná stredná odborná škola PAMIKO</t>
  </si>
  <si>
    <t xml:space="preserve">S036</t>
  </si>
  <si>
    <t xml:space="preserve">Mária Krištanová</t>
  </si>
  <si>
    <t xml:space="preserve">Bukovecká 17</t>
  </si>
  <si>
    <t xml:space="preserve">S051</t>
  </si>
  <si>
    <t xml:space="preserve">Nadácia Dobrá rómska víla Kesaj</t>
  </si>
  <si>
    <t xml:space="preserve">Galaktická 9</t>
  </si>
  <si>
    <t xml:space="preserve">S090</t>
  </si>
  <si>
    <t xml:space="preserve">RNDr. Dušan Bosák</t>
  </si>
  <si>
    <t xml:space="preserve">Dneperská 1</t>
  </si>
  <si>
    <t xml:space="preserve">S161</t>
  </si>
  <si>
    <t xml:space="preserve">PhDr. Jarmila Uhríková</t>
  </si>
  <si>
    <t xml:space="preserve">Súkromná stredná umelecká škola filmová</t>
  </si>
  <si>
    <t xml:space="preserve">Petzvalova 2</t>
  </si>
  <si>
    <t xml:space="preserve">S222</t>
  </si>
  <si>
    <t xml:space="preserve">Juraj Sninský</t>
  </si>
  <si>
    <t xml:space="preserve">Kmeťova 23</t>
  </si>
  <si>
    <t xml:space="preserve">S239</t>
  </si>
  <si>
    <t xml:space="preserve">SEZ Krompachy, a. s.</t>
  </si>
  <si>
    <t xml:space="preserve">Súkromná stredná odborná škola 
SEZ Krompachy</t>
  </si>
  <si>
    <t xml:space="preserve">Maurerova 55</t>
  </si>
  <si>
    <t xml:space="preserve">S283</t>
  </si>
  <si>
    <t xml:space="preserve">Mgr. Eva Bednáriková</t>
  </si>
  <si>
    <t xml:space="preserve">Starozagorská 8</t>
  </si>
  <si>
    <t xml:space="preserve">S295</t>
  </si>
  <si>
    <t xml:space="preserve">Natália Dostovalová, CSc.</t>
  </si>
  <si>
    <t xml:space="preserve">Petzvalova 4</t>
  </si>
  <si>
    <t xml:space="preserve">S399</t>
  </si>
  <si>
    <t xml:space="preserve">SŠG, s. r. o.</t>
  </si>
  <si>
    <t xml:space="preserve">Užhorodská 39</t>
  </si>
  <si>
    <t xml:space="preserve">S407</t>
  </si>
  <si>
    <t xml:space="preserve">MUDr. Mária Dufincová</t>
  </si>
  <si>
    <t xml:space="preserve">Súkromná hotelová akadémia - Dufincova</t>
  </si>
  <si>
    <t xml:space="preserve">S411</t>
  </si>
  <si>
    <t xml:space="preserve">JUVENTUS SLOVAKIA, s. r. o.</t>
  </si>
  <si>
    <t xml:space="preserve">Postupimská 37</t>
  </si>
  <si>
    <t xml:space="preserve">S428</t>
  </si>
  <si>
    <t xml:space="preserve">FUTURE, n. o.</t>
  </si>
  <si>
    <t xml:space="preserve">Súkromné gymnázium FUTURUM</t>
  </si>
  <si>
    <t xml:space="preserve">Na dolinách 27</t>
  </si>
  <si>
    <t xml:space="preserve">S480</t>
  </si>
  <si>
    <t xml:space="preserve">Mgr. Anna Uchnárová</t>
  </si>
  <si>
    <t xml:space="preserve">Myslavská 401</t>
  </si>
  <si>
    <t xml:space="preserve">S522</t>
  </si>
  <si>
    <t xml:space="preserve">Kultúrne združenie občanov rómskej národnosti Košického kraja, n. o.</t>
  </si>
  <si>
    <t xml:space="preserve">Požiarnická 1</t>
  </si>
  <si>
    <t xml:space="preserve">Súkromné hudobné a dramatické konzervatórium</t>
  </si>
  <si>
    <t xml:space="preserve">Košice</t>
  </si>
  <si>
    <t xml:space="preserve">S536</t>
  </si>
  <si>
    <t xml:space="preserve">BSH Drives and Pumps, s. r. o.</t>
  </si>
  <si>
    <t xml:space="preserve">Súkromné stredisko praktického vyučovania - BSH</t>
  </si>
  <si>
    <t xml:space="preserve">Továrenská 2</t>
  </si>
  <si>
    <t xml:space="preserve">S615</t>
  </si>
  <si>
    <t xml:space="preserve">SGCR, s. r. o.</t>
  </si>
  <si>
    <t xml:space="preserve">Katkin park II</t>
  </si>
  <si>
    <t xml:space="preserve">S696</t>
  </si>
  <si>
    <t xml:space="preserve">TERCIUM KOŠICE, n. o.</t>
  </si>
  <si>
    <t xml:space="preserve">Súkromná stredná odborná škola ekonomická Tercium</t>
  </si>
  <si>
    <t xml:space="preserve">S711</t>
  </si>
  <si>
    <t xml:space="preserve">Občianske združenie Nová cesta</t>
  </si>
  <si>
    <t xml:space="preserve">Súkromná stredná odborná škola Nová cesta - Magán Szakközépiskola Új út</t>
  </si>
  <si>
    <t xml:space="preserve">Malčice</t>
  </si>
  <si>
    <t xml:space="preserve">Hlavná 175</t>
  </si>
  <si>
    <t xml:space="preserve">Košice Celková hodnota</t>
  </si>
  <si>
    <t xml:space="preserve">Spolu Celková hodnot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utočný počet komisií, v ktorých
zamestnancizo stĺpcov 3 a 4 pôsobili 
ČSK/ČPMK</t>
  </si>
  <si>
    <t xml:space="preserve">Štefánikova 94</t>
  </si>
  <si>
    <t xml:space="preserve">Celkom</t>
  </si>
  <si>
    <t xml:space="preserve">DOREMI, s. r. o.  </t>
  </si>
  <si>
    <t xml:space="preserve">S750</t>
  </si>
  <si>
    <t xml:space="preserve">Ing. Stanislav Nový</t>
  </si>
  <si>
    <t xml:space="preserve">S003</t>
  </si>
  <si>
    <t xml:space="preserve">Peter Zemko - súkromné stredné 
odborné učilište, s. r. o.</t>
  </si>
  <si>
    <t xml:space="preserve">Stredná odborná škola obchodua služieb</t>
  </si>
  <si>
    <t xml:space="preserve">SOŠ techniky a služieb</t>
  </si>
  <si>
    <t xml:space="preserve">SOŠ technická a agropotravinárska</t>
  </si>
  <si>
    <t xml:space="preserve">SOŠ služieb a lesníctva</t>
  </si>
  <si>
    <t xml:space="preserve">BB </t>
  </si>
  <si>
    <t xml:space="preserve">SOŠ</t>
  </si>
  <si>
    <t xml:space="preserve">SOŠ Majstra Pavla</t>
  </si>
  <si>
    <t xml:space="preserve">SPŠ</t>
  </si>
  <si>
    <t xml:space="preserve">Partizánska 1059/23</t>
  </si>
  <si>
    <t xml:space="preserve">SPŠ elektrotechnická</t>
  </si>
  <si>
    <t xml:space="preserve">SPŠ stavebná</t>
  </si>
  <si>
    <t xml:space="preserve">SPŠ strojnícka</t>
  </si>
  <si>
    <t xml:space="preserve">SOŠ technická</t>
  </si>
  <si>
    <t xml:space="preserve">SOŠ elektrotechnická</t>
  </si>
  <si>
    <t xml:space="preserve">Poprad - Matejovce</t>
  </si>
  <si>
    <t xml:space="preserve">SOŠ polytechnická</t>
  </si>
  <si>
    <t xml:space="preserve">SOŠ arm. generála Ludvíka Svobodu</t>
  </si>
  <si>
    <t xml:space="preserve">SOŠ dopravná</t>
  </si>
  <si>
    <t xml:space="preserve">SOŠ obchodu a služieb</t>
  </si>
  <si>
    <t xml:space="preserve">SOŠ podnikania</t>
  </si>
  <si>
    <t xml:space="preserve">SOŠ drevárska</t>
  </si>
  <si>
    <t xml:space="preserve">SOŠ Andyho Warhola</t>
  </si>
  <si>
    <t xml:space="preserve">ZÁKLADNÁ ŠKOLA a gymnázium</t>
  </si>
  <si>
    <t xml:space="preserve">Českoslov. armády 15</t>
  </si>
  <si>
    <t xml:space="preserve">SPOLU</t>
  </si>
  <si>
    <t xml:space="preserve">Finančné prostriedky  
MATURITY
jún 2014 
(€)</t>
  </si>
  <si>
    <t xml:space="preserve">Finančné prostriedky  
MATURITY
september 2014 
(€)</t>
  </si>
  <si>
    <t xml:space="preserve">Finančné prostriedky  
MATURITY - ROK 2014 
SPOLU
(€)</t>
  </si>
  <si>
    <t xml:space="preserve">Johannes Senio Service, s. r. o.</t>
  </si>
  <si>
    <t xml:space="preserve">T. Smaragd, s. r. o.</t>
  </si>
  <si>
    <t xml:space="preserve">Peter Zemko - súkromné stredné odborné učilište, s. r. o.</t>
  </si>
  <si>
    <t xml:space="preserve">ŠKOLA, s. r. o.</t>
  </si>
  <si>
    <t xml:space="preserve">ZA </t>
  </si>
  <si>
    <t xml:space="preserve">Kongruencia, spol. s r.o.</t>
  </si>
  <si>
    <t xml:space="preserve">Rímskokatolícka cirkev 
Biskupstvo Spišské Podhradie</t>
  </si>
  <si>
    <t xml:space="preserve">Súkromné gymnázium, bilingválne anglické,
s. r. o.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[$-409]d\-mmm\-yy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1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660066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8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8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1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7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8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8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8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8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8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8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2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2" borderId="6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7" borderId="7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5" fillId="13" borderId="7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5" fillId="3" borderId="7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7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7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1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4" xfId="21"/>
    <cellStyle name="Normálna 5" xfId="22"/>
    <cellStyle name="normálne 2 2" xfId="23"/>
  </cellStyles>
  <dxfs count="8">
    <dxf>
      <fill>
        <patternFill patternType="solid">
          <fgColor rgb="FF6600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8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.99"/>
    <col collapsed="false" customWidth="true" hidden="false" outlineLevel="0" max="4" min="3" style="1" width="11.99"/>
    <col collapsed="false" customWidth="true" hidden="false" outlineLevel="0" max="5" min="5" style="2" width="23.85"/>
    <col collapsed="false" customWidth="true" hidden="false" outlineLevel="0" max="6" min="6" style="1" width="12.42"/>
    <col collapsed="false" customWidth="true" hidden="false" outlineLevel="0" max="9" min="7" style="2" width="22.7"/>
    <col collapsed="false" customWidth="true" hidden="false" outlineLevel="0" max="24" min="10" style="2" width="11.28"/>
    <col collapsed="false" customWidth="true" hidden="false" outlineLevel="0" max="26" min="25" style="3" width="11.28"/>
    <col collapsed="false" customWidth="false" hidden="false" outlineLevel="0" max="257" min="27" style="2" width="9.14"/>
  </cols>
  <sheetData>
    <row r="1" s="3" customFormat="true" ht="235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6" t="s">
        <v>6</v>
      </c>
      <c r="H1" s="5" t="s">
        <v>7</v>
      </c>
      <c r="I1" s="7" t="s">
        <v>8</v>
      </c>
      <c r="J1" s="8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1" t="s">
        <v>19</v>
      </c>
      <c r="U1" s="11" t="s">
        <v>20</v>
      </c>
      <c r="V1" s="12" t="s">
        <v>21</v>
      </c>
      <c r="W1" s="12" t="s">
        <v>22</v>
      </c>
      <c r="X1" s="13" t="s">
        <v>23</v>
      </c>
      <c r="Y1" s="14" t="s">
        <v>24</v>
      </c>
      <c r="Z1" s="15" t="s">
        <v>25</v>
      </c>
    </row>
    <row r="2" s="24" customFormat="true" ht="22.5" hidden="false" customHeight="true" outlineLevel="0" collapsed="false">
      <c r="A2" s="16" t="s">
        <v>26</v>
      </c>
      <c r="B2" s="17" t="s">
        <v>27</v>
      </c>
      <c r="C2" s="17" t="s">
        <v>28</v>
      </c>
      <c r="D2" s="17" t="s">
        <v>29</v>
      </c>
      <c r="E2" s="18" t="s">
        <v>30</v>
      </c>
      <c r="F2" s="17" t="s">
        <v>31</v>
      </c>
      <c r="G2" s="18" t="s">
        <v>32</v>
      </c>
      <c r="H2" s="18" t="s">
        <v>33</v>
      </c>
      <c r="I2" s="19" t="s">
        <v>34</v>
      </c>
      <c r="J2" s="16" t="n">
        <v>1</v>
      </c>
      <c r="K2" s="17" t="n">
        <v>2</v>
      </c>
      <c r="L2" s="17" t="n">
        <v>3</v>
      </c>
      <c r="M2" s="17" t="n">
        <v>4</v>
      </c>
      <c r="N2" s="17" t="n">
        <v>5</v>
      </c>
      <c r="O2" s="17" t="n">
        <v>6</v>
      </c>
      <c r="P2" s="17" t="n">
        <v>7</v>
      </c>
      <c r="Q2" s="17" t="n">
        <v>8</v>
      </c>
      <c r="R2" s="17" t="n">
        <v>9</v>
      </c>
      <c r="S2" s="20" t="n">
        <v>10</v>
      </c>
      <c r="T2" s="21" t="s">
        <v>35</v>
      </c>
      <c r="U2" s="17" t="n">
        <v>12</v>
      </c>
      <c r="V2" s="17" t="s">
        <v>36</v>
      </c>
      <c r="W2" s="17" t="s">
        <v>37</v>
      </c>
      <c r="X2" s="20" t="s">
        <v>38</v>
      </c>
      <c r="Y2" s="22" t="s">
        <v>39</v>
      </c>
      <c r="Z2" s="23" t="n">
        <v>17</v>
      </c>
    </row>
    <row r="3" s="37" customFormat="true" ht="18.75" hidden="false" customHeight="true" outlineLevel="0" collapsed="false">
      <c r="A3" s="25" t="s">
        <v>40</v>
      </c>
      <c r="B3" s="26" t="s">
        <v>41</v>
      </c>
      <c r="C3" s="26" t="s">
        <v>42</v>
      </c>
      <c r="D3" s="26" t="n">
        <v>99000001</v>
      </c>
      <c r="E3" s="27" t="s">
        <v>43</v>
      </c>
      <c r="F3" s="26" t="n">
        <v>500798</v>
      </c>
      <c r="G3" s="27" t="s">
        <v>44</v>
      </c>
      <c r="H3" s="27" t="s">
        <v>45</v>
      </c>
      <c r="I3" s="28" t="s">
        <v>46</v>
      </c>
      <c r="J3" s="29" t="n">
        <v>1</v>
      </c>
      <c r="K3" s="30" t="n">
        <v>0</v>
      </c>
      <c r="L3" s="30" t="n">
        <v>1</v>
      </c>
      <c r="M3" s="30" t="n">
        <v>0</v>
      </c>
      <c r="N3" s="30" t="n">
        <v>0</v>
      </c>
      <c r="O3" s="30" t="n">
        <v>1</v>
      </c>
      <c r="P3" s="30" t="n">
        <v>0</v>
      </c>
      <c r="Q3" s="30" t="n">
        <v>0</v>
      </c>
      <c r="R3" s="30" t="n">
        <v>4</v>
      </c>
      <c r="S3" s="31" t="n">
        <v>0</v>
      </c>
      <c r="T3" s="32" t="n">
        <f aca="false">31*L3</f>
        <v>31</v>
      </c>
      <c r="U3" s="33" t="n">
        <v>0</v>
      </c>
      <c r="V3" s="33" t="n">
        <f aca="false">12*N3+0.85*Q3</f>
        <v>0</v>
      </c>
      <c r="W3" s="33" t="n">
        <f aca="false">12*O3+2*R3</f>
        <v>20</v>
      </c>
      <c r="X3" s="34" t="n">
        <f aca="false">23.5*P3+0.85*S3</f>
        <v>0</v>
      </c>
      <c r="Y3" s="35" t="n">
        <f aca="false">T3+U3+V3+W3+X3</f>
        <v>51</v>
      </c>
      <c r="Z3" s="36" t="n">
        <f aca="false">ROUND(Y3,0)</f>
        <v>51</v>
      </c>
    </row>
    <row r="4" s="37" customFormat="true" ht="17.25" hidden="false" customHeight="true" outlineLevel="0" collapsed="false">
      <c r="A4" s="38" t="s">
        <v>40</v>
      </c>
      <c r="B4" s="39" t="s">
        <v>41</v>
      </c>
      <c r="C4" s="39" t="s">
        <v>42</v>
      </c>
      <c r="D4" s="39" t="n">
        <v>99000001</v>
      </c>
      <c r="E4" s="40" t="s">
        <v>43</v>
      </c>
      <c r="F4" s="39" t="n">
        <v>605751</v>
      </c>
      <c r="G4" s="40" t="s">
        <v>47</v>
      </c>
      <c r="H4" s="40" t="s">
        <v>48</v>
      </c>
      <c r="I4" s="41" t="s">
        <v>49</v>
      </c>
      <c r="J4" s="29" t="n">
        <v>20</v>
      </c>
      <c r="K4" s="30" t="n">
        <v>0</v>
      </c>
      <c r="L4" s="30" t="n">
        <v>44</v>
      </c>
      <c r="M4" s="30" t="n">
        <v>0</v>
      </c>
      <c r="N4" s="30" t="n">
        <v>3</v>
      </c>
      <c r="O4" s="30" t="n">
        <v>18</v>
      </c>
      <c r="P4" s="30" t="n">
        <v>1</v>
      </c>
      <c r="Q4" s="30" t="n">
        <v>13</v>
      </c>
      <c r="R4" s="30" t="n">
        <v>356</v>
      </c>
      <c r="S4" s="31" t="n">
        <v>86</v>
      </c>
      <c r="T4" s="32" t="n">
        <f aca="false">31*L4</f>
        <v>1364</v>
      </c>
      <c r="U4" s="33" t="n">
        <v>3.6</v>
      </c>
      <c r="V4" s="33" t="n">
        <f aca="false">12*N4+0.85*Q4</f>
        <v>47.05</v>
      </c>
      <c r="W4" s="33" t="n">
        <f aca="false">12*O4+2*R4</f>
        <v>928</v>
      </c>
      <c r="X4" s="34" t="n">
        <f aca="false">23.5*P4+0.85*S4</f>
        <v>96.6</v>
      </c>
      <c r="Y4" s="35" t="n">
        <f aca="false">T4+U4+V4+W4+X4</f>
        <v>2439.25</v>
      </c>
      <c r="Z4" s="36" t="n">
        <f aca="false">ROUND(Y4,0)</f>
        <v>2439</v>
      </c>
    </row>
    <row r="5" customFormat="false" ht="15" hidden="false" customHeight="false" outlineLevel="0" collapsed="false">
      <c r="A5" s="38" t="s">
        <v>40</v>
      </c>
      <c r="B5" s="39" t="s">
        <v>41</v>
      </c>
      <c r="C5" s="39" t="s">
        <v>42</v>
      </c>
      <c r="D5" s="39" t="n">
        <v>99000001</v>
      </c>
      <c r="E5" s="40" t="s">
        <v>43</v>
      </c>
      <c r="F5" s="39" t="n">
        <v>605794</v>
      </c>
      <c r="G5" s="42" t="s">
        <v>50</v>
      </c>
      <c r="H5" s="40" t="s">
        <v>51</v>
      </c>
      <c r="I5" s="41" t="s">
        <v>52</v>
      </c>
      <c r="J5" s="29" t="n">
        <v>6</v>
      </c>
      <c r="K5" s="30" t="n">
        <v>0</v>
      </c>
      <c r="L5" s="30" t="n">
        <v>23</v>
      </c>
      <c r="M5" s="30" t="n">
        <v>0</v>
      </c>
      <c r="N5" s="30" t="n">
        <v>0</v>
      </c>
      <c r="O5" s="30" t="n">
        <v>10</v>
      </c>
      <c r="P5" s="30" t="n">
        <v>1</v>
      </c>
      <c r="Q5" s="30" t="n">
        <v>0</v>
      </c>
      <c r="R5" s="30" t="n">
        <v>191</v>
      </c>
      <c r="S5" s="31" t="n">
        <v>19</v>
      </c>
      <c r="T5" s="32" t="n">
        <f aca="false">31*L5</f>
        <v>713</v>
      </c>
      <c r="U5" s="33" t="n">
        <v>0</v>
      </c>
      <c r="V5" s="33" t="n">
        <f aca="false">12*N5+0.85*Q5</f>
        <v>0</v>
      </c>
      <c r="W5" s="33" t="n">
        <f aca="false">12*O5+2*R5</f>
        <v>502</v>
      </c>
      <c r="X5" s="34" t="n">
        <f aca="false">23.5*P5+0.85*S5</f>
        <v>39.65</v>
      </c>
      <c r="Y5" s="35" t="n">
        <f aca="false">T5+U5+V5+W5+X5</f>
        <v>1254.65</v>
      </c>
      <c r="Z5" s="36" t="n">
        <f aca="false">ROUND(Y5,0)</f>
        <v>1255</v>
      </c>
    </row>
    <row r="6" customFormat="false" ht="15" hidden="false" customHeight="false" outlineLevel="0" collapsed="false">
      <c r="A6" s="38" t="s">
        <v>40</v>
      </c>
      <c r="B6" s="39" t="s">
        <v>41</v>
      </c>
      <c r="C6" s="39" t="s">
        <v>42</v>
      </c>
      <c r="D6" s="39" t="n">
        <v>99000001</v>
      </c>
      <c r="E6" s="40" t="s">
        <v>43</v>
      </c>
      <c r="F6" s="39" t="n">
        <v>17050162</v>
      </c>
      <c r="G6" s="40" t="s">
        <v>44</v>
      </c>
      <c r="H6" s="40" t="s">
        <v>53</v>
      </c>
      <c r="I6" s="41" t="s">
        <v>54</v>
      </c>
      <c r="J6" s="29" t="n">
        <v>1</v>
      </c>
      <c r="K6" s="30" t="n">
        <v>0</v>
      </c>
      <c r="L6" s="30" t="n">
        <v>2</v>
      </c>
      <c r="M6" s="30" t="n">
        <v>0</v>
      </c>
      <c r="N6" s="30" t="n">
        <v>0</v>
      </c>
      <c r="O6" s="30" t="n">
        <v>1</v>
      </c>
      <c r="P6" s="30" t="n">
        <v>0</v>
      </c>
      <c r="Q6" s="30" t="n">
        <v>0</v>
      </c>
      <c r="R6" s="30" t="n">
        <v>11</v>
      </c>
      <c r="S6" s="31" t="n">
        <v>0</v>
      </c>
      <c r="T6" s="32" t="n">
        <f aca="false">31*L6</f>
        <v>62</v>
      </c>
      <c r="U6" s="33" t="n">
        <v>0</v>
      </c>
      <c r="V6" s="33" t="n">
        <f aca="false">12*N6+0.85*Q6</f>
        <v>0</v>
      </c>
      <c r="W6" s="33" t="n">
        <f aca="false">12*O6+2*R6</f>
        <v>34</v>
      </c>
      <c r="X6" s="34" t="n">
        <f aca="false">23.5*P6+0.85*S6</f>
        <v>0</v>
      </c>
      <c r="Y6" s="35" t="n">
        <f aca="false">T6+U6+V6+W6+X6</f>
        <v>96</v>
      </c>
      <c r="Z6" s="36" t="n">
        <f aca="false">ROUND(Y6,0)</f>
        <v>96</v>
      </c>
    </row>
    <row r="7" customFormat="false" ht="15" hidden="false" customHeight="false" outlineLevel="0" collapsed="false">
      <c r="A7" s="38" t="s">
        <v>40</v>
      </c>
      <c r="B7" s="39" t="s">
        <v>41</v>
      </c>
      <c r="C7" s="39" t="s">
        <v>42</v>
      </c>
      <c r="D7" s="39" t="n">
        <v>99000001</v>
      </c>
      <c r="E7" s="40" t="s">
        <v>43</v>
      </c>
      <c r="F7" s="39" t="n">
        <v>17337054</v>
      </c>
      <c r="G7" s="40" t="s">
        <v>47</v>
      </c>
      <c r="H7" s="40" t="s">
        <v>55</v>
      </c>
      <c r="I7" s="41" t="s">
        <v>56</v>
      </c>
      <c r="J7" s="29" t="n">
        <v>22</v>
      </c>
      <c r="K7" s="30" t="n">
        <v>0</v>
      </c>
      <c r="L7" s="30" t="n">
        <v>54</v>
      </c>
      <c r="M7" s="30" t="n">
        <v>0</v>
      </c>
      <c r="N7" s="30" t="n">
        <v>2</v>
      </c>
      <c r="O7" s="30" t="n">
        <v>25</v>
      </c>
      <c r="P7" s="30" t="n">
        <v>3</v>
      </c>
      <c r="Q7" s="30" t="n">
        <v>11</v>
      </c>
      <c r="R7" s="30" t="n">
        <v>377</v>
      </c>
      <c r="S7" s="31" t="n">
        <v>173</v>
      </c>
      <c r="T7" s="32" t="n">
        <f aca="false">31*L7</f>
        <v>1674</v>
      </c>
      <c r="U7" s="33" t="n">
        <v>0</v>
      </c>
      <c r="V7" s="33" t="n">
        <f aca="false">12*N7+0.85*Q7</f>
        <v>33.35</v>
      </c>
      <c r="W7" s="33" t="n">
        <f aca="false">12*O7+2*R7</f>
        <v>1054</v>
      </c>
      <c r="X7" s="34" t="n">
        <f aca="false">23.5*P7+0.85*S7</f>
        <v>217.55</v>
      </c>
      <c r="Y7" s="35" t="n">
        <f aca="false">T7+U7+V7+W7+X7</f>
        <v>2978.9</v>
      </c>
      <c r="Z7" s="36" t="n">
        <f aca="false">ROUND(Y7,0)</f>
        <v>2979</v>
      </c>
    </row>
    <row r="8" customFormat="false" ht="15" hidden="false" customHeight="false" outlineLevel="0" collapsed="false">
      <c r="A8" s="38" t="s">
        <v>40</v>
      </c>
      <c r="B8" s="39" t="s">
        <v>41</v>
      </c>
      <c r="C8" s="39" t="s">
        <v>42</v>
      </c>
      <c r="D8" s="39" t="n">
        <v>99000001</v>
      </c>
      <c r="E8" s="40" t="s">
        <v>43</v>
      </c>
      <c r="F8" s="39" t="n">
        <v>17337097</v>
      </c>
      <c r="G8" s="40" t="s">
        <v>57</v>
      </c>
      <c r="H8" s="42" t="s">
        <v>58</v>
      </c>
      <c r="I8" s="41" t="s">
        <v>59</v>
      </c>
      <c r="J8" s="29" t="n">
        <v>12</v>
      </c>
      <c r="K8" s="30" t="n">
        <v>0</v>
      </c>
      <c r="L8" s="30" t="n">
        <v>24</v>
      </c>
      <c r="M8" s="30" t="n">
        <v>0</v>
      </c>
      <c r="N8" s="30" t="n">
        <v>1</v>
      </c>
      <c r="O8" s="30" t="n">
        <v>13</v>
      </c>
      <c r="P8" s="30" t="n">
        <v>1</v>
      </c>
      <c r="Q8" s="30" t="n">
        <v>11</v>
      </c>
      <c r="R8" s="30" t="n">
        <v>113</v>
      </c>
      <c r="S8" s="31" t="n">
        <v>120</v>
      </c>
      <c r="T8" s="32" t="n">
        <f aca="false">31*L8</f>
        <v>744</v>
      </c>
      <c r="U8" s="33" t="n">
        <v>12.1</v>
      </c>
      <c r="V8" s="33" t="n">
        <f aca="false">12*N8+0.85*Q8</f>
        <v>21.35</v>
      </c>
      <c r="W8" s="33" t="n">
        <f aca="false">12*O8+2*R8</f>
        <v>382</v>
      </c>
      <c r="X8" s="34" t="n">
        <f aca="false">23.5*P8+0.85*S8</f>
        <v>125.5</v>
      </c>
      <c r="Y8" s="35" t="n">
        <f aca="false">T8+U8+V8+W8+X8</f>
        <v>1284.95</v>
      </c>
      <c r="Z8" s="36" t="n">
        <f aca="false">ROUND(Y8,0)</f>
        <v>1285</v>
      </c>
    </row>
    <row r="9" customFormat="false" ht="15" hidden="false" customHeight="false" outlineLevel="0" collapsed="false">
      <c r="A9" s="38" t="s">
        <v>40</v>
      </c>
      <c r="B9" s="39" t="s">
        <v>41</v>
      </c>
      <c r="C9" s="39" t="s">
        <v>42</v>
      </c>
      <c r="D9" s="39" t="n">
        <v>99000001</v>
      </c>
      <c r="E9" s="40" t="s">
        <v>43</v>
      </c>
      <c r="F9" s="39" t="n">
        <v>30775345</v>
      </c>
      <c r="G9" s="40" t="s">
        <v>60</v>
      </c>
      <c r="H9" s="40" t="s">
        <v>61</v>
      </c>
      <c r="I9" s="41" t="s">
        <v>62</v>
      </c>
      <c r="J9" s="29" t="n">
        <v>1</v>
      </c>
      <c r="K9" s="30" t="n">
        <v>0</v>
      </c>
      <c r="L9" s="30" t="n">
        <v>4</v>
      </c>
      <c r="M9" s="30" t="n">
        <v>0</v>
      </c>
      <c r="N9" s="30" t="n">
        <v>0</v>
      </c>
      <c r="O9" s="30" t="n">
        <v>1</v>
      </c>
      <c r="P9" s="30" t="n">
        <v>0</v>
      </c>
      <c r="Q9" s="30" t="n">
        <v>0</v>
      </c>
      <c r="R9" s="30" t="n">
        <v>11</v>
      </c>
      <c r="S9" s="31" t="n">
        <v>0</v>
      </c>
      <c r="T9" s="32" t="n">
        <f aca="false">31*L9</f>
        <v>124</v>
      </c>
      <c r="U9" s="33" t="n">
        <v>0</v>
      </c>
      <c r="V9" s="33" t="n">
        <f aca="false">12*N9+0.85*Q9</f>
        <v>0</v>
      </c>
      <c r="W9" s="33" t="n">
        <f aca="false">12*O9+2*R9</f>
        <v>34</v>
      </c>
      <c r="X9" s="34" t="n">
        <f aca="false">23.5*P9+0.85*S9</f>
        <v>0</v>
      </c>
      <c r="Y9" s="35" t="n">
        <f aca="false">T9+U9+V9+W9+X9</f>
        <v>158</v>
      </c>
      <c r="Z9" s="36" t="n">
        <f aca="false">ROUND(Y9,0)</f>
        <v>158</v>
      </c>
    </row>
    <row r="10" customFormat="false" ht="15" hidden="false" customHeight="false" outlineLevel="0" collapsed="false">
      <c r="A10" s="38" t="s">
        <v>40</v>
      </c>
      <c r="B10" s="39" t="s">
        <v>41</v>
      </c>
      <c r="C10" s="39" t="s">
        <v>42</v>
      </c>
      <c r="D10" s="39" t="n">
        <v>99000001</v>
      </c>
      <c r="E10" s="40" t="s">
        <v>43</v>
      </c>
      <c r="F10" s="39" t="n">
        <v>30775426</v>
      </c>
      <c r="G10" s="40" t="s">
        <v>63</v>
      </c>
      <c r="H10" s="40" t="s">
        <v>61</v>
      </c>
      <c r="I10" s="41" t="s">
        <v>64</v>
      </c>
      <c r="J10" s="29" t="n">
        <v>11</v>
      </c>
      <c r="K10" s="30" t="n">
        <v>0</v>
      </c>
      <c r="L10" s="30" t="n">
        <v>39</v>
      </c>
      <c r="M10" s="30" t="n">
        <v>0</v>
      </c>
      <c r="N10" s="30" t="n">
        <v>0</v>
      </c>
      <c r="O10" s="30" t="n">
        <v>16</v>
      </c>
      <c r="P10" s="30" t="n">
        <v>1</v>
      </c>
      <c r="Q10" s="30" t="n">
        <v>0</v>
      </c>
      <c r="R10" s="30" t="n">
        <v>354</v>
      </c>
      <c r="S10" s="31" t="n">
        <v>39</v>
      </c>
      <c r="T10" s="32" t="n">
        <f aca="false">31*L10</f>
        <v>1209</v>
      </c>
      <c r="U10" s="33" t="n">
        <v>0</v>
      </c>
      <c r="V10" s="33" t="n">
        <f aca="false">12*N10+0.85*Q10</f>
        <v>0</v>
      </c>
      <c r="W10" s="33" t="n">
        <f aca="false">12*O10+2*R10</f>
        <v>900</v>
      </c>
      <c r="X10" s="34" t="n">
        <f aca="false">23.5*P10+0.85*S10</f>
        <v>56.65</v>
      </c>
      <c r="Y10" s="35" t="n">
        <f aca="false">T10+U10+V10+W10+X10</f>
        <v>2165.65</v>
      </c>
      <c r="Z10" s="36" t="n">
        <f aca="false">ROUND(Y10,0)</f>
        <v>2166</v>
      </c>
    </row>
    <row r="11" customFormat="false" ht="15" hidden="false" customHeight="false" outlineLevel="0" collapsed="false">
      <c r="A11" s="38" t="s">
        <v>40</v>
      </c>
      <c r="B11" s="39" t="s">
        <v>41</v>
      </c>
      <c r="C11" s="39" t="s">
        <v>42</v>
      </c>
      <c r="D11" s="39" t="n">
        <v>99000001</v>
      </c>
      <c r="E11" s="40" t="s">
        <v>43</v>
      </c>
      <c r="F11" s="39" t="n">
        <v>30778964</v>
      </c>
      <c r="G11" s="40" t="s">
        <v>60</v>
      </c>
      <c r="H11" s="40" t="s">
        <v>55</v>
      </c>
      <c r="I11" s="41" t="s">
        <v>65</v>
      </c>
      <c r="J11" s="29" t="n">
        <v>12</v>
      </c>
      <c r="K11" s="30" t="n">
        <v>0</v>
      </c>
      <c r="L11" s="30" t="n">
        <v>23</v>
      </c>
      <c r="M11" s="30" t="n">
        <v>0</v>
      </c>
      <c r="N11" s="30" t="n">
        <v>2</v>
      </c>
      <c r="O11" s="30" t="n">
        <v>11</v>
      </c>
      <c r="P11" s="30" t="n">
        <v>2</v>
      </c>
      <c r="Q11" s="30" t="n">
        <v>18</v>
      </c>
      <c r="R11" s="30" t="n">
        <v>109</v>
      </c>
      <c r="S11" s="31" t="n">
        <v>10</v>
      </c>
      <c r="T11" s="32" t="n">
        <f aca="false">31*L11</f>
        <v>713</v>
      </c>
      <c r="U11" s="33" t="n">
        <v>0</v>
      </c>
      <c r="V11" s="33" t="n">
        <f aca="false">12*N11+0.85*Q11</f>
        <v>39.3</v>
      </c>
      <c r="W11" s="33" t="n">
        <f aca="false">12*O11+2*R11</f>
        <v>350</v>
      </c>
      <c r="X11" s="34" t="n">
        <f aca="false">23.5*P11+0.85*S11</f>
        <v>55.5</v>
      </c>
      <c r="Y11" s="35" t="n">
        <f aca="false">T11+U11+V11+W11+X11</f>
        <v>1157.8</v>
      </c>
      <c r="Z11" s="36" t="n">
        <f aca="false">ROUND(Y11,0)</f>
        <v>1158</v>
      </c>
    </row>
    <row r="12" customFormat="false" ht="15" hidden="false" customHeight="false" outlineLevel="0" collapsed="false">
      <c r="A12" s="38" t="s">
        <v>40</v>
      </c>
      <c r="B12" s="39" t="s">
        <v>41</v>
      </c>
      <c r="C12" s="39" t="s">
        <v>42</v>
      </c>
      <c r="D12" s="39" t="n">
        <v>99000001</v>
      </c>
      <c r="E12" s="40" t="s">
        <v>43</v>
      </c>
      <c r="F12" s="39" t="n">
        <v>30841801</v>
      </c>
      <c r="G12" s="40" t="s">
        <v>66</v>
      </c>
      <c r="H12" s="40" t="s">
        <v>55</v>
      </c>
      <c r="I12" s="41" t="s">
        <v>67</v>
      </c>
      <c r="J12" s="29" t="n">
        <v>1</v>
      </c>
      <c r="K12" s="30" t="n">
        <v>0</v>
      </c>
      <c r="L12" s="30" t="n">
        <v>5</v>
      </c>
      <c r="M12" s="30" t="n">
        <v>0</v>
      </c>
      <c r="N12" s="30" t="n">
        <v>0</v>
      </c>
      <c r="O12" s="30" t="n">
        <v>1</v>
      </c>
      <c r="P12" s="30" t="n">
        <v>0</v>
      </c>
      <c r="Q12" s="30" t="n">
        <v>0</v>
      </c>
      <c r="R12" s="30" t="n">
        <v>24</v>
      </c>
      <c r="S12" s="31" t="n">
        <v>0</v>
      </c>
      <c r="T12" s="32" t="n">
        <f aca="false">31*L12</f>
        <v>155</v>
      </c>
      <c r="U12" s="33" t="n">
        <v>0</v>
      </c>
      <c r="V12" s="33" t="n">
        <f aca="false">12*N12+0.85*Q12</f>
        <v>0</v>
      </c>
      <c r="W12" s="33" t="n">
        <f aca="false">12*O12+2*R12</f>
        <v>60</v>
      </c>
      <c r="X12" s="34" t="n">
        <f aca="false">23.5*P12+0.85*S12</f>
        <v>0</v>
      </c>
      <c r="Y12" s="35" t="n">
        <f aca="false">T12+U12+V12+W12+X12</f>
        <v>215</v>
      </c>
      <c r="Z12" s="36" t="n">
        <f aca="false">ROUND(Y12,0)</f>
        <v>215</v>
      </c>
    </row>
    <row r="13" customFormat="false" ht="15" hidden="false" customHeight="false" outlineLevel="0" collapsed="false">
      <c r="A13" s="38" t="s">
        <v>40</v>
      </c>
      <c r="B13" s="39" t="s">
        <v>41</v>
      </c>
      <c r="C13" s="39" t="s">
        <v>42</v>
      </c>
      <c r="D13" s="39" t="n">
        <v>99000001</v>
      </c>
      <c r="E13" s="40" t="s">
        <v>43</v>
      </c>
      <c r="F13" s="39" t="n">
        <v>31769446</v>
      </c>
      <c r="G13" s="40" t="s">
        <v>60</v>
      </c>
      <c r="H13" s="40" t="s">
        <v>55</v>
      </c>
      <c r="I13" s="41" t="s">
        <v>67</v>
      </c>
      <c r="J13" s="29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1" t="n">
        <v>0</v>
      </c>
      <c r="T13" s="32" t="n">
        <f aca="false">31*L13</f>
        <v>0</v>
      </c>
      <c r="U13" s="33" t="n">
        <v>0</v>
      </c>
      <c r="V13" s="33" t="n">
        <f aca="false">12*N13+0.85*Q13</f>
        <v>0</v>
      </c>
      <c r="W13" s="33" t="n">
        <f aca="false">12*O13+2*R13</f>
        <v>0</v>
      </c>
      <c r="X13" s="34" t="n">
        <f aca="false">23.5*P13+0.85*S13</f>
        <v>0</v>
      </c>
      <c r="Y13" s="35" t="n">
        <f aca="false">T13+U13+V13+W13+X13</f>
        <v>0</v>
      </c>
      <c r="Z13" s="36" t="n">
        <f aca="false">ROUND(Y13,0)</f>
        <v>0</v>
      </c>
    </row>
    <row r="14" customFormat="false" ht="15" hidden="false" customHeight="false" outlineLevel="0" collapsed="false">
      <c r="A14" s="38" t="s">
        <v>40</v>
      </c>
      <c r="B14" s="39" t="s">
        <v>41</v>
      </c>
      <c r="C14" s="39" t="s">
        <v>42</v>
      </c>
      <c r="D14" s="39" t="n">
        <v>99000001</v>
      </c>
      <c r="E14" s="40" t="s">
        <v>43</v>
      </c>
      <c r="F14" s="39" t="n">
        <v>31780407</v>
      </c>
      <c r="G14" s="40" t="s">
        <v>60</v>
      </c>
      <c r="H14" s="40" t="s">
        <v>48</v>
      </c>
      <c r="I14" s="41" t="s">
        <v>68</v>
      </c>
      <c r="J14" s="29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1" t="n">
        <v>0</v>
      </c>
      <c r="T14" s="32" t="n">
        <f aca="false">31*L14</f>
        <v>0</v>
      </c>
      <c r="U14" s="33" t="n">
        <v>0</v>
      </c>
      <c r="V14" s="33" t="n">
        <f aca="false">12*N14+0.85*Q14</f>
        <v>0</v>
      </c>
      <c r="W14" s="33" t="n">
        <f aca="false">12*O14+2*R14</f>
        <v>0</v>
      </c>
      <c r="X14" s="34" t="n">
        <f aca="false">23.5*P14+0.85*S14</f>
        <v>0</v>
      </c>
      <c r="Y14" s="35" t="n">
        <f aca="false">T14+U14+V14+W14+X14</f>
        <v>0</v>
      </c>
      <c r="Z14" s="36" t="n">
        <f aca="false">ROUND(Y14,0)</f>
        <v>0</v>
      </c>
    </row>
    <row r="15" customFormat="false" ht="15" hidden="false" customHeight="false" outlineLevel="0" collapsed="false">
      <c r="A15" s="38" t="s">
        <v>40</v>
      </c>
      <c r="B15" s="39" t="s">
        <v>41</v>
      </c>
      <c r="C15" s="39" t="s">
        <v>42</v>
      </c>
      <c r="D15" s="39" t="n">
        <v>99000001</v>
      </c>
      <c r="E15" s="40" t="s">
        <v>43</v>
      </c>
      <c r="F15" s="39" t="n">
        <v>31780610</v>
      </c>
      <c r="G15" s="40" t="s">
        <v>60</v>
      </c>
      <c r="H15" s="40" t="s">
        <v>69</v>
      </c>
      <c r="I15" s="41" t="s">
        <v>70</v>
      </c>
      <c r="J15" s="29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1" t="n">
        <v>0</v>
      </c>
      <c r="T15" s="32" t="n">
        <f aca="false">31*L15</f>
        <v>0</v>
      </c>
      <c r="U15" s="33" t="n">
        <v>0</v>
      </c>
      <c r="V15" s="33" t="n">
        <f aca="false">12*N15+0.85*Q15</f>
        <v>0</v>
      </c>
      <c r="W15" s="33" t="n">
        <f aca="false">12*O15+2*R15</f>
        <v>0</v>
      </c>
      <c r="X15" s="34" t="n">
        <f aca="false">23.5*P15+0.85*S15</f>
        <v>0</v>
      </c>
      <c r="Y15" s="35" t="n">
        <f aca="false">T15+U15+V15+W15+X15</f>
        <v>0</v>
      </c>
      <c r="Z15" s="36" t="n">
        <f aca="false">ROUND(Y15,0)</f>
        <v>0</v>
      </c>
    </row>
    <row r="16" customFormat="false" ht="15" hidden="false" customHeight="false" outlineLevel="0" collapsed="false">
      <c r="A16" s="38" t="s">
        <v>40</v>
      </c>
      <c r="B16" s="39" t="s">
        <v>41</v>
      </c>
      <c r="C16" s="39" t="s">
        <v>42</v>
      </c>
      <c r="D16" s="39" t="n">
        <v>99000001</v>
      </c>
      <c r="E16" s="40" t="s">
        <v>43</v>
      </c>
      <c r="F16" s="39" t="n">
        <v>35629428</v>
      </c>
      <c r="G16" s="40" t="s">
        <v>60</v>
      </c>
      <c r="H16" s="40" t="s">
        <v>71</v>
      </c>
      <c r="I16" s="41" t="s">
        <v>72</v>
      </c>
      <c r="J16" s="29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1" t="n">
        <v>0</v>
      </c>
      <c r="T16" s="32" t="n">
        <f aca="false">31*L16</f>
        <v>0</v>
      </c>
      <c r="U16" s="33" t="n">
        <v>0</v>
      </c>
      <c r="V16" s="33" t="n">
        <f aca="false">12*N16+0.85*Q16</f>
        <v>0</v>
      </c>
      <c r="W16" s="33" t="n">
        <f aca="false">12*O16+2*R16</f>
        <v>0</v>
      </c>
      <c r="X16" s="34" t="n">
        <f aca="false">23.5*P16+0.85*S16</f>
        <v>0</v>
      </c>
      <c r="Y16" s="35" t="n">
        <f aca="false">T16+U16+V16+W16+X16</f>
        <v>0</v>
      </c>
      <c r="Z16" s="36" t="n">
        <f aca="false">ROUND(Y16,0)</f>
        <v>0</v>
      </c>
    </row>
    <row r="17" customFormat="false" ht="15" hidden="false" customHeight="false" outlineLevel="0" collapsed="false">
      <c r="A17" s="38" t="s">
        <v>40</v>
      </c>
      <c r="B17" s="39" t="s">
        <v>41</v>
      </c>
      <c r="C17" s="39" t="s">
        <v>42</v>
      </c>
      <c r="D17" s="39" t="n">
        <v>99000001</v>
      </c>
      <c r="E17" s="40" t="s">
        <v>43</v>
      </c>
      <c r="F17" s="39" t="n">
        <v>36075213</v>
      </c>
      <c r="G17" s="40" t="s">
        <v>60</v>
      </c>
      <c r="H17" s="40" t="s">
        <v>51</v>
      </c>
      <c r="I17" s="41" t="s">
        <v>73</v>
      </c>
      <c r="J17" s="29" t="n">
        <v>27</v>
      </c>
      <c r="K17" s="30" t="n">
        <v>1</v>
      </c>
      <c r="L17" s="30" t="n">
        <v>59</v>
      </c>
      <c r="M17" s="30" t="n">
        <v>2</v>
      </c>
      <c r="N17" s="30" t="n">
        <v>3</v>
      </c>
      <c r="O17" s="30" t="n">
        <v>27</v>
      </c>
      <c r="P17" s="30" t="n">
        <v>1</v>
      </c>
      <c r="Q17" s="30" t="n">
        <v>27</v>
      </c>
      <c r="R17" s="30" t="n">
        <v>539</v>
      </c>
      <c r="S17" s="31" t="n">
        <v>87</v>
      </c>
      <c r="T17" s="32" t="n">
        <f aca="false">31*L17</f>
        <v>1829</v>
      </c>
      <c r="U17" s="33" t="n">
        <v>0</v>
      </c>
      <c r="V17" s="33" t="n">
        <f aca="false">12*N17+0.85*Q17</f>
        <v>58.95</v>
      </c>
      <c r="W17" s="33" t="n">
        <f aca="false">12*O17+2*R17</f>
        <v>1402</v>
      </c>
      <c r="X17" s="34" t="n">
        <f aca="false">23.5*P17+0.85*S17</f>
        <v>97.45</v>
      </c>
      <c r="Y17" s="35" t="n">
        <f aca="false">T17+U17+V17+W17+X17</f>
        <v>3387.4</v>
      </c>
      <c r="Z17" s="36" t="n">
        <f aca="false">ROUND(Y17,0)</f>
        <v>3387</v>
      </c>
    </row>
    <row r="18" customFormat="false" ht="15" hidden="false" customHeight="false" outlineLevel="0" collapsed="false">
      <c r="A18" s="38" t="s">
        <v>40</v>
      </c>
      <c r="B18" s="39" t="s">
        <v>41</v>
      </c>
      <c r="C18" s="39" t="s">
        <v>42</v>
      </c>
      <c r="D18" s="39" t="n">
        <v>99000001</v>
      </c>
      <c r="E18" s="40" t="s">
        <v>43</v>
      </c>
      <c r="F18" s="39" t="n">
        <v>42175372</v>
      </c>
      <c r="G18" s="40" t="s">
        <v>60</v>
      </c>
      <c r="H18" s="40" t="s">
        <v>74</v>
      </c>
      <c r="I18" s="41" t="s">
        <v>75</v>
      </c>
      <c r="J18" s="29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1" t="n">
        <v>0</v>
      </c>
      <c r="T18" s="32" t="n">
        <f aca="false">31*L18</f>
        <v>0</v>
      </c>
      <c r="U18" s="33" t="n">
        <v>0</v>
      </c>
      <c r="V18" s="33" t="n">
        <f aca="false">12*N18+0.85*Q18</f>
        <v>0</v>
      </c>
      <c r="W18" s="33" t="n">
        <f aca="false">12*O18+2*R18</f>
        <v>0</v>
      </c>
      <c r="X18" s="34" t="n">
        <f aca="false">23.5*P18+0.85*S18</f>
        <v>0</v>
      </c>
      <c r="Y18" s="35" t="n">
        <f aca="false">T18+U18+V18+W18+X18</f>
        <v>0</v>
      </c>
      <c r="Z18" s="36" t="n">
        <f aca="false">ROUND(Y18,0)</f>
        <v>0</v>
      </c>
    </row>
    <row r="19" customFormat="false" ht="15" hidden="false" customHeight="false" outlineLevel="0" collapsed="false">
      <c r="A19" s="38" t="s">
        <v>40</v>
      </c>
      <c r="B19" s="39" t="s">
        <v>41</v>
      </c>
      <c r="C19" s="39" t="s">
        <v>42</v>
      </c>
      <c r="D19" s="39" t="n">
        <v>99000001</v>
      </c>
      <c r="E19" s="40" t="s">
        <v>43</v>
      </c>
      <c r="F19" s="39" t="n">
        <v>42262488</v>
      </c>
      <c r="G19" s="40" t="s">
        <v>47</v>
      </c>
      <c r="H19" s="40" t="s">
        <v>51</v>
      </c>
      <c r="I19" s="41" t="s">
        <v>76</v>
      </c>
      <c r="J19" s="29" t="n">
        <v>15</v>
      </c>
      <c r="K19" s="30" t="n">
        <v>0</v>
      </c>
      <c r="L19" s="30" t="n">
        <v>36</v>
      </c>
      <c r="M19" s="30" t="n">
        <v>0</v>
      </c>
      <c r="N19" s="30" t="n">
        <v>0</v>
      </c>
      <c r="O19" s="30" t="n">
        <v>16</v>
      </c>
      <c r="P19" s="30" t="n">
        <v>1</v>
      </c>
      <c r="Q19" s="30" t="n">
        <v>0</v>
      </c>
      <c r="R19" s="30" t="n">
        <v>310</v>
      </c>
      <c r="S19" s="31" t="n">
        <v>35</v>
      </c>
      <c r="T19" s="32" t="n">
        <f aca="false">31*L19</f>
        <v>1116</v>
      </c>
      <c r="U19" s="33" t="n">
        <v>0</v>
      </c>
      <c r="V19" s="33" t="n">
        <f aca="false">12*N19+0.85*Q19</f>
        <v>0</v>
      </c>
      <c r="W19" s="33" t="n">
        <f aca="false">12*O19+2*R19</f>
        <v>812</v>
      </c>
      <c r="X19" s="34" t="n">
        <f aca="false">23.5*P19+0.85*S19</f>
        <v>53.25</v>
      </c>
      <c r="Y19" s="35" t="n">
        <f aca="false">T19+U19+V19+W19+X19</f>
        <v>1981.25</v>
      </c>
      <c r="Z19" s="36" t="n">
        <f aca="false">ROUND(Y19,0)</f>
        <v>1981</v>
      </c>
    </row>
    <row r="20" customFormat="false" ht="15" hidden="false" customHeight="false" outlineLevel="0" collapsed="false">
      <c r="A20" s="38" t="s">
        <v>40</v>
      </c>
      <c r="B20" s="39" t="s">
        <v>77</v>
      </c>
      <c r="C20" s="39" t="s">
        <v>78</v>
      </c>
      <c r="D20" s="39" t="n">
        <v>36063606</v>
      </c>
      <c r="E20" s="40" t="s">
        <v>79</v>
      </c>
      <c r="F20" s="39" t="n">
        <v>160229</v>
      </c>
      <c r="G20" s="40" t="s">
        <v>47</v>
      </c>
      <c r="H20" s="40" t="s">
        <v>69</v>
      </c>
      <c r="I20" s="41" t="s">
        <v>80</v>
      </c>
      <c r="J20" s="29" t="n">
        <v>12</v>
      </c>
      <c r="K20" s="30" t="n">
        <v>0</v>
      </c>
      <c r="L20" s="30" t="n">
        <v>23</v>
      </c>
      <c r="M20" s="30" t="n">
        <v>0</v>
      </c>
      <c r="N20" s="30" t="n">
        <v>0</v>
      </c>
      <c r="O20" s="30" t="n">
        <v>11</v>
      </c>
      <c r="P20" s="30" t="n">
        <v>1</v>
      </c>
      <c r="Q20" s="30" t="n">
        <v>0</v>
      </c>
      <c r="R20" s="30" t="n">
        <v>147</v>
      </c>
      <c r="S20" s="31" t="n">
        <v>37</v>
      </c>
      <c r="T20" s="32" t="n">
        <f aca="false">31*L20</f>
        <v>713</v>
      </c>
      <c r="U20" s="33" t="n">
        <v>0</v>
      </c>
      <c r="V20" s="33" t="n">
        <f aca="false">12*N20+0.85*Q20</f>
        <v>0</v>
      </c>
      <c r="W20" s="33" t="n">
        <f aca="false">12*O20+2*R20</f>
        <v>426</v>
      </c>
      <c r="X20" s="34" t="n">
        <f aca="false">23.5*P20+0.85*S20</f>
        <v>54.95</v>
      </c>
      <c r="Y20" s="35" t="n">
        <f aca="false">T20+U20+V20+W20+X20</f>
        <v>1193.95</v>
      </c>
      <c r="Z20" s="36" t="n">
        <f aca="false">ROUND(Y20,0)</f>
        <v>1194</v>
      </c>
    </row>
    <row r="21" customFormat="false" ht="15" hidden="false" customHeight="false" outlineLevel="0" collapsed="false">
      <c r="A21" s="38" t="s">
        <v>40</v>
      </c>
      <c r="B21" s="39" t="s">
        <v>77</v>
      </c>
      <c r="C21" s="39" t="s">
        <v>78</v>
      </c>
      <c r="D21" s="39" t="n">
        <v>36063606</v>
      </c>
      <c r="E21" s="40" t="s">
        <v>79</v>
      </c>
      <c r="F21" s="39" t="n">
        <v>160326</v>
      </c>
      <c r="G21" s="40" t="s">
        <v>81</v>
      </c>
      <c r="H21" s="40" t="s">
        <v>74</v>
      </c>
      <c r="I21" s="41" t="s">
        <v>82</v>
      </c>
      <c r="J21" s="29" t="n">
        <v>8</v>
      </c>
      <c r="K21" s="30" t="n">
        <v>0</v>
      </c>
      <c r="L21" s="30" t="n">
        <v>18</v>
      </c>
      <c r="M21" s="30" t="n">
        <v>0</v>
      </c>
      <c r="N21" s="30" t="n">
        <v>2</v>
      </c>
      <c r="O21" s="30" t="n">
        <v>9</v>
      </c>
      <c r="P21" s="30" t="n">
        <v>1</v>
      </c>
      <c r="Q21" s="30" t="n">
        <v>25</v>
      </c>
      <c r="R21" s="30" t="n">
        <v>116</v>
      </c>
      <c r="S21" s="31" t="n">
        <v>96</v>
      </c>
      <c r="T21" s="32" t="n">
        <f aca="false">31*L21</f>
        <v>558</v>
      </c>
      <c r="U21" s="33" t="n">
        <v>124.73</v>
      </c>
      <c r="V21" s="33" t="n">
        <f aca="false">12*N21+0.85*Q21</f>
        <v>45.25</v>
      </c>
      <c r="W21" s="33" t="n">
        <f aca="false">12*O21+2*R21</f>
        <v>340</v>
      </c>
      <c r="X21" s="34" t="n">
        <f aca="false">23.5*P21+0.85*S21</f>
        <v>105.1</v>
      </c>
      <c r="Y21" s="35" t="n">
        <f aca="false">T21+U21+V21+W21+X21</f>
        <v>1173.08</v>
      </c>
      <c r="Z21" s="36" t="n">
        <f aca="false">ROUND(Y21,0)</f>
        <v>1173</v>
      </c>
    </row>
    <row r="22" customFormat="false" ht="15" hidden="false" customHeight="false" outlineLevel="0" collapsed="false">
      <c r="A22" s="38" t="s">
        <v>40</v>
      </c>
      <c r="B22" s="39" t="s">
        <v>77</v>
      </c>
      <c r="C22" s="39" t="s">
        <v>78</v>
      </c>
      <c r="D22" s="39" t="n">
        <v>36063606</v>
      </c>
      <c r="E22" s="40" t="s">
        <v>79</v>
      </c>
      <c r="F22" s="39" t="n">
        <v>162311</v>
      </c>
      <c r="G22" s="42" t="s">
        <v>83</v>
      </c>
      <c r="H22" s="40" t="s">
        <v>84</v>
      </c>
      <c r="I22" s="41" t="s">
        <v>85</v>
      </c>
      <c r="J22" s="29" t="n">
        <v>5</v>
      </c>
      <c r="K22" s="30" t="n">
        <v>4</v>
      </c>
      <c r="L22" s="30" t="n">
        <v>25</v>
      </c>
      <c r="M22" s="30" t="n">
        <v>10</v>
      </c>
      <c r="N22" s="30" t="n">
        <v>6</v>
      </c>
      <c r="O22" s="30" t="n">
        <v>14</v>
      </c>
      <c r="P22" s="30" t="n">
        <v>2</v>
      </c>
      <c r="Q22" s="30" t="n">
        <v>94</v>
      </c>
      <c r="R22" s="30" t="n">
        <v>175</v>
      </c>
      <c r="S22" s="31" t="n">
        <v>89</v>
      </c>
      <c r="T22" s="32" t="n">
        <f aca="false">31*L22</f>
        <v>775</v>
      </c>
      <c r="U22" s="33" t="n">
        <v>207.9</v>
      </c>
      <c r="V22" s="33" t="n">
        <f aca="false">12*N22+0.85*Q22</f>
        <v>151.9</v>
      </c>
      <c r="W22" s="33" t="n">
        <f aca="false">12*O22+2*R22</f>
        <v>518</v>
      </c>
      <c r="X22" s="34" t="n">
        <f aca="false">23.5*P22+0.85*S22</f>
        <v>122.65</v>
      </c>
      <c r="Y22" s="35" t="n">
        <f aca="false">T22+U22+V22+W22+X22</f>
        <v>1775.45</v>
      </c>
      <c r="Z22" s="36" t="n">
        <f aca="false">ROUND(Y22,0)</f>
        <v>1775</v>
      </c>
    </row>
    <row r="23" customFormat="false" ht="15" hidden="false" customHeight="false" outlineLevel="0" collapsed="false">
      <c r="A23" s="38" t="s">
        <v>40</v>
      </c>
      <c r="B23" s="39" t="s">
        <v>77</v>
      </c>
      <c r="C23" s="39" t="s">
        <v>78</v>
      </c>
      <c r="D23" s="39" t="n">
        <v>36063606</v>
      </c>
      <c r="E23" s="40" t="s">
        <v>79</v>
      </c>
      <c r="F23" s="39" t="n">
        <v>162787</v>
      </c>
      <c r="G23" s="40" t="s">
        <v>86</v>
      </c>
      <c r="H23" s="40" t="s">
        <v>84</v>
      </c>
      <c r="I23" s="43" t="s">
        <v>87</v>
      </c>
      <c r="J23" s="29" t="n">
        <v>12</v>
      </c>
      <c r="K23" s="30" t="n">
        <v>1</v>
      </c>
      <c r="L23" s="30" t="n">
        <v>63</v>
      </c>
      <c r="M23" s="30" t="n">
        <v>4</v>
      </c>
      <c r="N23" s="30" t="n">
        <v>2</v>
      </c>
      <c r="O23" s="30" t="n">
        <v>15</v>
      </c>
      <c r="P23" s="30" t="n">
        <v>2</v>
      </c>
      <c r="Q23" s="30" t="n">
        <v>32</v>
      </c>
      <c r="R23" s="30" t="n">
        <v>560</v>
      </c>
      <c r="S23" s="31" t="n">
        <v>169</v>
      </c>
      <c r="T23" s="32" t="n">
        <f aca="false">31*L23</f>
        <v>1953</v>
      </c>
      <c r="U23" s="33" t="n">
        <v>219.9</v>
      </c>
      <c r="V23" s="33" t="n">
        <f aca="false">12*N23+0.85*Q23</f>
        <v>51.2</v>
      </c>
      <c r="W23" s="33" t="n">
        <f aca="false">12*O23+2*R23</f>
        <v>1300</v>
      </c>
      <c r="X23" s="34" t="n">
        <f aca="false">23.5*P23+0.85*S23</f>
        <v>190.65</v>
      </c>
      <c r="Y23" s="35" t="n">
        <f aca="false">T23+U23+V23+W23+X23</f>
        <v>3714.75</v>
      </c>
      <c r="Z23" s="36" t="n">
        <f aca="false">ROUND(Y23,0)</f>
        <v>3715</v>
      </c>
    </row>
    <row r="24" customFormat="false" ht="15" hidden="false" customHeight="false" outlineLevel="0" collapsed="false">
      <c r="A24" s="38" t="s">
        <v>40</v>
      </c>
      <c r="B24" s="39" t="s">
        <v>77</v>
      </c>
      <c r="C24" s="39" t="s">
        <v>78</v>
      </c>
      <c r="D24" s="39" t="n">
        <v>36063606</v>
      </c>
      <c r="E24" s="40" t="s">
        <v>79</v>
      </c>
      <c r="F24" s="39" t="n">
        <v>351822</v>
      </c>
      <c r="G24" s="40" t="s">
        <v>88</v>
      </c>
      <c r="H24" s="40" t="s">
        <v>71</v>
      </c>
      <c r="I24" s="41" t="s">
        <v>89</v>
      </c>
      <c r="J24" s="29" t="n">
        <v>6</v>
      </c>
      <c r="K24" s="30" t="n">
        <v>1</v>
      </c>
      <c r="L24" s="30" t="n">
        <v>25</v>
      </c>
      <c r="M24" s="30" t="n">
        <v>1</v>
      </c>
      <c r="N24" s="30" t="n">
        <v>1</v>
      </c>
      <c r="O24" s="30" t="n">
        <v>6</v>
      </c>
      <c r="P24" s="30" t="n">
        <v>2</v>
      </c>
      <c r="Q24" s="30" t="n">
        <v>2</v>
      </c>
      <c r="R24" s="30" t="n">
        <v>101</v>
      </c>
      <c r="S24" s="31" t="n">
        <v>47</v>
      </c>
      <c r="T24" s="32" t="n">
        <f aca="false">31*L24</f>
        <v>775</v>
      </c>
      <c r="U24" s="33" t="n">
        <v>106</v>
      </c>
      <c r="V24" s="33" t="n">
        <f aca="false">12*N24+0.85*Q24</f>
        <v>13.7</v>
      </c>
      <c r="W24" s="33" t="n">
        <f aca="false">12*O24+2*R24</f>
        <v>274</v>
      </c>
      <c r="X24" s="34" t="n">
        <f aca="false">23.5*P24+0.85*S24</f>
        <v>86.95</v>
      </c>
      <c r="Y24" s="35" t="n">
        <f aca="false">T24+U24+V24+W24+X24</f>
        <v>1255.65</v>
      </c>
      <c r="Z24" s="36" t="n">
        <f aca="false">ROUND(Y24,0)</f>
        <v>1256</v>
      </c>
    </row>
    <row r="25" customFormat="false" ht="15" hidden="false" customHeight="false" outlineLevel="0" collapsed="false">
      <c r="A25" s="38" t="s">
        <v>40</v>
      </c>
      <c r="B25" s="39" t="s">
        <v>77</v>
      </c>
      <c r="C25" s="39" t="s">
        <v>78</v>
      </c>
      <c r="D25" s="39" t="n">
        <v>36063606</v>
      </c>
      <c r="E25" s="40" t="s">
        <v>79</v>
      </c>
      <c r="F25" s="39" t="n">
        <v>605760</v>
      </c>
      <c r="G25" s="40" t="s">
        <v>90</v>
      </c>
      <c r="H25" s="40" t="s">
        <v>61</v>
      </c>
      <c r="I25" s="41" t="s">
        <v>91</v>
      </c>
      <c r="J25" s="29" t="n">
        <v>19</v>
      </c>
      <c r="K25" s="30" t="n">
        <v>3</v>
      </c>
      <c r="L25" s="30" t="n">
        <v>57</v>
      </c>
      <c r="M25" s="30" t="n">
        <v>3</v>
      </c>
      <c r="N25" s="30" t="n">
        <v>1</v>
      </c>
      <c r="O25" s="30" t="n">
        <v>30</v>
      </c>
      <c r="P25" s="30" t="n">
        <v>1</v>
      </c>
      <c r="Q25" s="30" t="n">
        <v>39</v>
      </c>
      <c r="R25" s="30" t="n">
        <v>505</v>
      </c>
      <c r="S25" s="31" t="n">
        <v>90</v>
      </c>
      <c r="T25" s="32" t="n">
        <f aca="false">31*L25</f>
        <v>1767</v>
      </c>
      <c r="U25" s="33" t="n">
        <v>0</v>
      </c>
      <c r="V25" s="33" t="n">
        <f aca="false">12*N25+0.85*Q25</f>
        <v>45.15</v>
      </c>
      <c r="W25" s="33" t="n">
        <f aca="false">12*O25+2*R25</f>
        <v>1370</v>
      </c>
      <c r="X25" s="34" t="n">
        <f aca="false">23.5*P25+0.85*S25</f>
        <v>100</v>
      </c>
      <c r="Y25" s="35" t="n">
        <f aca="false">T25+U25+V25+W25+X25</f>
        <v>3282.15</v>
      </c>
      <c r="Z25" s="36" t="n">
        <f aca="false">ROUND(Y25,0)</f>
        <v>3282</v>
      </c>
    </row>
    <row r="26" customFormat="false" ht="15" hidden="false" customHeight="false" outlineLevel="0" collapsed="false">
      <c r="A26" s="38" t="s">
        <v>40</v>
      </c>
      <c r="B26" s="39" t="s">
        <v>77</v>
      </c>
      <c r="C26" s="39" t="s">
        <v>78</v>
      </c>
      <c r="D26" s="39" t="n">
        <v>36063606</v>
      </c>
      <c r="E26" s="40" t="s">
        <v>79</v>
      </c>
      <c r="F26" s="39" t="n">
        <v>605786</v>
      </c>
      <c r="G26" s="40" t="s">
        <v>92</v>
      </c>
      <c r="H26" s="40" t="s">
        <v>51</v>
      </c>
      <c r="I26" s="41" t="s">
        <v>93</v>
      </c>
      <c r="J26" s="29" t="n">
        <v>19</v>
      </c>
      <c r="K26" s="30" t="n">
        <v>0</v>
      </c>
      <c r="L26" s="30" t="n">
        <v>58</v>
      </c>
      <c r="M26" s="30" t="n">
        <v>0</v>
      </c>
      <c r="N26" s="30" t="n">
        <v>0</v>
      </c>
      <c r="O26" s="30" t="n">
        <v>26</v>
      </c>
      <c r="P26" s="30" t="n">
        <v>1</v>
      </c>
      <c r="Q26" s="30" t="n">
        <v>0</v>
      </c>
      <c r="R26" s="30" t="n">
        <v>541</v>
      </c>
      <c r="S26" s="31" t="n">
        <v>73</v>
      </c>
      <c r="T26" s="32" t="n">
        <f aca="false">31*L26</f>
        <v>1798</v>
      </c>
      <c r="U26" s="33" t="n">
        <v>0</v>
      </c>
      <c r="V26" s="33" t="n">
        <f aca="false">12*N26+0.85*Q26</f>
        <v>0</v>
      </c>
      <c r="W26" s="33" t="n">
        <f aca="false">12*O26+2*R26</f>
        <v>1394</v>
      </c>
      <c r="X26" s="34" t="n">
        <f aca="false">23.5*P26+0.85*S26</f>
        <v>85.55</v>
      </c>
      <c r="Y26" s="35" t="n">
        <f aca="false">T26+U26+V26+W26+X26</f>
        <v>3277.55</v>
      </c>
      <c r="Z26" s="36" t="n">
        <f aca="false">ROUND(Y26,0)</f>
        <v>3278</v>
      </c>
    </row>
    <row r="27" customFormat="false" ht="15" hidden="false" customHeight="false" outlineLevel="0" collapsed="false">
      <c r="A27" s="38" t="s">
        <v>40</v>
      </c>
      <c r="B27" s="39" t="s">
        <v>77</v>
      </c>
      <c r="C27" s="39" t="s">
        <v>78</v>
      </c>
      <c r="D27" s="39" t="n">
        <v>36063606</v>
      </c>
      <c r="E27" s="40" t="s">
        <v>79</v>
      </c>
      <c r="F27" s="39" t="n">
        <v>605808</v>
      </c>
      <c r="G27" s="40" t="s">
        <v>94</v>
      </c>
      <c r="H27" s="40" t="s">
        <v>95</v>
      </c>
      <c r="I27" s="41" t="s">
        <v>96</v>
      </c>
      <c r="J27" s="29" t="n">
        <v>9</v>
      </c>
      <c r="K27" s="30" t="n">
        <v>7</v>
      </c>
      <c r="L27" s="30" t="n">
        <v>26</v>
      </c>
      <c r="M27" s="30" t="n">
        <v>9</v>
      </c>
      <c r="N27" s="30" t="n">
        <v>0</v>
      </c>
      <c r="O27" s="30" t="n">
        <v>24</v>
      </c>
      <c r="P27" s="30" t="n">
        <v>5</v>
      </c>
      <c r="Q27" s="30" t="n">
        <v>0</v>
      </c>
      <c r="R27" s="30" t="n">
        <v>232</v>
      </c>
      <c r="S27" s="31" t="n">
        <v>43</v>
      </c>
      <c r="T27" s="32" t="n">
        <f aca="false">31*L27</f>
        <v>806</v>
      </c>
      <c r="U27" s="33" t="n">
        <v>0</v>
      </c>
      <c r="V27" s="33" t="n">
        <f aca="false">12*N27+0.85*Q27</f>
        <v>0</v>
      </c>
      <c r="W27" s="33" t="n">
        <f aca="false">12*O27+2*R27</f>
        <v>752</v>
      </c>
      <c r="X27" s="34" t="n">
        <f aca="false">23.5*P27+0.85*S27</f>
        <v>154.05</v>
      </c>
      <c r="Y27" s="35" t="n">
        <f aca="false">T27+U27+V27+W27+X27</f>
        <v>1712.05</v>
      </c>
      <c r="Z27" s="36" t="n">
        <f aca="false">ROUND(Y27,0)</f>
        <v>1712</v>
      </c>
    </row>
    <row r="28" customFormat="false" ht="15" hidden="false" customHeight="false" outlineLevel="0" collapsed="false">
      <c r="A28" s="38" t="s">
        <v>40</v>
      </c>
      <c r="B28" s="39" t="s">
        <v>77</v>
      </c>
      <c r="C28" s="39" t="s">
        <v>78</v>
      </c>
      <c r="D28" s="39" t="n">
        <v>36063606</v>
      </c>
      <c r="E28" s="40" t="s">
        <v>79</v>
      </c>
      <c r="F28" s="39" t="n">
        <v>607304</v>
      </c>
      <c r="G28" s="40" t="s">
        <v>97</v>
      </c>
      <c r="H28" s="40" t="s">
        <v>51</v>
      </c>
      <c r="I28" s="41" t="s">
        <v>98</v>
      </c>
      <c r="J28" s="29" t="n">
        <v>15</v>
      </c>
      <c r="K28" s="30" t="n">
        <v>0</v>
      </c>
      <c r="L28" s="30" t="n">
        <v>65</v>
      </c>
      <c r="M28" s="30" t="n">
        <v>0</v>
      </c>
      <c r="N28" s="30" t="n">
        <v>1</v>
      </c>
      <c r="O28" s="30" t="n">
        <v>19</v>
      </c>
      <c r="P28" s="30" t="n">
        <v>1</v>
      </c>
      <c r="Q28" s="30" t="n">
        <v>10</v>
      </c>
      <c r="R28" s="30" t="n">
        <v>431</v>
      </c>
      <c r="S28" s="31" t="n">
        <v>55</v>
      </c>
      <c r="T28" s="32" t="n">
        <f aca="false">31*L28</f>
        <v>2015</v>
      </c>
      <c r="U28" s="33" t="n">
        <v>810.44</v>
      </c>
      <c r="V28" s="33" t="n">
        <f aca="false">12*N28+0.85*Q28</f>
        <v>20.5</v>
      </c>
      <c r="W28" s="33" t="n">
        <f aca="false">12*O28+2*R28</f>
        <v>1090</v>
      </c>
      <c r="X28" s="34" t="n">
        <f aca="false">23.5*P28+0.85*S28</f>
        <v>70.25</v>
      </c>
      <c r="Y28" s="35" t="n">
        <f aca="false">T28+U28+V28+W28+X28</f>
        <v>4006.19</v>
      </c>
      <c r="Z28" s="36" t="n">
        <f aca="false">ROUND(Y28,0)</f>
        <v>4006</v>
      </c>
    </row>
    <row r="29" customFormat="false" ht="15" hidden="false" customHeight="false" outlineLevel="0" collapsed="false">
      <c r="A29" s="38" t="s">
        <v>40</v>
      </c>
      <c r="B29" s="39" t="s">
        <v>77</v>
      </c>
      <c r="C29" s="39" t="s">
        <v>78</v>
      </c>
      <c r="D29" s="39" t="n">
        <v>36063606</v>
      </c>
      <c r="E29" s="40" t="s">
        <v>79</v>
      </c>
      <c r="F29" s="39" t="n">
        <v>891657</v>
      </c>
      <c r="G29" s="40" t="s">
        <v>99</v>
      </c>
      <c r="H29" s="40" t="s">
        <v>100</v>
      </c>
      <c r="I29" s="41" t="s">
        <v>101</v>
      </c>
      <c r="J29" s="29" t="n">
        <v>5</v>
      </c>
      <c r="K29" s="30" t="n">
        <v>3</v>
      </c>
      <c r="L29" s="30" t="n">
        <v>22</v>
      </c>
      <c r="M29" s="30" t="n">
        <v>9</v>
      </c>
      <c r="N29" s="30" t="n">
        <v>6</v>
      </c>
      <c r="O29" s="30" t="n">
        <v>6</v>
      </c>
      <c r="P29" s="30" t="n">
        <v>1</v>
      </c>
      <c r="Q29" s="30" t="n">
        <v>70</v>
      </c>
      <c r="R29" s="30" t="n">
        <v>119</v>
      </c>
      <c r="S29" s="31" t="n">
        <v>148</v>
      </c>
      <c r="T29" s="32" t="n">
        <f aca="false">31*L29</f>
        <v>682</v>
      </c>
      <c r="U29" s="33" t="n">
        <v>0</v>
      </c>
      <c r="V29" s="33" t="n">
        <f aca="false">12*N29+0.85*Q29</f>
        <v>131.5</v>
      </c>
      <c r="W29" s="33" t="n">
        <f aca="false">12*O29+2*R29</f>
        <v>310</v>
      </c>
      <c r="X29" s="34" t="n">
        <f aca="false">23.5*P29+0.85*S29</f>
        <v>149.3</v>
      </c>
      <c r="Y29" s="35" t="n">
        <f aca="false">T29+U29+V29+W29+X29</f>
        <v>1272.8</v>
      </c>
      <c r="Z29" s="36" t="n">
        <f aca="false">ROUND(Y29,0)</f>
        <v>1273</v>
      </c>
    </row>
    <row r="30" customFormat="false" ht="15" hidden="false" customHeight="false" outlineLevel="0" collapsed="false">
      <c r="A30" s="38" t="s">
        <v>40</v>
      </c>
      <c r="B30" s="39" t="s">
        <v>77</v>
      </c>
      <c r="C30" s="39" t="s">
        <v>78</v>
      </c>
      <c r="D30" s="39" t="n">
        <v>36063606</v>
      </c>
      <c r="E30" s="40" t="s">
        <v>79</v>
      </c>
      <c r="F30" s="39" t="n">
        <v>893161</v>
      </c>
      <c r="G30" s="40" t="s">
        <v>102</v>
      </c>
      <c r="H30" s="40" t="s">
        <v>103</v>
      </c>
      <c r="I30" s="41" t="s">
        <v>104</v>
      </c>
      <c r="J30" s="29" t="n">
        <v>5</v>
      </c>
      <c r="K30" s="30" t="n">
        <v>0</v>
      </c>
      <c r="L30" s="30" t="n">
        <v>29</v>
      </c>
      <c r="M30" s="30" t="n">
        <v>0</v>
      </c>
      <c r="N30" s="30" t="n">
        <v>0</v>
      </c>
      <c r="O30" s="30" t="n">
        <v>5</v>
      </c>
      <c r="P30" s="30" t="n">
        <v>1</v>
      </c>
      <c r="Q30" s="30" t="n">
        <v>0</v>
      </c>
      <c r="R30" s="30" t="n">
        <v>198</v>
      </c>
      <c r="S30" s="31" t="n">
        <v>89</v>
      </c>
      <c r="T30" s="32" t="n">
        <f aca="false">31*L30</f>
        <v>899</v>
      </c>
      <c r="U30" s="33" t="n">
        <v>0</v>
      </c>
      <c r="V30" s="33" t="n">
        <f aca="false">12*N30+0.85*Q30</f>
        <v>0</v>
      </c>
      <c r="W30" s="33" t="n">
        <f aca="false">12*O30+2*R30</f>
        <v>456</v>
      </c>
      <c r="X30" s="34" t="n">
        <f aca="false">23.5*P30+0.85*S30</f>
        <v>99.15</v>
      </c>
      <c r="Y30" s="35" t="n">
        <f aca="false">T30+U30+V30+W30+X30</f>
        <v>1454.15</v>
      </c>
      <c r="Z30" s="36" t="n">
        <f aca="false">ROUND(Y30,0)</f>
        <v>1454</v>
      </c>
    </row>
    <row r="31" customFormat="false" ht="15" hidden="false" customHeight="false" outlineLevel="0" collapsed="false">
      <c r="A31" s="38" t="s">
        <v>40</v>
      </c>
      <c r="B31" s="39" t="s">
        <v>77</v>
      </c>
      <c r="C31" s="39" t="s">
        <v>78</v>
      </c>
      <c r="D31" s="39" t="n">
        <v>36063606</v>
      </c>
      <c r="E31" s="40" t="s">
        <v>79</v>
      </c>
      <c r="F31" s="39" t="n">
        <v>893463</v>
      </c>
      <c r="G31" s="40" t="s">
        <v>105</v>
      </c>
      <c r="H31" s="40" t="s">
        <v>51</v>
      </c>
      <c r="I31" s="41" t="s">
        <v>106</v>
      </c>
      <c r="J31" s="29" t="n">
        <v>3</v>
      </c>
      <c r="K31" s="30" t="n">
        <v>0</v>
      </c>
      <c r="L31" s="30" t="n">
        <v>15</v>
      </c>
      <c r="M31" s="30" t="n">
        <v>0</v>
      </c>
      <c r="N31" s="30" t="n">
        <v>1</v>
      </c>
      <c r="O31" s="30" t="n">
        <v>2</v>
      </c>
      <c r="P31" s="30" t="n">
        <v>1</v>
      </c>
      <c r="Q31" s="30" t="n">
        <v>25</v>
      </c>
      <c r="R31" s="30" t="n">
        <v>16</v>
      </c>
      <c r="S31" s="31" t="n">
        <v>58</v>
      </c>
      <c r="T31" s="32" t="n">
        <f aca="false">31*L31</f>
        <v>465</v>
      </c>
      <c r="U31" s="33" t="n">
        <v>0</v>
      </c>
      <c r="V31" s="33" t="n">
        <f aca="false">12*N31+0.85*Q31</f>
        <v>33.25</v>
      </c>
      <c r="W31" s="33" t="n">
        <f aca="false">12*O31+2*R31</f>
        <v>56</v>
      </c>
      <c r="X31" s="34" t="n">
        <f aca="false">23.5*P31+0.85*S31</f>
        <v>72.8</v>
      </c>
      <c r="Y31" s="35" t="n">
        <f aca="false">T31+U31+V31+W31+X31</f>
        <v>627.05</v>
      </c>
      <c r="Z31" s="36" t="n">
        <f aca="false">ROUND(Y31,0)</f>
        <v>627</v>
      </c>
    </row>
    <row r="32" customFormat="false" ht="15" hidden="false" customHeight="false" outlineLevel="0" collapsed="false">
      <c r="A32" s="38" t="s">
        <v>40</v>
      </c>
      <c r="B32" s="39" t="s">
        <v>77</v>
      </c>
      <c r="C32" s="39" t="s">
        <v>78</v>
      </c>
      <c r="D32" s="39" t="n">
        <v>36063606</v>
      </c>
      <c r="E32" s="40" t="s">
        <v>79</v>
      </c>
      <c r="F32" s="39" t="n">
        <v>893471</v>
      </c>
      <c r="G32" s="40" t="s">
        <v>107</v>
      </c>
      <c r="H32" s="40" t="s">
        <v>108</v>
      </c>
      <c r="I32" s="41" t="s">
        <v>109</v>
      </c>
      <c r="J32" s="29" t="n">
        <v>11</v>
      </c>
      <c r="K32" s="30" t="n">
        <v>0</v>
      </c>
      <c r="L32" s="30" t="n">
        <v>48</v>
      </c>
      <c r="M32" s="30" t="n">
        <v>0</v>
      </c>
      <c r="N32" s="30" t="n">
        <v>2</v>
      </c>
      <c r="O32" s="30" t="n">
        <v>10</v>
      </c>
      <c r="P32" s="30" t="n">
        <v>1</v>
      </c>
      <c r="Q32" s="30" t="n">
        <v>56</v>
      </c>
      <c r="R32" s="30" t="n">
        <v>297</v>
      </c>
      <c r="S32" s="31" t="n">
        <v>90</v>
      </c>
      <c r="T32" s="32" t="n">
        <f aca="false">31*L32</f>
        <v>1488</v>
      </c>
      <c r="U32" s="33" t="n">
        <v>0</v>
      </c>
      <c r="V32" s="33" t="n">
        <f aca="false">12*N32+0.85*Q32</f>
        <v>71.6</v>
      </c>
      <c r="W32" s="33" t="n">
        <f aca="false">12*O32+2*R32</f>
        <v>714</v>
      </c>
      <c r="X32" s="34" t="n">
        <f aca="false">23.5*P32+0.85*S32</f>
        <v>100</v>
      </c>
      <c r="Y32" s="35" t="n">
        <f aca="false">T32+U32+V32+W32+X32</f>
        <v>2373.6</v>
      </c>
      <c r="Z32" s="36" t="n">
        <f aca="false">ROUND(Y32,0)</f>
        <v>2374</v>
      </c>
    </row>
    <row r="33" customFormat="false" ht="15" hidden="false" customHeight="false" outlineLevel="0" collapsed="false">
      <c r="A33" s="38" t="s">
        <v>40</v>
      </c>
      <c r="B33" s="39" t="s">
        <v>77</v>
      </c>
      <c r="C33" s="39" t="s">
        <v>78</v>
      </c>
      <c r="D33" s="39" t="n">
        <v>36063606</v>
      </c>
      <c r="E33" s="40" t="s">
        <v>79</v>
      </c>
      <c r="F33" s="39" t="n">
        <v>894915</v>
      </c>
      <c r="G33" s="40" t="s">
        <v>110</v>
      </c>
      <c r="H33" s="40" t="s">
        <v>108</v>
      </c>
      <c r="I33" s="41" t="s">
        <v>111</v>
      </c>
      <c r="J33" s="29" t="n">
        <v>5</v>
      </c>
      <c r="K33" s="30" t="n">
        <v>1</v>
      </c>
      <c r="L33" s="30" t="n">
        <v>21</v>
      </c>
      <c r="M33" s="30" t="n">
        <v>5</v>
      </c>
      <c r="N33" s="30" t="n">
        <v>3</v>
      </c>
      <c r="O33" s="30" t="n">
        <v>8</v>
      </c>
      <c r="P33" s="30" t="n">
        <v>1</v>
      </c>
      <c r="Q33" s="30" t="n">
        <v>99</v>
      </c>
      <c r="R33" s="30" t="n">
        <v>104</v>
      </c>
      <c r="S33" s="31" t="n">
        <v>78</v>
      </c>
      <c r="T33" s="32" t="n">
        <f aca="false">31*L33</f>
        <v>651</v>
      </c>
      <c r="U33" s="33" t="n">
        <v>0</v>
      </c>
      <c r="V33" s="33" t="n">
        <f aca="false">12*N33+0.85*Q33</f>
        <v>120.15</v>
      </c>
      <c r="W33" s="33" t="n">
        <f aca="false">12*O33+2*R33</f>
        <v>304</v>
      </c>
      <c r="X33" s="34" t="n">
        <f aca="false">23.5*P33+0.85*S33</f>
        <v>89.8</v>
      </c>
      <c r="Y33" s="35" t="n">
        <f aca="false">T33+U33+V33+W33+X33</f>
        <v>1164.95</v>
      </c>
      <c r="Z33" s="36" t="n">
        <f aca="false">ROUND(Y33,0)</f>
        <v>1165</v>
      </c>
    </row>
    <row r="34" customFormat="false" ht="15" hidden="false" customHeight="false" outlineLevel="0" collapsed="false">
      <c r="A34" s="38" t="s">
        <v>40</v>
      </c>
      <c r="B34" s="39" t="s">
        <v>77</v>
      </c>
      <c r="C34" s="39" t="s">
        <v>78</v>
      </c>
      <c r="D34" s="39" t="n">
        <v>36063606</v>
      </c>
      <c r="E34" s="40" t="s">
        <v>79</v>
      </c>
      <c r="F34" s="39" t="n">
        <v>17050197</v>
      </c>
      <c r="G34" s="40" t="s">
        <v>112</v>
      </c>
      <c r="H34" s="40" t="s">
        <v>84</v>
      </c>
      <c r="I34" s="41" t="s">
        <v>113</v>
      </c>
      <c r="J34" s="29" t="n">
        <v>13</v>
      </c>
      <c r="K34" s="30" t="n">
        <v>0</v>
      </c>
      <c r="L34" s="30" t="n">
        <v>40</v>
      </c>
      <c r="M34" s="30" t="n">
        <v>0</v>
      </c>
      <c r="N34" s="30" t="n">
        <v>0</v>
      </c>
      <c r="O34" s="30" t="n">
        <v>14</v>
      </c>
      <c r="P34" s="30" t="n">
        <v>1</v>
      </c>
      <c r="Q34" s="30" t="n">
        <v>0</v>
      </c>
      <c r="R34" s="30" t="n">
        <v>431</v>
      </c>
      <c r="S34" s="31" t="n">
        <v>58</v>
      </c>
      <c r="T34" s="32" t="n">
        <f aca="false">31*L34</f>
        <v>1240</v>
      </c>
      <c r="U34" s="33" t="n">
        <v>254.9</v>
      </c>
      <c r="V34" s="33" t="n">
        <f aca="false">12*N34+0.85*Q34</f>
        <v>0</v>
      </c>
      <c r="W34" s="33" t="n">
        <f aca="false">12*O34+2*R34</f>
        <v>1030</v>
      </c>
      <c r="X34" s="34" t="n">
        <f aca="false">23.5*P34+0.85*S34</f>
        <v>72.8</v>
      </c>
      <c r="Y34" s="35" t="n">
        <f aca="false">T34+U34+V34+W34+X34</f>
        <v>2597.7</v>
      </c>
      <c r="Z34" s="36" t="n">
        <f aca="false">ROUND(Y34,0)</f>
        <v>2598</v>
      </c>
    </row>
    <row r="35" customFormat="false" ht="15" hidden="false" customHeight="false" outlineLevel="0" collapsed="false">
      <c r="A35" s="38" t="s">
        <v>40</v>
      </c>
      <c r="B35" s="39" t="s">
        <v>77</v>
      </c>
      <c r="C35" s="39" t="s">
        <v>78</v>
      </c>
      <c r="D35" s="39" t="n">
        <v>36063606</v>
      </c>
      <c r="E35" s="40" t="s">
        <v>79</v>
      </c>
      <c r="F35" s="39" t="n">
        <v>17050201</v>
      </c>
      <c r="G35" s="40" t="s">
        <v>47</v>
      </c>
      <c r="H35" s="40" t="s">
        <v>71</v>
      </c>
      <c r="I35" s="41" t="s">
        <v>114</v>
      </c>
      <c r="J35" s="29" t="n">
        <v>17</v>
      </c>
      <c r="K35" s="30" t="n">
        <v>0</v>
      </c>
      <c r="L35" s="30" t="n">
        <v>43</v>
      </c>
      <c r="M35" s="30" t="n">
        <v>0</v>
      </c>
      <c r="N35" s="30" t="n">
        <v>2</v>
      </c>
      <c r="O35" s="30" t="n">
        <v>20</v>
      </c>
      <c r="P35" s="30" t="n">
        <v>3</v>
      </c>
      <c r="Q35" s="30" t="n">
        <v>22</v>
      </c>
      <c r="R35" s="30" t="n">
        <v>336</v>
      </c>
      <c r="S35" s="31" t="n">
        <v>129</v>
      </c>
      <c r="T35" s="32" t="n">
        <f aca="false">31*L35</f>
        <v>1333</v>
      </c>
      <c r="U35" s="33" t="n">
        <v>0</v>
      </c>
      <c r="V35" s="33" t="n">
        <f aca="false">12*N35+0.85*Q35</f>
        <v>42.7</v>
      </c>
      <c r="W35" s="33" t="n">
        <f aca="false">12*O35+2*R35</f>
        <v>912</v>
      </c>
      <c r="X35" s="34" t="n">
        <f aca="false">23.5*P35+0.85*S35</f>
        <v>180.15</v>
      </c>
      <c r="Y35" s="35" t="n">
        <f aca="false">T35+U35+V35+W35+X35</f>
        <v>2467.85</v>
      </c>
      <c r="Z35" s="36" t="n">
        <f aca="false">ROUND(Y35,0)</f>
        <v>2468</v>
      </c>
    </row>
    <row r="36" customFormat="false" ht="15" hidden="false" customHeight="false" outlineLevel="0" collapsed="false">
      <c r="A36" s="38" t="s">
        <v>40</v>
      </c>
      <c r="B36" s="39" t="s">
        <v>77</v>
      </c>
      <c r="C36" s="39" t="s">
        <v>78</v>
      </c>
      <c r="D36" s="39" t="n">
        <v>36063606</v>
      </c>
      <c r="E36" s="40" t="s">
        <v>79</v>
      </c>
      <c r="F36" s="39" t="n">
        <v>17050332</v>
      </c>
      <c r="G36" s="40" t="s">
        <v>115</v>
      </c>
      <c r="H36" s="40" t="s">
        <v>61</v>
      </c>
      <c r="I36" s="41" t="s">
        <v>116</v>
      </c>
      <c r="J36" s="29" t="n">
        <v>5</v>
      </c>
      <c r="K36" s="30" t="n">
        <v>1</v>
      </c>
      <c r="L36" s="30" t="n">
        <v>15</v>
      </c>
      <c r="M36" s="30" t="n">
        <v>3</v>
      </c>
      <c r="N36" s="30" t="n">
        <v>5</v>
      </c>
      <c r="O36" s="30" t="n">
        <v>8</v>
      </c>
      <c r="P36" s="30" t="n">
        <v>0</v>
      </c>
      <c r="Q36" s="30" t="n">
        <v>64</v>
      </c>
      <c r="R36" s="30" t="n">
        <v>93</v>
      </c>
      <c r="S36" s="31" t="n">
        <v>0</v>
      </c>
      <c r="T36" s="32" t="n">
        <f aca="false">31*L36</f>
        <v>465</v>
      </c>
      <c r="U36" s="33" t="n">
        <v>0</v>
      </c>
      <c r="V36" s="33" t="n">
        <f aca="false">12*N36+0.85*Q36</f>
        <v>114.4</v>
      </c>
      <c r="W36" s="33" t="n">
        <f aca="false">12*O36+2*R36</f>
        <v>282</v>
      </c>
      <c r="X36" s="34" t="n">
        <f aca="false">23.5*P36+0.85*S36</f>
        <v>0</v>
      </c>
      <c r="Y36" s="35" t="n">
        <f aca="false">T36+U36+V36+W36+X36</f>
        <v>861.4</v>
      </c>
      <c r="Z36" s="36" t="n">
        <f aca="false">ROUND(Y36,0)</f>
        <v>861</v>
      </c>
    </row>
    <row r="37" customFormat="false" ht="15" hidden="false" customHeight="false" outlineLevel="0" collapsed="false">
      <c r="A37" s="38" t="s">
        <v>40</v>
      </c>
      <c r="B37" s="39" t="s">
        <v>77</v>
      </c>
      <c r="C37" s="39" t="s">
        <v>78</v>
      </c>
      <c r="D37" s="39" t="n">
        <v>36063606</v>
      </c>
      <c r="E37" s="40" t="s">
        <v>79</v>
      </c>
      <c r="F37" s="39" t="n">
        <v>17053871</v>
      </c>
      <c r="G37" s="40" t="s">
        <v>88</v>
      </c>
      <c r="H37" s="40" t="s">
        <v>51</v>
      </c>
      <c r="I37" s="41" t="s">
        <v>117</v>
      </c>
      <c r="J37" s="29" t="n">
        <v>7</v>
      </c>
      <c r="K37" s="30" t="n">
        <v>0</v>
      </c>
      <c r="L37" s="30" t="n">
        <v>25</v>
      </c>
      <c r="M37" s="30" t="n">
        <v>0</v>
      </c>
      <c r="N37" s="30" t="n">
        <v>0</v>
      </c>
      <c r="O37" s="30" t="n">
        <v>8</v>
      </c>
      <c r="P37" s="30" t="n">
        <v>1</v>
      </c>
      <c r="Q37" s="30" t="n">
        <v>0</v>
      </c>
      <c r="R37" s="30" t="n">
        <v>149</v>
      </c>
      <c r="S37" s="31" t="n">
        <v>35</v>
      </c>
      <c r="T37" s="32" t="n">
        <f aca="false">31*L37</f>
        <v>775</v>
      </c>
      <c r="U37" s="33" t="n">
        <v>0</v>
      </c>
      <c r="V37" s="33" t="n">
        <f aca="false">12*N37+0.85*Q37</f>
        <v>0</v>
      </c>
      <c r="W37" s="33" t="n">
        <f aca="false">12*O37+2*R37</f>
        <v>394</v>
      </c>
      <c r="X37" s="34" t="n">
        <f aca="false">23.5*P37+0.85*S37</f>
        <v>53.25</v>
      </c>
      <c r="Y37" s="35" t="n">
        <f aca="false">T37+U37+V37+W37+X37</f>
        <v>1222.25</v>
      </c>
      <c r="Z37" s="36" t="n">
        <f aca="false">ROUND(Y37,0)</f>
        <v>1222</v>
      </c>
    </row>
    <row r="38" customFormat="false" ht="15" hidden="false" customHeight="false" outlineLevel="0" collapsed="false">
      <c r="A38" s="38" t="s">
        <v>40</v>
      </c>
      <c r="B38" s="39" t="s">
        <v>77</v>
      </c>
      <c r="C38" s="39" t="s">
        <v>78</v>
      </c>
      <c r="D38" s="39" t="n">
        <v>36063606</v>
      </c>
      <c r="E38" s="40" t="s">
        <v>79</v>
      </c>
      <c r="F38" s="39" t="n">
        <v>17054281</v>
      </c>
      <c r="G38" s="40" t="s">
        <v>88</v>
      </c>
      <c r="H38" s="40" t="s">
        <v>61</v>
      </c>
      <c r="I38" s="41" t="s">
        <v>118</v>
      </c>
      <c r="J38" s="29" t="n">
        <v>9</v>
      </c>
      <c r="K38" s="30" t="n">
        <v>1</v>
      </c>
      <c r="L38" s="30" t="n">
        <v>46</v>
      </c>
      <c r="M38" s="30" t="n">
        <v>0</v>
      </c>
      <c r="N38" s="30" t="n">
        <v>3</v>
      </c>
      <c r="O38" s="30" t="n">
        <v>19</v>
      </c>
      <c r="P38" s="30" t="n">
        <v>1</v>
      </c>
      <c r="Q38" s="30" t="n">
        <v>28</v>
      </c>
      <c r="R38" s="30" t="n">
        <v>293</v>
      </c>
      <c r="S38" s="31" t="n">
        <v>97</v>
      </c>
      <c r="T38" s="32" t="n">
        <f aca="false">31*L38</f>
        <v>1426</v>
      </c>
      <c r="U38" s="33" t="n">
        <v>0</v>
      </c>
      <c r="V38" s="33" t="n">
        <f aca="false">12*N38+0.85*Q38</f>
        <v>59.8</v>
      </c>
      <c r="W38" s="33" t="n">
        <f aca="false">12*O38+2*R38</f>
        <v>814</v>
      </c>
      <c r="X38" s="34" t="n">
        <f aca="false">23.5*P38+0.85*S38</f>
        <v>105.95</v>
      </c>
      <c r="Y38" s="35" t="n">
        <f aca="false">T38+U38+V38+W38+X38</f>
        <v>2405.75</v>
      </c>
      <c r="Z38" s="36" t="n">
        <f aca="false">ROUND(Y38,0)</f>
        <v>2406</v>
      </c>
    </row>
    <row r="39" customFormat="false" ht="15" hidden="false" customHeight="false" outlineLevel="0" collapsed="false">
      <c r="A39" s="38" t="s">
        <v>40</v>
      </c>
      <c r="B39" s="39" t="s">
        <v>77</v>
      </c>
      <c r="C39" s="39" t="s">
        <v>78</v>
      </c>
      <c r="D39" s="39" t="n">
        <v>36063606</v>
      </c>
      <c r="E39" s="40" t="s">
        <v>79</v>
      </c>
      <c r="F39" s="39" t="n">
        <v>17055415</v>
      </c>
      <c r="G39" s="42" t="s">
        <v>119</v>
      </c>
      <c r="H39" s="40" t="s">
        <v>108</v>
      </c>
      <c r="I39" s="41" t="s">
        <v>120</v>
      </c>
      <c r="J39" s="29" t="n">
        <v>6</v>
      </c>
      <c r="K39" s="30" t="n">
        <v>0</v>
      </c>
      <c r="L39" s="30" t="n">
        <v>21</v>
      </c>
      <c r="M39" s="30" t="n">
        <v>0</v>
      </c>
      <c r="N39" s="30" t="n">
        <v>0</v>
      </c>
      <c r="O39" s="30" t="n">
        <v>7</v>
      </c>
      <c r="P39" s="30" t="n">
        <v>1</v>
      </c>
      <c r="Q39" s="30" t="n">
        <v>0</v>
      </c>
      <c r="R39" s="30" t="n">
        <v>92</v>
      </c>
      <c r="S39" s="31" t="n">
        <v>12</v>
      </c>
      <c r="T39" s="32" t="n">
        <f aca="false">31*L39</f>
        <v>651</v>
      </c>
      <c r="U39" s="33" t="n">
        <v>67.2</v>
      </c>
      <c r="V39" s="33" t="n">
        <f aca="false">12*N39+0.85*Q39</f>
        <v>0</v>
      </c>
      <c r="W39" s="33" t="n">
        <f aca="false">12*O39+2*R39</f>
        <v>268</v>
      </c>
      <c r="X39" s="34" t="n">
        <f aca="false">23.5*P39+0.85*S39</f>
        <v>33.7</v>
      </c>
      <c r="Y39" s="35" t="n">
        <f aca="false">T39+U39+V39+W39+X39</f>
        <v>1019.9</v>
      </c>
      <c r="Z39" s="36" t="n">
        <f aca="false">ROUND(Y39,0)</f>
        <v>1020</v>
      </c>
    </row>
    <row r="40" customFormat="false" ht="15" hidden="false" customHeight="false" outlineLevel="0" collapsed="false">
      <c r="A40" s="38" t="s">
        <v>40</v>
      </c>
      <c r="B40" s="39" t="s">
        <v>77</v>
      </c>
      <c r="C40" s="39" t="s">
        <v>78</v>
      </c>
      <c r="D40" s="39" t="n">
        <v>36063606</v>
      </c>
      <c r="E40" s="40" t="s">
        <v>79</v>
      </c>
      <c r="F40" s="39" t="n">
        <v>17314895</v>
      </c>
      <c r="G40" s="40" t="s">
        <v>88</v>
      </c>
      <c r="H40" s="40" t="s">
        <v>108</v>
      </c>
      <c r="I40" s="41" t="s">
        <v>121</v>
      </c>
      <c r="J40" s="29" t="n">
        <v>10</v>
      </c>
      <c r="K40" s="30" t="n">
        <v>0</v>
      </c>
      <c r="L40" s="30" t="n">
        <v>34</v>
      </c>
      <c r="M40" s="30" t="n">
        <v>0</v>
      </c>
      <c r="N40" s="30" t="n">
        <v>1</v>
      </c>
      <c r="O40" s="30" t="n">
        <v>16</v>
      </c>
      <c r="P40" s="30" t="n">
        <v>1</v>
      </c>
      <c r="Q40" s="30" t="n">
        <v>10</v>
      </c>
      <c r="R40" s="30" t="n">
        <v>258</v>
      </c>
      <c r="S40" s="31" t="n">
        <v>97</v>
      </c>
      <c r="T40" s="32" t="n">
        <f aca="false">31*L40</f>
        <v>1054</v>
      </c>
      <c r="U40" s="33" t="n">
        <v>0</v>
      </c>
      <c r="V40" s="33" t="n">
        <f aca="false">12*N40+0.85*Q40</f>
        <v>20.5</v>
      </c>
      <c r="W40" s="33" t="n">
        <f aca="false">12*O40+2*R40</f>
        <v>708</v>
      </c>
      <c r="X40" s="34" t="n">
        <f aca="false">23.5*P40+0.85*S40</f>
        <v>105.95</v>
      </c>
      <c r="Y40" s="35" t="n">
        <f aca="false">T40+U40+V40+W40+X40</f>
        <v>1888.45</v>
      </c>
      <c r="Z40" s="36" t="n">
        <f aca="false">ROUND(Y40,0)</f>
        <v>1888</v>
      </c>
    </row>
    <row r="41" customFormat="false" ht="15" hidden="false" customHeight="false" outlineLevel="0" collapsed="false">
      <c r="A41" s="38" t="s">
        <v>40</v>
      </c>
      <c r="B41" s="39" t="s">
        <v>77</v>
      </c>
      <c r="C41" s="39" t="s">
        <v>78</v>
      </c>
      <c r="D41" s="39" t="n">
        <v>36063606</v>
      </c>
      <c r="E41" s="40" t="s">
        <v>79</v>
      </c>
      <c r="F41" s="39" t="n">
        <v>17314909</v>
      </c>
      <c r="G41" s="42" t="s">
        <v>122</v>
      </c>
      <c r="H41" s="40" t="s">
        <v>51</v>
      </c>
      <c r="I41" s="41" t="s">
        <v>123</v>
      </c>
      <c r="J41" s="29" t="n">
        <v>4</v>
      </c>
      <c r="K41" s="30" t="n">
        <v>0</v>
      </c>
      <c r="L41" s="30" t="n">
        <v>22</v>
      </c>
      <c r="M41" s="30" t="n">
        <v>0</v>
      </c>
      <c r="N41" s="30" t="n">
        <v>0</v>
      </c>
      <c r="O41" s="30" t="n">
        <v>13</v>
      </c>
      <c r="P41" s="30" t="n">
        <v>1</v>
      </c>
      <c r="Q41" s="30" t="n">
        <v>0</v>
      </c>
      <c r="R41" s="30" t="n">
        <v>115</v>
      </c>
      <c r="S41" s="31" t="n">
        <v>52</v>
      </c>
      <c r="T41" s="32" t="n">
        <f aca="false">31*L41</f>
        <v>682</v>
      </c>
      <c r="U41" s="33" t="n">
        <v>0</v>
      </c>
      <c r="V41" s="33" t="n">
        <f aca="false">12*N41+0.85*Q41</f>
        <v>0</v>
      </c>
      <c r="W41" s="33" t="n">
        <f aca="false">12*O41+2*R41</f>
        <v>386</v>
      </c>
      <c r="X41" s="34" t="n">
        <f aca="false">23.5*P41+0.85*S41</f>
        <v>67.7</v>
      </c>
      <c r="Y41" s="35" t="n">
        <f aca="false">T41+U41+V41+W41+X41</f>
        <v>1135.7</v>
      </c>
      <c r="Z41" s="36" t="n">
        <f aca="false">ROUND(Y41,0)</f>
        <v>1136</v>
      </c>
    </row>
    <row r="42" customFormat="false" ht="15" hidden="false" customHeight="false" outlineLevel="0" collapsed="false">
      <c r="A42" s="38" t="s">
        <v>40</v>
      </c>
      <c r="B42" s="39" t="s">
        <v>77</v>
      </c>
      <c r="C42" s="39" t="s">
        <v>78</v>
      </c>
      <c r="D42" s="39" t="n">
        <v>36063606</v>
      </c>
      <c r="E42" s="40" t="s">
        <v>79</v>
      </c>
      <c r="F42" s="39" t="n">
        <v>17319161</v>
      </c>
      <c r="G42" s="40" t="s">
        <v>124</v>
      </c>
      <c r="H42" s="40" t="s">
        <v>48</v>
      </c>
      <c r="I42" s="41" t="s">
        <v>125</v>
      </c>
      <c r="J42" s="29" t="n">
        <v>14</v>
      </c>
      <c r="K42" s="30" t="n">
        <v>0</v>
      </c>
      <c r="L42" s="30" t="n">
        <v>64</v>
      </c>
      <c r="M42" s="30" t="n">
        <v>0</v>
      </c>
      <c r="N42" s="30" t="n">
        <v>0</v>
      </c>
      <c r="O42" s="30" t="n">
        <v>17</v>
      </c>
      <c r="P42" s="30" t="n">
        <v>1</v>
      </c>
      <c r="Q42" s="30" t="n">
        <v>0</v>
      </c>
      <c r="R42" s="30" t="n">
        <v>413</v>
      </c>
      <c r="S42" s="31" t="n">
        <v>57</v>
      </c>
      <c r="T42" s="32" t="n">
        <f aca="false">31*L42</f>
        <v>1984</v>
      </c>
      <c r="U42" s="33" t="n">
        <v>0</v>
      </c>
      <c r="V42" s="33" t="n">
        <f aca="false">12*N42+0.85*Q42</f>
        <v>0</v>
      </c>
      <c r="W42" s="33" t="n">
        <f aca="false">12*O42+2*R42</f>
        <v>1030</v>
      </c>
      <c r="X42" s="34" t="n">
        <f aca="false">23.5*P42+0.85*S42</f>
        <v>71.95</v>
      </c>
      <c r="Y42" s="35" t="n">
        <f aca="false">T42+U42+V42+W42+X42</f>
        <v>3085.95</v>
      </c>
      <c r="Z42" s="36" t="n">
        <f aca="false">ROUND(Y42,0)</f>
        <v>3086</v>
      </c>
    </row>
    <row r="43" customFormat="false" ht="15" hidden="false" customHeight="false" outlineLevel="0" collapsed="false">
      <c r="A43" s="38" t="s">
        <v>40</v>
      </c>
      <c r="B43" s="39" t="s">
        <v>77</v>
      </c>
      <c r="C43" s="39" t="s">
        <v>78</v>
      </c>
      <c r="D43" s="39" t="n">
        <v>36063606</v>
      </c>
      <c r="E43" s="40" t="s">
        <v>79</v>
      </c>
      <c r="F43" s="39" t="n">
        <v>17327652</v>
      </c>
      <c r="G43" s="40" t="s">
        <v>126</v>
      </c>
      <c r="H43" s="40" t="s">
        <v>51</v>
      </c>
      <c r="I43" s="41" t="s">
        <v>127</v>
      </c>
      <c r="J43" s="29" t="n">
        <v>8</v>
      </c>
      <c r="K43" s="30" t="n">
        <v>0</v>
      </c>
      <c r="L43" s="30" t="n">
        <v>42</v>
      </c>
      <c r="M43" s="30" t="n">
        <v>0</v>
      </c>
      <c r="N43" s="30" t="n">
        <v>0</v>
      </c>
      <c r="O43" s="30" t="n">
        <v>11</v>
      </c>
      <c r="P43" s="30" t="n">
        <v>0</v>
      </c>
      <c r="Q43" s="30" t="n">
        <v>0</v>
      </c>
      <c r="R43" s="30" t="n">
        <v>299</v>
      </c>
      <c r="S43" s="31" t="n">
        <v>87</v>
      </c>
      <c r="T43" s="32" t="n">
        <f aca="false">31*L43</f>
        <v>1302</v>
      </c>
      <c r="U43" s="33" t="n">
        <v>0</v>
      </c>
      <c r="V43" s="33" t="n">
        <f aca="false">12*N43+0.85*Q43</f>
        <v>0</v>
      </c>
      <c r="W43" s="33" t="n">
        <f aca="false">12*O43+2*R43</f>
        <v>730</v>
      </c>
      <c r="X43" s="34" t="n">
        <f aca="false">23.5*P43+0.85*S43</f>
        <v>73.95</v>
      </c>
      <c r="Y43" s="35" t="n">
        <f aca="false">T43+U43+V43+W43+X43</f>
        <v>2105.95</v>
      </c>
      <c r="Z43" s="36" t="n">
        <f aca="false">ROUND(Y43,0)</f>
        <v>2106</v>
      </c>
    </row>
    <row r="44" customFormat="false" ht="15" hidden="false" customHeight="false" outlineLevel="0" collapsed="false">
      <c r="A44" s="38" t="s">
        <v>40</v>
      </c>
      <c r="B44" s="39" t="s">
        <v>77</v>
      </c>
      <c r="C44" s="39" t="s">
        <v>78</v>
      </c>
      <c r="D44" s="39" t="n">
        <v>36063606</v>
      </c>
      <c r="E44" s="40" t="s">
        <v>79</v>
      </c>
      <c r="F44" s="39" t="n">
        <v>17327661</v>
      </c>
      <c r="G44" s="40" t="s">
        <v>124</v>
      </c>
      <c r="H44" s="40" t="s">
        <v>61</v>
      </c>
      <c r="I44" s="41" t="s">
        <v>128</v>
      </c>
      <c r="J44" s="29" t="n">
        <v>6</v>
      </c>
      <c r="K44" s="30" t="n">
        <v>0</v>
      </c>
      <c r="L44" s="30" t="n">
        <v>31</v>
      </c>
      <c r="M44" s="30" t="n">
        <v>0</v>
      </c>
      <c r="N44" s="30" t="n">
        <v>0</v>
      </c>
      <c r="O44" s="30" t="n">
        <v>8</v>
      </c>
      <c r="P44" s="30" t="n">
        <v>1</v>
      </c>
      <c r="Q44" s="30" t="n">
        <v>0</v>
      </c>
      <c r="R44" s="30" t="n">
        <v>266</v>
      </c>
      <c r="S44" s="31" t="n">
        <v>71</v>
      </c>
      <c r="T44" s="32" t="n">
        <f aca="false">31*L44</f>
        <v>961</v>
      </c>
      <c r="U44" s="33" t="n">
        <v>0</v>
      </c>
      <c r="V44" s="33" t="n">
        <f aca="false">12*N44+0.85*Q44</f>
        <v>0</v>
      </c>
      <c r="W44" s="33" t="n">
        <f aca="false">12*O44+2*R44</f>
        <v>628</v>
      </c>
      <c r="X44" s="34" t="n">
        <f aca="false">23.5*P44+0.85*S44</f>
        <v>83.85</v>
      </c>
      <c r="Y44" s="35" t="n">
        <f aca="false">T44+U44+V44+W44+X44</f>
        <v>1672.85</v>
      </c>
      <c r="Z44" s="36" t="n">
        <f aca="false">ROUND(Y44,0)</f>
        <v>1673</v>
      </c>
    </row>
    <row r="45" customFormat="false" ht="15" hidden="false" customHeight="false" outlineLevel="0" collapsed="false">
      <c r="A45" s="38" t="s">
        <v>40</v>
      </c>
      <c r="B45" s="39" t="s">
        <v>77</v>
      </c>
      <c r="C45" s="39" t="s">
        <v>78</v>
      </c>
      <c r="D45" s="39" t="n">
        <v>36063606</v>
      </c>
      <c r="E45" s="40" t="s">
        <v>79</v>
      </c>
      <c r="F45" s="39" t="n">
        <v>17327717</v>
      </c>
      <c r="G45" s="40" t="s">
        <v>129</v>
      </c>
      <c r="H45" s="40" t="s">
        <v>61</v>
      </c>
      <c r="I45" s="41" t="s">
        <v>130</v>
      </c>
      <c r="J45" s="29" t="n">
        <v>5</v>
      </c>
      <c r="K45" s="30" t="n">
        <v>0</v>
      </c>
      <c r="L45" s="30" t="n">
        <v>20</v>
      </c>
      <c r="M45" s="30" t="n">
        <v>0</v>
      </c>
      <c r="N45" s="30" t="n">
        <v>1</v>
      </c>
      <c r="O45" s="30" t="n">
        <v>4</v>
      </c>
      <c r="P45" s="30" t="n">
        <v>1</v>
      </c>
      <c r="Q45" s="30" t="n">
        <v>19</v>
      </c>
      <c r="R45" s="30" t="n">
        <v>113</v>
      </c>
      <c r="S45" s="31" t="n">
        <v>115</v>
      </c>
      <c r="T45" s="32" t="n">
        <f aca="false">31*L45</f>
        <v>620</v>
      </c>
      <c r="U45" s="33" t="n">
        <v>0</v>
      </c>
      <c r="V45" s="33" t="n">
        <f aca="false">12*N45+0.85*Q45</f>
        <v>28.15</v>
      </c>
      <c r="W45" s="33" t="n">
        <f aca="false">12*O45+2*R45</f>
        <v>274</v>
      </c>
      <c r="X45" s="34" t="n">
        <f aca="false">23.5*P45+0.85*S45</f>
        <v>121.25</v>
      </c>
      <c r="Y45" s="35" t="n">
        <f aca="false">T45+U45+V45+W45+X45</f>
        <v>1043.4</v>
      </c>
      <c r="Z45" s="36" t="n">
        <f aca="false">ROUND(Y45,0)</f>
        <v>1043</v>
      </c>
    </row>
    <row r="46" customFormat="false" ht="15" hidden="false" customHeight="false" outlineLevel="0" collapsed="false">
      <c r="A46" s="38" t="s">
        <v>40</v>
      </c>
      <c r="B46" s="39" t="s">
        <v>77</v>
      </c>
      <c r="C46" s="39" t="s">
        <v>78</v>
      </c>
      <c r="D46" s="39" t="n">
        <v>36063606</v>
      </c>
      <c r="E46" s="40" t="s">
        <v>79</v>
      </c>
      <c r="F46" s="39" t="n">
        <v>17337020</v>
      </c>
      <c r="G46" s="40" t="s">
        <v>131</v>
      </c>
      <c r="H46" s="40" t="s">
        <v>51</v>
      </c>
      <c r="I46" s="41" t="s">
        <v>132</v>
      </c>
      <c r="J46" s="29" t="n">
        <v>10</v>
      </c>
      <c r="K46" s="30" t="n">
        <v>0</v>
      </c>
      <c r="L46" s="30" t="n">
        <v>27</v>
      </c>
      <c r="M46" s="30" t="n">
        <v>0</v>
      </c>
      <c r="N46" s="30" t="n">
        <v>0</v>
      </c>
      <c r="O46" s="30" t="n">
        <v>11</v>
      </c>
      <c r="P46" s="30" t="n">
        <v>1</v>
      </c>
      <c r="Q46" s="30" t="n">
        <v>0</v>
      </c>
      <c r="R46" s="30" t="n">
        <v>289</v>
      </c>
      <c r="S46" s="31" t="n">
        <v>11</v>
      </c>
      <c r="T46" s="32" t="n">
        <f aca="false">31*L46</f>
        <v>837</v>
      </c>
      <c r="U46" s="33" t="n">
        <v>0</v>
      </c>
      <c r="V46" s="33" t="n">
        <f aca="false">12*N46+0.85*Q46</f>
        <v>0</v>
      </c>
      <c r="W46" s="33" t="n">
        <f aca="false">12*O46+2*R46</f>
        <v>710</v>
      </c>
      <c r="X46" s="34" t="n">
        <f aca="false">23.5*P46+0.85*S46</f>
        <v>32.85</v>
      </c>
      <c r="Y46" s="35" t="n">
        <f aca="false">T46+U46+V46+W46+X46</f>
        <v>1579.85</v>
      </c>
      <c r="Z46" s="36" t="n">
        <f aca="false">ROUND(Y46,0)</f>
        <v>1580</v>
      </c>
    </row>
    <row r="47" customFormat="false" ht="15" hidden="false" customHeight="false" outlineLevel="0" collapsed="false">
      <c r="A47" s="38" t="s">
        <v>40</v>
      </c>
      <c r="B47" s="39" t="s">
        <v>77</v>
      </c>
      <c r="C47" s="39" t="s">
        <v>78</v>
      </c>
      <c r="D47" s="39" t="n">
        <v>36063606</v>
      </c>
      <c r="E47" s="40" t="s">
        <v>79</v>
      </c>
      <c r="F47" s="39" t="n">
        <v>17337046</v>
      </c>
      <c r="G47" s="40" t="s">
        <v>133</v>
      </c>
      <c r="H47" s="40" t="s">
        <v>95</v>
      </c>
      <c r="I47" s="41" t="s">
        <v>134</v>
      </c>
      <c r="J47" s="29" t="n">
        <v>22</v>
      </c>
      <c r="K47" s="30" t="n">
        <v>0</v>
      </c>
      <c r="L47" s="30" t="n">
        <v>69</v>
      </c>
      <c r="M47" s="30" t="n">
        <v>0</v>
      </c>
      <c r="N47" s="30" t="n">
        <v>1</v>
      </c>
      <c r="O47" s="30" t="n">
        <v>29</v>
      </c>
      <c r="P47" s="30" t="n">
        <v>1</v>
      </c>
      <c r="Q47" s="30" t="n">
        <v>11</v>
      </c>
      <c r="R47" s="30" t="n">
        <v>717</v>
      </c>
      <c r="S47" s="31" t="n">
        <v>113</v>
      </c>
      <c r="T47" s="32" t="n">
        <f aca="false">31*L47</f>
        <v>2139</v>
      </c>
      <c r="U47" s="33" t="n">
        <v>0</v>
      </c>
      <c r="V47" s="33" t="n">
        <f aca="false">12*N47+0.85*Q47</f>
        <v>21.35</v>
      </c>
      <c r="W47" s="33" t="n">
        <f aca="false">12*O47+2*R47</f>
        <v>1782</v>
      </c>
      <c r="X47" s="34" t="n">
        <f aca="false">23.5*P47+0.85*S47</f>
        <v>119.55</v>
      </c>
      <c r="Y47" s="35" t="n">
        <f aca="false">T47+U47+V47+W47+X47</f>
        <v>4061.9</v>
      </c>
      <c r="Z47" s="36" t="n">
        <f aca="false">ROUND(Y47,0)</f>
        <v>4062</v>
      </c>
    </row>
    <row r="48" customFormat="false" ht="15" hidden="false" customHeight="false" outlineLevel="0" collapsed="false">
      <c r="A48" s="38" t="s">
        <v>40</v>
      </c>
      <c r="B48" s="39" t="s">
        <v>77</v>
      </c>
      <c r="C48" s="39" t="s">
        <v>78</v>
      </c>
      <c r="D48" s="39" t="n">
        <v>36063606</v>
      </c>
      <c r="E48" s="40" t="s">
        <v>79</v>
      </c>
      <c r="F48" s="39" t="n">
        <v>17337062</v>
      </c>
      <c r="G48" s="40" t="s">
        <v>47</v>
      </c>
      <c r="H48" s="40" t="s">
        <v>51</v>
      </c>
      <c r="I48" s="41" t="s">
        <v>135</v>
      </c>
      <c r="J48" s="29" t="n">
        <v>12</v>
      </c>
      <c r="K48" s="30" t="n">
        <v>0</v>
      </c>
      <c r="L48" s="30" t="n">
        <v>32</v>
      </c>
      <c r="M48" s="30" t="n">
        <v>0</v>
      </c>
      <c r="N48" s="30" t="n">
        <v>0</v>
      </c>
      <c r="O48" s="30" t="n">
        <v>15</v>
      </c>
      <c r="P48" s="30" t="n">
        <v>1</v>
      </c>
      <c r="Q48" s="30" t="n">
        <v>0</v>
      </c>
      <c r="R48" s="30" t="n">
        <v>262</v>
      </c>
      <c r="S48" s="31" t="n">
        <v>107</v>
      </c>
      <c r="T48" s="32" t="n">
        <f aca="false">31*L48</f>
        <v>992</v>
      </c>
      <c r="U48" s="33" t="n">
        <v>139.4</v>
      </c>
      <c r="V48" s="33" t="n">
        <f aca="false">12*N48+0.85*Q48</f>
        <v>0</v>
      </c>
      <c r="W48" s="33" t="n">
        <f aca="false">12*O48+2*R48</f>
        <v>704</v>
      </c>
      <c r="X48" s="34" t="n">
        <f aca="false">23.5*P48+0.85*S48</f>
        <v>114.45</v>
      </c>
      <c r="Y48" s="35" t="n">
        <f aca="false">T48+U48+V48+W48+X48</f>
        <v>1949.85</v>
      </c>
      <c r="Z48" s="36" t="n">
        <f aca="false">ROUND(Y48,0)</f>
        <v>1950</v>
      </c>
    </row>
    <row r="49" customFormat="false" ht="15" hidden="false" customHeight="false" outlineLevel="0" collapsed="false">
      <c r="A49" s="38" t="s">
        <v>40</v>
      </c>
      <c r="B49" s="39" t="s">
        <v>77</v>
      </c>
      <c r="C49" s="39" t="s">
        <v>78</v>
      </c>
      <c r="D49" s="39" t="n">
        <v>36063606</v>
      </c>
      <c r="E49" s="40" t="s">
        <v>79</v>
      </c>
      <c r="F49" s="39" t="n">
        <v>17337071</v>
      </c>
      <c r="G49" s="40" t="s">
        <v>47</v>
      </c>
      <c r="H49" s="40" t="s">
        <v>108</v>
      </c>
      <c r="I49" s="41" t="s">
        <v>136</v>
      </c>
      <c r="J49" s="29" t="n">
        <v>15</v>
      </c>
      <c r="K49" s="30" t="n">
        <v>0</v>
      </c>
      <c r="L49" s="30" t="n">
        <v>34</v>
      </c>
      <c r="M49" s="30" t="n">
        <v>0</v>
      </c>
      <c r="N49" s="30" t="n">
        <v>1</v>
      </c>
      <c r="O49" s="30" t="n">
        <v>18</v>
      </c>
      <c r="P49" s="30" t="n">
        <v>1</v>
      </c>
      <c r="Q49" s="30" t="n">
        <v>8</v>
      </c>
      <c r="R49" s="30" t="n">
        <v>291</v>
      </c>
      <c r="S49" s="31" t="n">
        <v>25</v>
      </c>
      <c r="T49" s="32" t="n">
        <f aca="false">31*L49</f>
        <v>1054</v>
      </c>
      <c r="U49" s="33" t="n">
        <v>0</v>
      </c>
      <c r="V49" s="33" t="n">
        <f aca="false">12*N49+0.85*Q49</f>
        <v>18.8</v>
      </c>
      <c r="W49" s="33" t="n">
        <f aca="false">12*O49+2*R49</f>
        <v>798</v>
      </c>
      <c r="X49" s="34" t="n">
        <f aca="false">23.5*P49+0.85*S49</f>
        <v>44.75</v>
      </c>
      <c r="Y49" s="35" t="n">
        <f aca="false">T49+U49+V49+W49+X49</f>
        <v>1915.55</v>
      </c>
      <c r="Z49" s="36" t="n">
        <f aca="false">ROUND(Y49,0)</f>
        <v>1916</v>
      </c>
    </row>
    <row r="50" customFormat="false" ht="15" hidden="false" customHeight="false" outlineLevel="0" collapsed="false">
      <c r="A50" s="38" t="s">
        <v>40</v>
      </c>
      <c r="B50" s="39" t="s">
        <v>77</v>
      </c>
      <c r="C50" s="39" t="s">
        <v>78</v>
      </c>
      <c r="D50" s="39" t="n">
        <v>36063606</v>
      </c>
      <c r="E50" s="40" t="s">
        <v>79</v>
      </c>
      <c r="F50" s="39" t="n">
        <v>17337089</v>
      </c>
      <c r="G50" s="42" t="s">
        <v>137</v>
      </c>
      <c r="H50" s="40" t="s">
        <v>95</v>
      </c>
      <c r="I50" s="41" t="s">
        <v>138</v>
      </c>
      <c r="J50" s="29" t="n">
        <v>10</v>
      </c>
      <c r="K50" s="30" t="n">
        <v>0</v>
      </c>
      <c r="L50" s="30" t="n">
        <v>26</v>
      </c>
      <c r="M50" s="30" t="n">
        <v>0</v>
      </c>
      <c r="N50" s="30" t="n">
        <v>3</v>
      </c>
      <c r="O50" s="30" t="n">
        <v>10</v>
      </c>
      <c r="P50" s="30" t="n">
        <v>3</v>
      </c>
      <c r="Q50" s="30" t="n">
        <v>12</v>
      </c>
      <c r="R50" s="30" t="n">
        <v>92</v>
      </c>
      <c r="S50" s="31" t="n">
        <v>2</v>
      </c>
      <c r="T50" s="32" t="n">
        <f aca="false">31*L50</f>
        <v>806</v>
      </c>
      <c r="U50" s="33" t="n">
        <v>184.9</v>
      </c>
      <c r="V50" s="33" t="n">
        <f aca="false">12*N50+0.85*Q50</f>
        <v>46.2</v>
      </c>
      <c r="W50" s="33" t="n">
        <f aca="false">12*O50+2*R50</f>
        <v>304</v>
      </c>
      <c r="X50" s="34" t="n">
        <f aca="false">23.5*P50+0.85*S50</f>
        <v>72.2</v>
      </c>
      <c r="Y50" s="35" t="n">
        <f aca="false">T50+U50+V50+W50+X50</f>
        <v>1413.3</v>
      </c>
      <c r="Z50" s="36" t="n">
        <f aca="false">ROUND(Y50,0)</f>
        <v>1413</v>
      </c>
    </row>
    <row r="51" customFormat="false" ht="15" hidden="false" customHeight="false" outlineLevel="0" collapsed="false">
      <c r="A51" s="38" t="s">
        <v>40</v>
      </c>
      <c r="B51" s="39" t="s">
        <v>77</v>
      </c>
      <c r="C51" s="39" t="s">
        <v>78</v>
      </c>
      <c r="D51" s="39" t="n">
        <v>36063606</v>
      </c>
      <c r="E51" s="40" t="s">
        <v>79</v>
      </c>
      <c r="F51" s="39" t="n">
        <v>17337101</v>
      </c>
      <c r="G51" s="40" t="s">
        <v>47</v>
      </c>
      <c r="H51" s="40" t="s">
        <v>95</v>
      </c>
      <c r="I51" s="41" t="s">
        <v>139</v>
      </c>
      <c r="J51" s="29" t="n">
        <v>15</v>
      </c>
      <c r="K51" s="30" t="n">
        <v>0</v>
      </c>
      <c r="L51" s="30" t="n">
        <v>38</v>
      </c>
      <c r="M51" s="30" t="n">
        <v>0</v>
      </c>
      <c r="N51" s="30" t="n">
        <v>0</v>
      </c>
      <c r="O51" s="30" t="n">
        <v>18</v>
      </c>
      <c r="P51" s="30" t="n">
        <v>1</v>
      </c>
      <c r="Q51" s="30" t="n">
        <v>0</v>
      </c>
      <c r="R51" s="30" t="n">
        <v>332</v>
      </c>
      <c r="S51" s="31" t="n">
        <v>52</v>
      </c>
      <c r="T51" s="32" t="n">
        <f aca="false">31*L51</f>
        <v>1178</v>
      </c>
      <c r="U51" s="33" t="n">
        <v>0</v>
      </c>
      <c r="V51" s="33" t="n">
        <f aca="false">12*N51+0.85*Q51</f>
        <v>0</v>
      </c>
      <c r="W51" s="33" t="n">
        <f aca="false">12*O51+2*R51</f>
        <v>880</v>
      </c>
      <c r="X51" s="34" t="n">
        <f aca="false">23.5*P51+0.85*S51</f>
        <v>67.7</v>
      </c>
      <c r="Y51" s="35" t="n">
        <f aca="false">T51+U51+V51+W51+X51</f>
        <v>2125.7</v>
      </c>
      <c r="Z51" s="36" t="n">
        <f aca="false">ROUND(Y51,0)</f>
        <v>2126</v>
      </c>
    </row>
    <row r="52" customFormat="false" ht="15" hidden="false" customHeight="false" outlineLevel="0" collapsed="false">
      <c r="A52" s="38" t="s">
        <v>40</v>
      </c>
      <c r="B52" s="39" t="s">
        <v>77</v>
      </c>
      <c r="C52" s="39" t="s">
        <v>78</v>
      </c>
      <c r="D52" s="39" t="n">
        <v>36063606</v>
      </c>
      <c r="E52" s="40" t="s">
        <v>79</v>
      </c>
      <c r="F52" s="39" t="n">
        <v>30775302</v>
      </c>
      <c r="G52" s="40" t="s">
        <v>140</v>
      </c>
      <c r="H52" s="40" t="s">
        <v>95</v>
      </c>
      <c r="I52" s="41" t="s">
        <v>141</v>
      </c>
      <c r="J52" s="29" t="n">
        <v>5</v>
      </c>
      <c r="K52" s="30" t="n">
        <v>0</v>
      </c>
      <c r="L52" s="30" t="n">
        <v>25</v>
      </c>
      <c r="M52" s="30" t="n">
        <v>0</v>
      </c>
      <c r="N52" s="30" t="n">
        <v>1</v>
      </c>
      <c r="O52" s="30" t="n">
        <v>7</v>
      </c>
      <c r="P52" s="30" t="n">
        <v>12</v>
      </c>
      <c r="Q52" s="30" t="n">
        <v>39</v>
      </c>
      <c r="R52" s="30" t="n">
        <v>127</v>
      </c>
      <c r="S52" s="31" t="n">
        <v>0</v>
      </c>
      <c r="T52" s="32" t="n">
        <f aca="false">31*L52</f>
        <v>775</v>
      </c>
      <c r="U52" s="33" t="n">
        <v>0</v>
      </c>
      <c r="V52" s="33" t="n">
        <f aca="false">12*N52+0.85*Q52</f>
        <v>45.15</v>
      </c>
      <c r="W52" s="33" t="n">
        <f aca="false">12*O52+2*R52</f>
        <v>338</v>
      </c>
      <c r="X52" s="34" t="n">
        <f aca="false">23.5*P52+0.85*S52</f>
        <v>282</v>
      </c>
      <c r="Y52" s="35" t="n">
        <f aca="false">T52+U52+V52+W52+X52</f>
        <v>1440.15</v>
      </c>
      <c r="Z52" s="36" t="n">
        <f aca="false">ROUND(Y52,0)</f>
        <v>1440</v>
      </c>
    </row>
    <row r="53" customFormat="false" ht="15" hidden="false" customHeight="false" outlineLevel="0" collapsed="false">
      <c r="A53" s="38" t="s">
        <v>40</v>
      </c>
      <c r="B53" s="39" t="s">
        <v>77</v>
      </c>
      <c r="C53" s="39" t="s">
        <v>78</v>
      </c>
      <c r="D53" s="39" t="n">
        <v>36063606</v>
      </c>
      <c r="E53" s="40" t="s">
        <v>79</v>
      </c>
      <c r="F53" s="39" t="n">
        <v>30775311</v>
      </c>
      <c r="G53" s="40" t="s">
        <v>142</v>
      </c>
      <c r="H53" s="40" t="s">
        <v>51</v>
      </c>
      <c r="I53" s="41" t="s">
        <v>143</v>
      </c>
      <c r="J53" s="29" t="n">
        <v>13</v>
      </c>
      <c r="K53" s="30" t="n">
        <v>0</v>
      </c>
      <c r="L53" s="30" t="n">
        <v>39</v>
      </c>
      <c r="M53" s="30" t="n">
        <v>0</v>
      </c>
      <c r="N53" s="30" t="n">
        <v>2</v>
      </c>
      <c r="O53" s="30" t="n">
        <v>14</v>
      </c>
      <c r="P53" s="30" t="n">
        <v>1</v>
      </c>
      <c r="Q53" s="30" t="n">
        <v>50</v>
      </c>
      <c r="R53" s="30" t="n">
        <v>230</v>
      </c>
      <c r="S53" s="31" t="n">
        <v>50</v>
      </c>
      <c r="T53" s="32" t="n">
        <f aca="false">31*L53</f>
        <v>1209</v>
      </c>
      <c r="U53" s="33" t="n">
        <v>0</v>
      </c>
      <c r="V53" s="33" t="n">
        <f aca="false">12*N53+0.85*Q53</f>
        <v>66.5</v>
      </c>
      <c r="W53" s="33" t="n">
        <f aca="false">12*O53+2*R53</f>
        <v>628</v>
      </c>
      <c r="X53" s="34" t="n">
        <f aca="false">23.5*P53+0.85*S53</f>
        <v>66</v>
      </c>
      <c r="Y53" s="35" t="n">
        <f aca="false">T53+U53+V53+W53+X53</f>
        <v>1969.5</v>
      </c>
      <c r="Z53" s="36" t="n">
        <f aca="false">ROUND(Y53,0)</f>
        <v>1970</v>
      </c>
    </row>
    <row r="54" customFormat="false" ht="15" hidden="false" customHeight="false" outlineLevel="0" collapsed="false">
      <c r="A54" s="38" t="s">
        <v>40</v>
      </c>
      <c r="B54" s="39" t="s">
        <v>77</v>
      </c>
      <c r="C54" s="39" t="s">
        <v>78</v>
      </c>
      <c r="D54" s="39" t="n">
        <v>36063606</v>
      </c>
      <c r="E54" s="40" t="s">
        <v>79</v>
      </c>
      <c r="F54" s="39" t="n">
        <v>30775329</v>
      </c>
      <c r="G54" s="42" t="s">
        <v>144</v>
      </c>
      <c r="H54" s="40" t="s">
        <v>55</v>
      </c>
      <c r="I54" s="41" t="s">
        <v>145</v>
      </c>
      <c r="J54" s="29" t="n">
        <v>7</v>
      </c>
      <c r="K54" s="30" t="n">
        <v>2</v>
      </c>
      <c r="L54" s="30" t="n">
        <v>44</v>
      </c>
      <c r="M54" s="30" t="n">
        <v>2</v>
      </c>
      <c r="N54" s="30" t="n">
        <v>0</v>
      </c>
      <c r="O54" s="30" t="n">
        <v>20</v>
      </c>
      <c r="P54" s="30" t="n">
        <v>2</v>
      </c>
      <c r="Q54" s="30" t="n">
        <v>0</v>
      </c>
      <c r="R54" s="30" t="n">
        <v>223</v>
      </c>
      <c r="S54" s="31" t="n">
        <v>118</v>
      </c>
      <c r="T54" s="32" t="n">
        <f aca="false">31*L54</f>
        <v>1364</v>
      </c>
      <c r="U54" s="33" t="n">
        <v>70</v>
      </c>
      <c r="V54" s="33" t="n">
        <f aca="false">12*N54+0.85*Q54</f>
        <v>0</v>
      </c>
      <c r="W54" s="33" t="n">
        <f aca="false">12*O54+2*R54</f>
        <v>686</v>
      </c>
      <c r="X54" s="34" t="n">
        <f aca="false">23.5*P54+0.85*S54</f>
        <v>147.3</v>
      </c>
      <c r="Y54" s="35" t="n">
        <f aca="false">T54+U54+V54+W54+X54</f>
        <v>2267.3</v>
      </c>
      <c r="Z54" s="36" t="n">
        <f aca="false">ROUND(Y54,0)</f>
        <v>2267</v>
      </c>
    </row>
    <row r="55" customFormat="false" ht="15" hidden="false" customHeight="false" outlineLevel="0" collapsed="false">
      <c r="A55" s="38" t="s">
        <v>40</v>
      </c>
      <c r="B55" s="39" t="s">
        <v>77</v>
      </c>
      <c r="C55" s="39" t="s">
        <v>78</v>
      </c>
      <c r="D55" s="39" t="n">
        <v>36063606</v>
      </c>
      <c r="E55" s="40" t="s">
        <v>79</v>
      </c>
      <c r="F55" s="39" t="n">
        <v>30775353</v>
      </c>
      <c r="G55" s="40" t="s">
        <v>124</v>
      </c>
      <c r="H55" s="40" t="s">
        <v>95</v>
      </c>
      <c r="I55" s="41" t="s">
        <v>146</v>
      </c>
      <c r="J55" s="29" t="n">
        <v>12</v>
      </c>
      <c r="K55" s="30" t="n">
        <v>0</v>
      </c>
      <c r="L55" s="30" t="n">
        <v>51</v>
      </c>
      <c r="M55" s="30" t="n">
        <v>0</v>
      </c>
      <c r="N55" s="30" t="n">
        <v>1</v>
      </c>
      <c r="O55" s="30" t="n">
        <v>15</v>
      </c>
      <c r="P55" s="30" t="n">
        <v>1</v>
      </c>
      <c r="Q55" s="30" t="n">
        <v>5</v>
      </c>
      <c r="R55" s="30" t="n">
        <v>331</v>
      </c>
      <c r="S55" s="31" t="n">
        <v>56</v>
      </c>
      <c r="T55" s="32" t="n">
        <f aca="false">31*L55</f>
        <v>1581</v>
      </c>
      <c r="U55" s="33" t="n">
        <v>0</v>
      </c>
      <c r="V55" s="33" t="n">
        <f aca="false">12*N55+0.85*Q55</f>
        <v>16.25</v>
      </c>
      <c r="W55" s="33" t="n">
        <f aca="false">12*O55+2*R55</f>
        <v>842</v>
      </c>
      <c r="X55" s="34" t="n">
        <f aca="false">23.5*P55+0.85*S55</f>
        <v>71.1</v>
      </c>
      <c r="Y55" s="35" t="n">
        <f aca="false">T55+U55+V55+W55+X55</f>
        <v>2510.35</v>
      </c>
      <c r="Z55" s="36" t="n">
        <f aca="false">ROUND(Y55,0)</f>
        <v>2510</v>
      </c>
    </row>
    <row r="56" customFormat="false" ht="15" hidden="false" customHeight="false" outlineLevel="0" collapsed="false">
      <c r="A56" s="38" t="s">
        <v>40</v>
      </c>
      <c r="B56" s="39" t="s">
        <v>77</v>
      </c>
      <c r="C56" s="39" t="s">
        <v>78</v>
      </c>
      <c r="D56" s="39" t="n">
        <v>36063606</v>
      </c>
      <c r="E56" s="40" t="s">
        <v>79</v>
      </c>
      <c r="F56" s="39" t="n">
        <v>30775361</v>
      </c>
      <c r="G56" s="40" t="s">
        <v>147</v>
      </c>
      <c r="H56" s="40" t="s">
        <v>48</v>
      </c>
      <c r="I56" s="41" t="s">
        <v>148</v>
      </c>
      <c r="J56" s="29" t="n">
        <v>8</v>
      </c>
      <c r="K56" s="30" t="n">
        <v>0</v>
      </c>
      <c r="L56" s="30" t="n">
        <v>40</v>
      </c>
      <c r="M56" s="30" t="n">
        <v>0</v>
      </c>
      <c r="N56" s="30" t="n">
        <v>0</v>
      </c>
      <c r="O56" s="30" t="n">
        <v>10</v>
      </c>
      <c r="P56" s="30" t="n">
        <v>1</v>
      </c>
      <c r="Q56" s="30" t="n">
        <v>0</v>
      </c>
      <c r="R56" s="30" t="n">
        <v>318</v>
      </c>
      <c r="S56" s="31" t="n">
        <v>141</v>
      </c>
      <c r="T56" s="32" t="n">
        <f aca="false">31*L56</f>
        <v>1240</v>
      </c>
      <c r="U56" s="33" t="n">
        <v>16.75</v>
      </c>
      <c r="V56" s="33" t="n">
        <f aca="false">12*N56+0.85*Q56</f>
        <v>0</v>
      </c>
      <c r="W56" s="33" t="n">
        <f aca="false">12*O56+2*R56</f>
        <v>756</v>
      </c>
      <c r="X56" s="34" t="n">
        <f aca="false">23.5*P56+0.85*S56</f>
        <v>143.35</v>
      </c>
      <c r="Y56" s="35" t="n">
        <f aca="false">T56+U56+V56+W56+X56</f>
        <v>2156.1</v>
      </c>
      <c r="Z56" s="36" t="n">
        <f aca="false">ROUND(Y56,0)</f>
        <v>2156</v>
      </c>
    </row>
    <row r="57" customFormat="false" ht="15" hidden="false" customHeight="false" outlineLevel="0" collapsed="false">
      <c r="A57" s="38" t="s">
        <v>40</v>
      </c>
      <c r="B57" s="39" t="s">
        <v>77</v>
      </c>
      <c r="C57" s="39" t="s">
        <v>78</v>
      </c>
      <c r="D57" s="39" t="n">
        <v>36063606</v>
      </c>
      <c r="E57" s="40" t="s">
        <v>79</v>
      </c>
      <c r="F57" s="39" t="n">
        <v>30775396</v>
      </c>
      <c r="G57" s="40" t="s">
        <v>149</v>
      </c>
      <c r="H57" s="40" t="s">
        <v>95</v>
      </c>
      <c r="I57" s="41" t="s">
        <v>150</v>
      </c>
      <c r="J57" s="29" t="n">
        <v>10</v>
      </c>
      <c r="K57" s="30" t="n">
        <v>0</v>
      </c>
      <c r="L57" s="30" t="n">
        <v>48</v>
      </c>
      <c r="M57" s="30" t="n">
        <v>0</v>
      </c>
      <c r="N57" s="30" t="n">
        <v>0</v>
      </c>
      <c r="O57" s="30" t="n">
        <v>11</v>
      </c>
      <c r="P57" s="30" t="n">
        <v>10</v>
      </c>
      <c r="Q57" s="30" t="n">
        <v>0</v>
      </c>
      <c r="R57" s="30" t="n">
        <v>345</v>
      </c>
      <c r="S57" s="31" t="n">
        <v>255</v>
      </c>
      <c r="T57" s="32" t="n">
        <f aca="false">31*L57</f>
        <v>1488</v>
      </c>
      <c r="U57" s="33" t="n">
        <v>0</v>
      </c>
      <c r="V57" s="33" t="n">
        <f aca="false">12*N57+0.85*Q57</f>
        <v>0</v>
      </c>
      <c r="W57" s="33" t="n">
        <f aca="false">12*O57+2*R57</f>
        <v>822</v>
      </c>
      <c r="X57" s="34" t="n">
        <f aca="false">23.5*P57+0.85*S57</f>
        <v>451.75</v>
      </c>
      <c r="Y57" s="35" t="n">
        <f aca="false">T57+U57+V57+W57+X57</f>
        <v>2761.75</v>
      </c>
      <c r="Z57" s="36" t="n">
        <f aca="false">ROUND(Y57,0)</f>
        <v>2762</v>
      </c>
    </row>
    <row r="58" customFormat="false" ht="15" hidden="false" customHeight="false" outlineLevel="0" collapsed="false">
      <c r="A58" s="38" t="s">
        <v>40</v>
      </c>
      <c r="B58" s="39" t="s">
        <v>77</v>
      </c>
      <c r="C58" s="39" t="s">
        <v>78</v>
      </c>
      <c r="D58" s="39" t="n">
        <v>36063606</v>
      </c>
      <c r="E58" s="40" t="s">
        <v>79</v>
      </c>
      <c r="F58" s="39" t="n">
        <v>30775400</v>
      </c>
      <c r="G58" s="42" t="s">
        <v>151</v>
      </c>
      <c r="H58" s="40" t="s">
        <v>108</v>
      </c>
      <c r="I58" s="41" t="s">
        <v>152</v>
      </c>
      <c r="J58" s="29" t="n">
        <v>7</v>
      </c>
      <c r="K58" s="30" t="n">
        <v>0</v>
      </c>
      <c r="L58" s="30" t="n">
        <v>33</v>
      </c>
      <c r="M58" s="30" t="n">
        <v>0</v>
      </c>
      <c r="N58" s="30" t="n">
        <v>0</v>
      </c>
      <c r="O58" s="30" t="n">
        <v>10</v>
      </c>
      <c r="P58" s="30" t="n">
        <v>1</v>
      </c>
      <c r="Q58" s="30" t="n">
        <v>0</v>
      </c>
      <c r="R58" s="30" t="n">
        <v>279</v>
      </c>
      <c r="S58" s="31" t="n">
        <v>168</v>
      </c>
      <c r="T58" s="32" t="n">
        <f aca="false">31*L58</f>
        <v>1023</v>
      </c>
      <c r="U58" s="33" t="n">
        <v>0</v>
      </c>
      <c r="V58" s="33" t="n">
        <f aca="false">12*N58+0.85*Q58</f>
        <v>0</v>
      </c>
      <c r="W58" s="33" t="n">
        <f aca="false">12*O58+2*R58</f>
        <v>678</v>
      </c>
      <c r="X58" s="34" t="n">
        <f aca="false">23.5*P58+0.85*S58</f>
        <v>166.3</v>
      </c>
      <c r="Y58" s="35" t="n">
        <f aca="false">T58+U58+V58+W58+X58</f>
        <v>1867.3</v>
      </c>
      <c r="Z58" s="36" t="n">
        <f aca="false">ROUND(Y58,0)</f>
        <v>1867</v>
      </c>
    </row>
    <row r="59" customFormat="false" ht="15" hidden="false" customHeight="false" outlineLevel="0" collapsed="false">
      <c r="A59" s="38" t="s">
        <v>40</v>
      </c>
      <c r="B59" s="39" t="s">
        <v>77</v>
      </c>
      <c r="C59" s="39" t="s">
        <v>78</v>
      </c>
      <c r="D59" s="39" t="n">
        <v>36063606</v>
      </c>
      <c r="E59" s="40" t="s">
        <v>79</v>
      </c>
      <c r="F59" s="39" t="n">
        <v>30775418</v>
      </c>
      <c r="G59" s="40" t="s">
        <v>126</v>
      </c>
      <c r="H59" s="40" t="s">
        <v>153</v>
      </c>
      <c r="I59" s="41" t="s">
        <v>154</v>
      </c>
      <c r="J59" s="29" t="n">
        <v>14</v>
      </c>
      <c r="K59" s="30" t="n">
        <v>0</v>
      </c>
      <c r="L59" s="30" t="n">
        <v>63</v>
      </c>
      <c r="M59" s="30" t="n">
        <v>0</v>
      </c>
      <c r="N59" s="30" t="n">
        <v>0</v>
      </c>
      <c r="O59" s="30" t="n">
        <v>18</v>
      </c>
      <c r="P59" s="30" t="n">
        <v>1</v>
      </c>
      <c r="Q59" s="30" t="n">
        <v>0</v>
      </c>
      <c r="R59" s="30" t="n">
        <v>540</v>
      </c>
      <c r="S59" s="31" t="n">
        <v>85</v>
      </c>
      <c r="T59" s="32" t="n">
        <f aca="false">31*L59</f>
        <v>1953</v>
      </c>
      <c r="U59" s="33" t="n">
        <v>101.2</v>
      </c>
      <c r="V59" s="33" t="n">
        <f aca="false">12*N59+0.85*Q59</f>
        <v>0</v>
      </c>
      <c r="W59" s="33" t="n">
        <f aca="false">12*O59+2*R59</f>
        <v>1296</v>
      </c>
      <c r="X59" s="34" t="n">
        <f aca="false">23.5*P59+0.85*S59</f>
        <v>95.75</v>
      </c>
      <c r="Y59" s="35" t="n">
        <f aca="false">T59+U59+V59+W59+X59</f>
        <v>3445.95</v>
      </c>
      <c r="Z59" s="36" t="n">
        <f aca="false">ROUND(Y59,0)</f>
        <v>3446</v>
      </c>
    </row>
    <row r="60" customFormat="false" ht="15" hidden="false" customHeight="false" outlineLevel="0" collapsed="false">
      <c r="A60" s="38" t="s">
        <v>40</v>
      </c>
      <c r="B60" s="39" t="s">
        <v>77</v>
      </c>
      <c r="C60" s="39" t="s">
        <v>78</v>
      </c>
      <c r="D60" s="39" t="n">
        <v>36063606</v>
      </c>
      <c r="E60" s="40" t="s">
        <v>79</v>
      </c>
      <c r="F60" s="39" t="n">
        <v>30775434</v>
      </c>
      <c r="G60" s="40" t="s">
        <v>126</v>
      </c>
      <c r="H60" s="40" t="s">
        <v>61</v>
      </c>
      <c r="I60" s="41" t="s">
        <v>155</v>
      </c>
      <c r="J60" s="29" t="n">
        <v>15</v>
      </c>
      <c r="K60" s="30" t="n">
        <v>0</v>
      </c>
      <c r="L60" s="30" t="n">
        <v>60</v>
      </c>
      <c r="M60" s="30" t="n">
        <v>0</v>
      </c>
      <c r="N60" s="30" t="n">
        <v>0</v>
      </c>
      <c r="O60" s="30" t="n">
        <v>18</v>
      </c>
      <c r="P60" s="30" t="n">
        <v>1</v>
      </c>
      <c r="Q60" s="30" t="n">
        <v>0</v>
      </c>
      <c r="R60" s="30" t="n">
        <v>536</v>
      </c>
      <c r="S60" s="31" t="n">
        <v>31</v>
      </c>
      <c r="T60" s="32" t="n">
        <f aca="false">31*L60</f>
        <v>1860</v>
      </c>
      <c r="U60" s="33" t="n">
        <v>0</v>
      </c>
      <c r="V60" s="33" t="n">
        <f aca="false">12*N60+0.85*Q60</f>
        <v>0</v>
      </c>
      <c r="W60" s="33" t="n">
        <f aca="false">12*O60+2*R60</f>
        <v>1288</v>
      </c>
      <c r="X60" s="34" t="n">
        <f aca="false">23.5*P60+0.85*S60</f>
        <v>49.85</v>
      </c>
      <c r="Y60" s="35" t="n">
        <f aca="false">T60+U60+V60+W60+X60</f>
        <v>3197.85</v>
      </c>
      <c r="Z60" s="36" t="n">
        <f aca="false">ROUND(Y60,0)</f>
        <v>3198</v>
      </c>
    </row>
    <row r="61" customFormat="false" ht="15" hidden="false" customHeight="false" outlineLevel="0" collapsed="false">
      <c r="A61" s="38" t="s">
        <v>40</v>
      </c>
      <c r="B61" s="39" t="s">
        <v>77</v>
      </c>
      <c r="C61" s="39" t="s">
        <v>78</v>
      </c>
      <c r="D61" s="39" t="n">
        <v>36063606</v>
      </c>
      <c r="E61" s="40" t="s">
        <v>79</v>
      </c>
      <c r="F61" s="39" t="n">
        <v>30778956</v>
      </c>
      <c r="G61" s="40" t="s">
        <v>47</v>
      </c>
      <c r="H61" s="40" t="s">
        <v>61</v>
      </c>
      <c r="I61" s="41" t="s">
        <v>156</v>
      </c>
      <c r="J61" s="29" t="n">
        <v>20</v>
      </c>
      <c r="K61" s="30" t="n">
        <v>0</v>
      </c>
      <c r="L61" s="30" t="n">
        <v>52</v>
      </c>
      <c r="M61" s="30" t="n">
        <v>0</v>
      </c>
      <c r="N61" s="30" t="n">
        <v>0</v>
      </c>
      <c r="O61" s="30" t="n">
        <v>22</v>
      </c>
      <c r="P61" s="30" t="n">
        <v>1</v>
      </c>
      <c r="Q61" s="30" t="n">
        <v>0</v>
      </c>
      <c r="R61" s="30" t="n">
        <v>464</v>
      </c>
      <c r="S61" s="31" t="n">
        <v>60</v>
      </c>
      <c r="T61" s="32" t="n">
        <f aca="false">31*L61</f>
        <v>1612</v>
      </c>
      <c r="U61" s="33" t="n">
        <v>0</v>
      </c>
      <c r="V61" s="33" t="n">
        <f aca="false">12*N61+0.85*Q61</f>
        <v>0</v>
      </c>
      <c r="W61" s="33" t="n">
        <f aca="false">12*O61+2*R61</f>
        <v>1192</v>
      </c>
      <c r="X61" s="34" t="n">
        <f aca="false">23.5*P61+0.85*S61</f>
        <v>74.5</v>
      </c>
      <c r="Y61" s="35" t="n">
        <f aca="false">T61+U61+V61+W61+X61</f>
        <v>2878.5</v>
      </c>
      <c r="Z61" s="36" t="n">
        <f aca="false">ROUND(Y61,0)</f>
        <v>2879</v>
      </c>
    </row>
    <row r="62" customFormat="false" ht="15" hidden="false" customHeight="false" outlineLevel="0" collapsed="false">
      <c r="A62" s="38" t="s">
        <v>40</v>
      </c>
      <c r="B62" s="39" t="s">
        <v>77</v>
      </c>
      <c r="C62" s="39" t="s">
        <v>78</v>
      </c>
      <c r="D62" s="39" t="n">
        <v>36063606</v>
      </c>
      <c r="E62" s="40" t="s">
        <v>79</v>
      </c>
      <c r="F62" s="39" t="n">
        <v>30797799</v>
      </c>
      <c r="G62" s="40" t="s">
        <v>157</v>
      </c>
      <c r="H62" s="40" t="s">
        <v>74</v>
      </c>
      <c r="I62" s="41" t="s">
        <v>158</v>
      </c>
      <c r="J62" s="29" t="n">
        <v>4</v>
      </c>
      <c r="K62" s="30" t="n">
        <v>0</v>
      </c>
      <c r="L62" s="30" t="n">
        <v>12</v>
      </c>
      <c r="M62" s="30" t="n">
        <v>0</v>
      </c>
      <c r="N62" s="30" t="n">
        <v>0</v>
      </c>
      <c r="O62" s="30" t="n">
        <v>7</v>
      </c>
      <c r="P62" s="30" t="n">
        <v>0</v>
      </c>
      <c r="Q62" s="30" t="n">
        <v>0</v>
      </c>
      <c r="R62" s="30" t="n">
        <v>158</v>
      </c>
      <c r="S62" s="31" t="n">
        <v>0</v>
      </c>
      <c r="T62" s="32" t="n">
        <f aca="false">31*L62</f>
        <v>372</v>
      </c>
      <c r="U62" s="33" t="n">
        <v>95.5</v>
      </c>
      <c r="V62" s="33" t="n">
        <f aca="false">12*N62+0.85*Q62</f>
        <v>0</v>
      </c>
      <c r="W62" s="33" t="n">
        <f aca="false">12*O62+2*R62</f>
        <v>400</v>
      </c>
      <c r="X62" s="34" t="n">
        <f aca="false">23.5*P62+0.85*S62</f>
        <v>0</v>
      </c>
      <c r="Y62" s="35" t="n">
        <f aca="false">T62+U62+V62+W62+X62</f>
        <v>867.5</v>
      </c>
      <c r="Z62" s="36" t="n">
        <f aca="false">ROUND(Y62,0)</f>
        <v>868</v>
      </c>
    </row>
    <row r="63" customFormat="false" ht="15" hidden="false" customHeight="false" outlineLevel="0" collapsed="false">
      <c r="A63" s="38" t="s">
        <v>40</v>
      </c>
      <c r="B63" s="39" t="s">
        <v>77</v>
      </c>
      <c r="C63" s="39" t="s">
        <v>78</v>
      </c>
      <c r="D63" s="39" t="n">
        <v>36063606</v>
      </c>
      <c r="E63" s="40" t="s">
        <v>79</v>
      </c>
      <c r="F63" s="39" t="n">
        <v>30866499</v>
      </c>
      <c r="G63" s="40" t="s">
        <v>60</v>
      </c>
      <c r="H63" s="40" t="s">
        <v>51</v>
      </c>
      <c r="I63" s="41" t="s">
        <v>159</v>
      </c>
      <c r="J63" s="29" t="n">
        <v>8</v>
      </c>
      <c r="K63" s="30" t="n">
        <v>0</v>
      </c>
      <c r="L63" s="30" t="n">
        <v>23</v>
      </c>
      <c r="M63" s="30" t="n">
        <v>0</v>
      </c>
      <c r="N63" s="30" t="n">
        <v>0</v>
      </c>
      <c r="O63" s="30" t="n">
        <v>11</v>
      </c>
      <c r="P63" s="30" t="n">
        <v>8</v>
      </c>
      <c r="Q63" s="30" t="n">
        <v>0</v>
      </c>
      <c r="R63" s="30" t="n">
        <v>143</v>
      </c>
      <c r="S63" s="31" t="n">
        <v>1</v>
      </c>
      <c r="T63" s="32" t="n">
        <f aca="false">31*L63</f>
        <v>713</v>
      </c>
      <c r="U63" s="33" t="n">
        <v>0</v>
      </c>
      <c r="V63" s="33" t="n">
        <f aca="false">12*N63+0.85*Q63</f>
        <v>0</v>
      </c>
      <c r="W63" s="33" t="n">
        <f aca="false">12*O63+2*R63</f>
        <v>418</v>
      </c>
      <c r="X63" s="34" t="n">
        <f aca="false">23.5*P63+0.85*S63</f>
        <v>188.85</v>
      </c>
      <c r="Y63" s="35" t="n">
        <f aca="false">T63+U63+V63+W63+X63</f>
        <v>1319.85</v>
      </c>
      <c r="Z63" s="36" t="n">
        <f aca="false">ROUND(Y63,0)</f>
        <v>1320</v>
      </c>
    </row>
    <row r="64" customFormat="false" ht="15" hidden="false" customHeight="false" outlineLevel="0" collapsed="false">
      <c r="A64" s="38" t="s">
        <v>40</v>
      </c>
      <c r="B64" s="39" t="s">
        <v>77</v>
      </c>
      <c r="C64" s="39" t="s">
        <v>78</v>
      </c>
      <c r="D64" s="39" t="n">
        <v>36063606</v>
      </c>
      <c r="E64" s="40" t="s">
        <v>79</v>
      </c>
      <c r="F64" s="39" t="n">
        <v>31780466</v>
      </c>
      <c r="G64" s="40" t="s">
        <v>160</v>
      </c>
      <c r="H64" s="40" t="s">
        <v>153</v>
      </c>
      <c r="I64" s="41" t="s">
        <v>161</v>
      </c>
      <c r="J64" s="29" t="n">
        <v>19</v>
      </c>
      <c r="K64" s="30" t="n">
        <v>1</v>
      </c>
      <c r="L64" s="30" t="n">
        <v>77</v>
      </c>
      <c r="M64" s="30" t="n">
        <v>3</v>
      </c>
      <c r="N64" s="30" t="n">
        <v>1</v>
      </c>
      <c r="O64" s="30" t="n">
        <v>21</v>
      </c>
      <c r="P64" s="30" t="n">
        <v>1</v>
      </c>
      <c r="Q64" s="30" t="n">
        <v>0</v>
      </c>
      <c r="R64" s="30" t="n">
        <v>653</v>
      </c>
      <c r="S64" s="31" t="n">
        <v>62</v>
      </c>
      <c r="T64" s="32" t="n">
        <f aca="false">31*L64</f>
        <v>2387</v>
      </c>
      <c r="U64" s="33" t="n">
        <v>0</v>
      </c>
      <c r="V64" s="33" t="n">
        <f aca="false">12*N64+0.85*Q64</f>
        <v>12</v>
      </c>
      <c r="W64" s="33" t="n">
        <f aca="false">12*O64+2*R64</f>
        <v>1558</v>
      </c>
      <c r="X64" s="34" t="n">
        <f aca="false">23.5*P64+0.85*S64</f>
        <v>76.2</v>
      </c>
      <c r="Y64" s="35" t="n">
        <f aca="false">T64+U64+V64+W64+X64</f>
        <v>4033.2</v>
      </c>
      <c r="Z64" s="36" t="n">
        <f aca="false">ROUND(Y64,0)</f>
        <v>4033</v>
      </c>
    </row>
    <row r="65" customFormat="false" ht="15" hidden="false" customHeight="false" outlineLevel="0" collapsed="false">
      <c r="A65" s="38" t="s">
        <v>40</v>
      </c>
      <c r="B65" s="39" t="s">
        <v>77</v>
      </c>
      <c r="C65" s="39" t="s">
        <v>78</v>
      </c>
      <c r="D65" s="39" t="n">
        <v>36063606</v>
      </c>
      <c r="E65" s="40" t="s">
        <v>79</v>
      </c>
      <c r="F65" s="39" t="n">
        <v>31787088</v>
      </c>
      <c r="G65" s="40" t="s">
        <v>162</v>
      </c>
      <c r="H65" s="40" t="s">
        <v>153</v>
      </c>
      <c r="I65" s="41" t="s">
        <v>163</v>
      </c>
      <c r="J65" s="29" t="n">
        <v>8</v>
      </c>
      <c r="K65" s="30" t="n">
        <v>0</v>
      </c>
      <c r="L65" s="30" t="n">
        <v>25</v>
      </c>
      <c r="M65" s="30" t="n">
        <v>0</v>
      </c>
      <c r="N65" s="30" t="n">
        <v>0</v>
      </c>
      <c r="O65" s="30" t="n">
        <v>8</v>
      </c>
      <c r="P65" s="30" t="n">
        <v>1</v>
      </c>
      <c r="Q65" s="30" t="n">
        <v>0</v>
      </c>
      <c r="R65" s="30" t="n">
        <v>207</v>
      </c>
      <c r="S65" s="31" t="n">
        <v>49</v>
      </c>
      <c r="T65" s="32" t="n">
        <f aca="false">31*L65</f>
        <v>775</v>
      </c>
      <c r="U65" s="33" t="n">
        <v>0</v>
      </c>
      <c r="V65" s="33" t="n">
        <f aca="false">12*N65+0.85*Q65</f>
        <v>0</v>
      </c>
      <c r="W65" s="33" t="n">
        <f aca="false">12*O65+2*R65</f>
        <v>510</v>
      </c>
      <c r="X65" s="34" t="n">
        <f aca="false">23.5*P65+0.85*S65</f>
        <v>65.15</v>
      </c>
      <c r="Y65" s="35" t="n">
        <f aca="false">T65+U65+V65+W65+X65</f>
        <v>1350.15</v>
      </c>
      <c r="Z65" s="36" t="n">
        <f aca="false">ROUND(Y65,0)</f>
        <v>1350</v>
      </c>
    </row>
    <row r="66" customFormat="false" ht="15" hidden="false" customHeight="false" outlineLevel="0" collapsed="false">
      <c r="A66" s="38" t="s">
        <v>40</v>
      </c>
      <c r="B66" s="39" t="s">
        <v>77</v>
      </c>
      <c r="C66" s="39" t="s">
        <v>78</v>
      </c>
      <c r="D66" s="39" t="n">
        <v>36063606</v>
      </c>
      <c r="E66" s="40" t="s">
        <v>79</v>
      </c>
      <c r="F66" s="39" t="n">
        <v>31793185</v>
      </c>
      <c r="G66" s="40" t="s">
        <v>97</v>
      </c>
      <c r="H66" s="40" t="s">
        <v>61</v>
      </c>
      <c r="I66" s="41" t="s">
        <v>130</v>
      </c>
      <c r="J66" s="29" t="n">
        <v>5</v>
      </c>
      <c r="K66" s="30" t="n">
        <v>0</v>
      </c>
      <c r="L66" s="30" t="n">
        <v>29</v>
      </c>
      <c r="M66" s="30" t="n">
        <v>0</v>
      </c>
      <c r="N66" s="30" t="n">
        <v>0</v>
      </c>
      <c r="O66" s="30" t="n">
        <v>5</v>
      </c>
      <c r="P66" s="30" t="n">
        <v>1</v>
      </c>
      <c r="Q66" s="30" t="n">
        <v>0</v>
      </c>
      <c r="R66" s="30" t="n">
        <v>126</v>
      </c>
      <c r="S66" s="31" t="n">
        <v>114</v>
      </c>
      <c r="T66" s="32" t="n">
        <f aca="false">31*L66</f>
        <v>899</v>
      </c>
      <c r="U66" s="33" t="n">
        <v>0</v>
      </c>
      <c r="V66" s="33" t="n">
        <f aca="false">12*N66+0.85*Q66</f>
        <v>0</v>
      </c>
      <c r="W66" s="33" t="n">
        <f aca="false">12*O66+2*R66</f>
        <v>312</v>
      </c>
      <c r="X66" s="34" t="n">
        <f aca="false">23.5*P66+0.85*S66</f>
        <v>120.4</v>
      </c>
      <c r="Y66" s="35" t="n">
        <f aca="false">T66+U66+V66+W66+X66</f>
        <v>1331.4</v>
      </c>
      <c r="Z66" s="36" t="n">
        <f aca="false">ROUND(Y66,0)</f>
        <v>1331</v>
      </c>
    </row>
    <row r="67" customFormat="false" ht="15" hidden="false" customHeight="false" outlineLevel="0" collapsed="false">
      <c r="A67" s="38" t="s">
        <v>40</v>
      </c>
      <c r="B67" s="39" t="s">
        <v>77</v>
      </c>
      <c r="C67" s="39" t="s">
        <v>78</v>
      </c>
      <c r="D67" s="39" t="n">
        <v>36063606</v>
      </c>
      <c r="E67" s="40" t="s">
        <v>79</v>
      </c>
      <c r="F67" s="39" t="n">
        <v>31797920</v>
      </c>
      <c r="G67" s="40" t="s">
        <v>164</v>
      </c>
      <c r="H67" s="40" t="s">
        <v>51</v>
      </c>
      <c r="I67" s="41" t="s">
        <v>165</v>
      </c>
      <c r="J67" s="29" t="n">
        <v>7</v>
      </c>
      <c r="K67" s="30" t="n">
        <v>0</v>
      </c>
      <c r="L67" s="30" t="n">
        <v>40</v>
      </c>
      <c r="M67" s="30" t="n">
        <v>0</v>
      </c>
      <c r="N67" s="30" t="n">
        <v>0</v>
      </c>
      <c r="O67" s="30" t="n">
        <v>13</v>
      </c>
      <c r="P67" s="30" t="n">
        <v>1</v>
      </c>
      <c r="Q67" s="30" t="n">
        <v>0</v>
      </c>
      <c r="R67" s="30" t="n">
        <v>226</v>
      </c>
      <c r="S67" s="31" t="n">
        <v>95</v>
      </c>
      <c r="T67" s="32" t="n">
        <f aca="false">31*L67</f>
        <v>1240</v>
      </c>
      <c r="U67" s="33" t="n">
        <v>0</v>
      </c>
      <c r="V67" s="33" t="n">
        <f aca="false">12*N67+0.85*Q67</f>
        <v>0</v>
      </c>
      <c r="W67" s="33" t="n">
        <f aca="false">12*O67+2*R67</f>
        <v>608</v>
      </c>
      <c r="X67" s="34" t="n">
        <f aca="false">23.5*P67+0.85*S67</f>
        <v>104.25</v>
      </c>
      <c r="Y67" s="35" t="n">
        <f aca="false">T67+U67+V67+W67+X67</f>
        <v>1952.25</v>
      </c>
      <c r="Z67" s="36" t="n">
        <f aca="false">ROUND(Y67,0)</f>
        <v>1952</v>
      </c>
    </row>
    <row r="68" customFormat="false" ht="15" hidden="false" customHeight="false" outlineLevel="0" collapsed="false">
      <c r="A68" s="38" t="s">
        <v>40</v>
      </c>
      <c r="B68" s="39" t="s">
        <v>77</v>
      </c>
      <c r="C68" s="39" t="s">
        <v>78</v>
      </c>
      <c r="D68" s="39" t="n">
        <v>36063606</v>
      </c>
      <c r="E68" s="40" t="s">
        <v>79</v>
      </c>
      <c r="F68" s="39" t="n">
        <v>31817483</v>
      </c>
      <c r="G68" s="40" t="s">
        <v>166</v>
      </c>
      <c r="H68" s="40" t="s">
        <v>167</v>
      </c>
      <c r="I68" s="41" t="s">
        <v>168</v>
      </c>
      <c r="J68" s="29" t="n">
        <v>6</v>
      </c>
      <c r="K68" s="30" t="n">
        <v>0</v>
      </c>
      <c r="L68" s="30" t="n">
        <v>21</v>
      </c>
      <c r="M68" s="30" t="n">
        <v>0</v>
      </c>
      <c r="N68" s="30" t="n">
        <v>0</v>
      </c>
      <c r="O68" s="30" t="n">
        <v>6</v>
      </c>
      <c r="P68" s="30" t="n">
        <v>0</v>
      </c>
      <c r="Q68" s="30" t="n">
        <v>0</v>
      </c>
      <c r="R68" s="30" t="n">
        <v>72</v>
      </c>
      <c r="S68" s="31" t="n">
        <v>0</v>
      </c>
      <c r="T68" s="32" t="n">
        <f aca="false">31*L68</f>
        <v>651</v>
      </c>
      <c r="U68" s="33" t="n">
        <v>0</v>
      </c>
      <c r="V68" s="33" t="n">
        <f aca="false">12*N68+0.85*Q68</f>
        <v>0</v>
      </c>
      <c r="W68" s="33" t="n">
        <f aca="false">12*O68+2*R68</f>
        <v>216</v>
      </c>
      <c r="X68" s="34" t="n">
        <f aca="false">23.5*P68+0.85*S68</f>
        <v>0</v>
      </c>
      <c r="Y68" s="35" t="n">
        <f aca="false">T68+U68+V68+W68+X68</f>
        <v>867</v>
      </c>
      <c r="Z68" s="36" t="n">
        <f aca="false">ROUND(Y68,0)</f>
        <v>867</v>
      </c>
    </row>
    <row r="69" customFormat="false" ht="15" hidden="false" customHeight="false" outlineLevel="0" collapsed="false">
      <c r="A69" s="38" t="s">
        <v>40</v>
      </c>
      <c r="B69" s="39" t="s">
        <v>77</v>
      </c>
      <c r="C69" s="39" t="s">
        <v>78</v>
      </c>
      <c r="D69" s="39" t="n">
        <v>36063606</v>
      </c>
      <c r="E69" s="40" t="s">
        <v>79</v>
      </c>
      <c r="F69" s="39" t="n">
        <v>31874452</v>
      </c>
      <c r="G69" s="40" t="s">
        <v>126</v>
      </c>
      <c r="H69" s="40" t="s">
        <v>71</v>
      </c>
      <c r="I69" s="41" t="s">
        <v>169</v>
      </c>
      <c r="J69" s="29" t="n">
        <v>14</v>
      </c>
      <c r="K69" s="30" t="n">
        <v>0</v>
      </c>
      <c r="L69" s="30" t="n">
        <v>49</v>
      </c>
      <c r="M69" s="30" t="n">
        <v>0</v>
      </c>
      <c r="N69" s="30" t="n">
        <v>1</v>
      </c>
      <c r="O69" s="30" t="n">
        <v>13</v>
      </c>
      <c r="P69" s="30" t="n">
        <v>2</v>
      </c>
      <c r="Q69" s="30" t="n">
        <v>26</v>
      </c>
      <c r="R69" s="30" t="n">
        <v>336</v>
      </c>
      <c r="S69" s="31" t="n">
        <v>90</v>
      </c>
      <c r="T69" s="32" t="n">
        <f aca="false">31*L69</f>
        <v>1519</v>
      </c>
      <c r="U69" s="33" t="n">
        <v>101.45</v>
      </c>
      <c r="V69" s="33" t="n">
        <f aca="false">12*N69+0.85*Q69</f>
        <v>34.1</v>
      </c>
      <c r="W69" s="33" t="n">
        <f aca="false">12*O69+2*R69</f>
        <v>828</v>
      </c>
      <c r="X69" s="34" t="n">
        <f aca="false">23.5*P69+0.85*S69</f>
        <v>123.5</v>
      </c>
      <c r="Y69" s="35" t="n">
        <f aca="false">T69+U69+V69+W69+X69</f>
        <v>2606.05</v>
      </c>
      <c r="Z69" s="36" t="n">
        <f aca="false">ROUND(Y69,0)</f>
        <v>2606</v>
      </c>
    </row>
    <row r="70" customFormat="false" ht="15" hidden="false" customHeight="false" outlineLevel="0" collapsed="false">
      <c r="A70" s="38" t="s">
        <v>40</v>
      </c>
      <c r="B70" s="39" t="s">
        <v>77</v>
      </c>
      <c r="C70" s="39" t="s">
        <v>78</v>
      </c>
      <c r="D70" s="39" t="n">
        <v>36063606</v>
      </c>
      <c r="E70" s="40" t="s">
        <v>79</v>
      </c>
      <c r="F70" s="39" t="n">
        <v>36064386</v>
      </c>
      <c r="G70" s="40" t="s">
        <v>88</v>
      </c>
      <c r="H70" s="40" t="s">
        <v>74</v>
      </c>
      <c r="I70" s="41" t="s">
        <v>170</v>
      </c>
      <c r="J70" s="29" t="n">
        <v>11</v>
      </c>
      <c r="K70" s="30" t="n">
        <v>0</v>
      </c>
      <c r="L70" s="30" t="n">
        <v>53</v>
      </c>
      <c r="M70" s="30" t="n">
        <v>0</v>
      </c>
      <c r="N70" s="30" t="n">
        <v>0</v>
      </c>
      <c r="O70" s="30" t="n">
        <v>46</v>
      </c>
      <c r="P70" s="30" t="n">
        <v>7</v>
      </c>
      <c r="Q70" s="30" t="n">
        <v>0</v>
      </c>
      <c r="R70" s="30" t="n">
        <v>350</v>
      </c>
      <c r="S70" s="31" t="n">
        <v>0</v>
      </c>
      <c r="T70" s="32" t="n">
        <f aca="false">31*L70</f>
        <v>1643</v>
      </c>
      <c r="U70" s="33" t="n">
        <v>240.9</v>
      </c>
      <c r="V70" s="33" t="n">
        <f aca="false">12*N70+0.85*Q70</f>
        <v>0</v>
      </c>
      <c r="W70" s="33" t="n">
        <f aca="false">12*O70+2*R70</f>
        <v>1252</v>
      </c>
      <c r="X70" s="34" t="n">
        <f aca="false">23.5*P70+0.85*S70</f>
        <v>164.5</v>
      </c>
      <c r="Y70" s="35" t="n">
        <f aca="false">T70+U70+V70+W70+X70</f>
        <v>3300.4</v>
      </c>
      <c r="Z70" s="36" t="n">
        <f aca="false">ROUND(Y70,0)</f>
        <v>3300</v>
      </c>
    </row>
    <row r="71" customFormat="false" ht="15" hidden="false" customHeight="false" outlineLevel="0" collapsed="false">
      <c r="A71" s="38" t="s">
        <v>40</v>
      </c>
      <c r="B71" s="39" t="s">
        <v>77</v>
      </c>
      <c r="C71" s="39" t="s">
        <v>78</v>
      </c>
      <c r="D71" s="39" t="n">
        <v>36063606</v>
      </c>
      <c r="E71" s="40" t="s">
        <v>79</v>
      </c>
      <c r="F71" s="39" t="n">
        <v>42128790</v>
      </c>
      <c r="G71" s="40" t="s">
        <v>88</v>
      </c>
      <c r="H71" s="40" t="s">
        <v>51</v>
      </c>
      <c r="I71" s="41" t="s">
        <v>171</v>
      </c>
      <c r="J71" s="29" t="n">
        <v>6</v>
      </c>
      <c r="K71" s="30" t="n">
        <v>0</v>
      </c>
      <c r="L71" s="30" t="n">
        <v>23</v>
      </c>
      <c r="M71" s="30" t="n">
        <v>0</v>
      </c>
      <c r="N71" s="30" t="n">
        <v>1</v>
      </c>
      <c r="O71" s="30" t="n">
        <v>7</v>
      </c>
      <c r="P71" s="30" t="n">
        <v>1</v>
      </c>
      <c r="Q71" s="30" t="n">
        <v>21</v>
      </c>
      <c r="R71" s="30" t="n">
        <v>155</v>
      </c>
      <c r="S71" s="31" t="n">
        <v>60</v>
      </c>
      <c r="T71" s="32" t="n">
        <f aca="false">31*L71</f>
        <v>713</v>
      </c>
      <c r="U71" s="33" t="n">
        <v>0</v>
      </c>
      <c r="V71" s="33" t="n">
        <f aca="false">12*N71+0.85*Q71</f>
        <v>29.85</v>
      </c>
      <c r="W71" s="33" t="n">
        <f aca="false">12*O71+2*R71</f>
        <v>394</v>
      </c>
      <c r="X71" s="34" t="n">
        <f aca="false">23.5*P71+0.85*S71</f>
        <v>74.5</v>
      </c>
      <c r="Y71" s="35" t="n">
        <f aca="false">T71+U71+V71+W71+X71</f>
        <v>1211.35</v>
      </c>
      <c r="Z71" s="36" t="n">
        <f aca="false">ROUND(Y71,0)</f>
        <v>1211</v>
      </c>
    </row>
    <row r="72" customFormat="false" ht="15" hidden="false" customHeight="false" outlineLevel="0" collapsed="false">
      <c r="A72" s="38" t="s">
        <v>40</v>
      </c>
      <c r="B72" s="39" t="s">
        <v>77</v>
      </c>
      <c r="C72" s="39" t="s">
        <v>78</v>
      </c>
      <c r="D72" s="39" t="n">
        <v>36063606</v>
      </c>
      <c r="E72" s="40" t="s">
        <v>79</v>
      </c>
      <c r="F72" s="39" t="n">
        <v>42128919</v>
      </c>
      <c r="G72" s="40" t="s">
        <v>60</v>
      </c>
      <c r="H72" s="40" t="s">
        <v>172</v>
      </c>
      <c r="I72" s="41" t="s">
        <v>173</v>
      </c>
      <c r="J72" s="29" t="n">
        <v>16</v>
      </c>
      <c r="K72" s="30" t="n">
        <v>1</v>
      </c>
      <c r="L72" s="30" t="n">
        <v>57</v>
      </c>
      <c r="M72" s="30" t="n">
        <v>1</v>
      </c>
      <c r="N72" s="30" t="n">
        <v>1</v>
      </c>
      <c r="O72" s="30" t="n">
        <v>17</v>
      </c>
      <c r="P72" s="30" t="n">
        <v>2</v>
      </c>
      <c r="Q72" s="30" t="n">
        <v>16</v>
      </c>
      <c r="R72" s="30" t="n">
        <v>323</v>
      </c>
      <c r="S72" s="31" t="n">
        <v>52</v>
      </c>
      <c r="T72" s="32" t="n">
        <f aca="false">31*L72</f>
        <v>1767</v>
      </c>
      <c r="U72" s="33" t="n">
        <v>0</v>
      </c>
      <c r="V72" s="33" t="n">
        <f aca="false">12*N72+0.85*Q72</f>
        <v>25.6</v>
      </c>
      <c r="W72" s="33" t="n">
        <f aca="false">12*O72+2*R72</f>
        <v>850</v>
      </c>
      <c r="X72" s="34" t="n">
        <f aca="false">23.5*P72+0.85*S72</f>
        <v>91.2</v>
      </c>
      <c r="Y72" s="35" t="n">
        <f aca="false">T72+U72+V72+W72+X72</f>
        <v>2733.8</v>
      </c>
      <c r="Z72" s="36" t="n">
        <f aca="false">ROUND(Y72,0)</f>
        <v>2734</v>
      </c>
    </row>
    <row r="73" customFormat="false" ht="15" hidden="false" customHeight="false" outlineLevel="0" collapsed="false">
      <c r="A73" s="38" t="s">
        <v>40</v>
      </c>
      <c r="B73" s="39" t="s">
        <v>77</v>
      </c>
      <c r="C73" s="39" t="s">
        <v>78</v>
      </c>
      <c r="D73" s="39" t="n">
        <v>36063606</v>
      </c>
      <c r="E73" s="40" t="s">
        <v>79</v>
      </c>
      <c r="F73" s="39" t="n">
        <v>42253888</v>
      </c>
      <c r="G73" s="42" t="s">
        <v>174</v>
      </c>
      <c r="H73" s="40" t="s">
        <v>51</v>
      </c>
      <c r="I73" s="41" t="s">
        <v>175</v>
      </c>
      <c r="J73" s="29" t="n">
        <v>7</v>
      </c>
      <c r="K73" s="30" t="n">
        <v>0</v>
      </c>
      <c r="L73" s="30" t="n">
        <v>27</v>
      </c>
      <c r="M73" s="30" t="n">
        <v>0</v>
      </c>
      <c r="N73" s="30" t="n">
        <v>0</v>
      </c>
      <c r="O73" s="30" t="n">
        <v>9</v>
      </c>
      <c r="P73" s="30" t="n">
        <v>1</v>
      </c>
      <c r="Q73" s="30" t="n">
        <v>0</v>
      </c>
      <c r="R73" s="30" t="n">
        <v>149</v>
      </c>
      <c r="S73" s="31" t="n">
        <v>53</v>
      </c>
      <c r="T73" s="32" t="n">
        <f aca="false">31*L73</f>
        <v>837</v>
      </c>
      <c r="U73" s="33" t="n">
        <v>0</v>
      </c>
      <c r="V73" s="33" t="n">
        <f aca="false">12*N73+0.85*Q73</f>
        <v>0</v>
      </c>
      <c r="W73" s="33" t="n">
        <f aca="false">12*O73+2*R73</f>
        <v>406</v>
      </c>
      <c r="X73" s="34" t="n">
        <f aca="false">23.5*P73+0.85*S73</f>
        <v>68.55</v>
      </c>
      <c r="Y73" s="35" t="n">
        <f aca="false">T73+U73+V73+W73+X73</f>
        <v>1311.55</v>
      </c>
      <c r="Z73" s="36" t="n">
        <f aca="false">ROUND(Y73,0)</f>
        <v>1312</v>
      </c>
    </row>
    <row r="74" customFormat="false" ht="15" hidden="false" customHeight="false" outlineLevel="0" collapsed="false">
      <c r="A74" s="38" t="s">
        <v>40</v>
      </c>
      <c r="B74" s="39" t="s">
        <v>77</v>
      </c>
      <c r="C74" s="39" t="s">
        <v>78</v>
      </c>
      <c r="D74" s="39" t="n">
        <v>36063606</v>
      </c>
      <c r="E74" s="40" t="s">
        <v>79</v>
      </c>
      <c r="F74" s="39" t="n">
        <v>42253900</v>
      </c>
      <c r="G74" s="40" t="s">
        <v>176</v>
      </c>
      <c r="H74" s="40" t="s">
        <v>51</v>
      </c>
      <c r="I74" s="41" t="s">
        <v>177</v>
      </c>
      <c r="J74" s="29" t="n">
        <v>7</v>
      </c>
      <c r="K74" s="30" t="n">
        <v>0</v>
      </c>
      <c r="L74" s="30" t="n">
        <v>33</v>
      </c>
      <c r="M74" s="30" t="n">
        <v>0</v>
      </c>
      <c r="N74" s="30" t="n">
        <v>1</v>
      </c>
      <c r="O74" s="30" t="n">
        <v>4</v>
      </c>
      <c r="P74" s="30" t="n">
        <v>2</v>
      </c>
      <c r="Q74" s="30" t="n">
        <v>21</v>
      </c>
      <c r="R74" s="30" t="n">
        <v>146</v>
      </c>
      <c r="S74" s="31" t="n">
        <v>106</v>
      </c>
      <c r="T74" s="32" t="n">
        <f aca="false">31*L74</f>
        <v>1023</v>
      </c>
      <c r="U74" s="33" t="n">
        <v>0</v>
      </c>
      <c r="V74" s="33" t="n">
        <f aca="false">12*N74+0.85*Q74</f>
        <v>29.85</v>
      </c>
      <c r="W74" s="33" t="n">
        <f aca="false">12*O74+2*R74</f>
        <v>340</v>
      </c>
      <c r="X74" s="34" t="n">
        <f aca="false">23.5*P74+0.85*S74</f>
        <v>137.1</v>
      </c>
      <c r="Y74" s="35" t="n">
        <f aca="false">T74+U74+V74+W74+X74</f>
        <v>1529.95</v>
      </c>
      <c r="Z74" s="36" t="n">
        <f aca="false">ROUND(Y74,0)</f>
        <v>1530</v>
      </c>
    </row>
    <row r="75" customFormat="false" ht="15" hidden="false" customHeight="false" outlineLevel="0" collapsed="false">
      <c r="A75" s="38" t="s">
        <v>40</v>
      </c>
      <c r="B75" s="39" t="s">
        <v>178</v>
      </c>
      <c r="C75" s="39" t="s">
        <v>179</v>
      </c>
      <c r="D75" s="39" t="n">
        <v>603520</v>
      </c>
      <c r="E75" s="40" t="s">
        <v>180</v>
      </c>
      <c r="F75" s="39" t="n">
        <v>31750214</v>
      </c>
      <c r="G75" s="40" t="s">
        <v>60</v>
      </c>
      <c r="H75" s="40" t="s">
        <v>55</v>
      </c>
      <c r="I75" s="41" t="s">
        <v>181</v>
      </c>
      <c r="J75" s="29" t="n">
        <v>14</v>
      </c>
      <c r="K75" s="30" t="n">
        <v>0</v>
      </c>
      <c r="L75" s="30" t="n">
        <v>40</v>
      </c>
      <c r="M75" s="30" t="n">
        <v>0</v>
      </c>
      <c r="N75" s="30" t="n">
        <v>0</v>
      </c>
      <c r="O75" s="30" t="n">
        <v>18</v>
      </c>
      <c r="P75" s="30" t="n">
        <v>1</v>
      </c>
      <c r="Q75" s="30" t="n">
        <v>0</v>
      </c>
      <c r="R75" s="30" t="n">
        <v>394</v>
      </c>
      <c r="S75" s="31" t="n">
        <v>0</v>
      </c>
      <c r="T75" s="32" t="n">
        <f aca="false">31*L75</f>
        <v>1240</v>
      </c>
      <c r="U75" s="33" t="n">
        <v>0</v>
      </c>
      <c r="V75" s="33" t="n">
        <f aca="false">12*N75+0.85*Q75</f>
        <v>0</v>
      </c>
      <c r="W75" s="33" t="n">
        <f aca="false">12*O75+2*R75</f>
        <v>1004</v>
      </c>
      <c r="X75" s="34" t="n">
        <f aca="false">23.5*P75+0.85*S75</f>
        <v>23.5</v>
      </c>
      <c r="Y75" s="35" t="n">
        <f aca="false">T75+U75+V75+W75+X75</f>
        <v>2267.5</v>
      </c>
      <c r="Z75" s="36" t="n">
        <f aca="false">ROUND(Y75,0)</f>
        <v>2268</v>
      </c>
    </row>
    <row r="76" customFormat="false" ht="15" hidden="false" customHeight="false" outlineLevel="0" collapsed="false">
      <c r="A76" s="38" t="s">
        <v>40</v>
      </c>
      <c r="B76" s="39" t="s">
        <v>182</v>
      </c>
      <c r="C76" s="39" t="s">
        <v>183</v>
      </c>
      <c r="D76" s="39" t="n">
        <v>587141</v>
      </c>
      <c r="E76" s="42" t="s">
        <v>184</v>
      </c>
      <c r="F76" s="39" t="n">
        <v>17078334</v>
      </c>
      <c r="G76" s="40" t="s">
        <v>185</v>
      </c>
      <c r="H76" s="40" t="s">
        <v>186</v>
      </c>
      <c r="I76" s="41" t="s">
        <v>187</v>
      </c>
      <c r="J76" s="29" t="n">
        <v>15</v>
      </c>
      <c r="K76" s="30" t="n">
        <v>0</v>
      </c>
      <c r="L76" s="30" t="n">
        <v>37</v>
      </c>
      <c r="M76" s="30" t="n">
        <v>0</v>
      </c>
      <c r="N76" s="30" t="n">
        <v>1</v>
      </c>
      <c r="O76" s="30" t="n">
        <v>21</v>
      </c>
      <c r="P76" s="30" t="n">
        <v>3</v>
      </c>
      <c r="Q76" s="30" t="n">
        <v>10</v>
      </c>
      <c r="R76" s="30" t="n">
        <v>187</v>
      </c>
      <c r="S76" s="31" t="n">
        <v>87</v>
      </c>
      <c r="T76" s="32" t="n">
        <f aca="false">31*L76</f>
        <v>1147</v>
      </c>
      <c r="U76" s="33" t="n">
        <v>9.6</v>
      </c>
      <c r="V76" s="33" t="n">
        <f aca="false">12*N76+0.85*Q76</f>
        <v>20.5</v>
      </c>
      <c r="W76" s="33" t="n">
        <f aca="false">12*O76+2*R76</f>
        <v>626</v>
      </c>
      <c r="X76" s="34" t="n">
        <f aca="false">23.5*P76+0.85*S76</f>
        <v>144.45</v>
      </c>
      <c r="Y76" s="35" t="n">
        <f aca="false">T76+U76+V76+W76+X76</f>
        <v>1947.55</v>
      </c>
      <c r="Z76" s="36" t="n">
        <f aca="false">ROUND(Y76,0)</f>
        <v>1948</v>
      </c>
    </row>
    <row r="77" customFormat="false" ht="15" hidden="false" customHeight="false" outlineLevel="0" collapsed="false">
      <c r="A77" s="38" t="s">
        <v>40</v>
      </c>
      <c r="B77" s="39" t="s">
        <v>182</v>
      </c>
      <c r="C77" s="39" t="s">
        <v>188</v>
      </c>
      <c r="D77" s="39" t="n">
        <v>586722</v>
      </c>
      <c r="E77" s="40" t="s">
        <v>189</v>
      </c>
      <c r="F77" s="39" t="n">
        <v>588032</v>
      </c>
      <c r="G77" s="40" t="s">
        <v>190</v>
      </c>
      <c r="H77" s="40" t="s">
        <v>191</v>
      </c>
      <c r="I77" s="41" t="s">
        <v>192</v>
      </c>
      <c r="J77" s="29" t="n">
        <v>27</v>
      </c>
      <c r="K77" s="30" t="n">
        <v>0</v>
      </c>
      <c r="L77" s="30" t="n">
        <v>65</v>
      </c>
      <c r="M77" s="30" t="n">
        <v>0</v>
      </c>
      <c r="N77" s="30" t="n">
        <v>4</v>
      </c>
      <c r="O77" s="30" t="n">
        <v>25</v>
      </c>
      <c r="P77" s="30" t="n">
        <v>2</v>
      </c>
      <c r="Q77" s="30" t="n">
        <v>10</v>
      </c>
      <c r="R77" s="30" t="n">
        <v>496</v>
      </c>
      <c r="S77" s="31" t="n">
        <v>129</v>
      </c>
      <c r="T77" s="32" t="n">
        <f aca="false">31*L77</f>
        <v>2015</v>
      </c>
      <c r="U77" s="33" t="n">
        <v>16.6</v>
      </c>
      <c r="V77" s="33" t="n">
        <f aca="false">12*N77+0.85*Q77</f>
        <v>56.5</v>
      </c>
      <c r="W77" s="33" t="n">
        <f aca="false">12*O77+2*R77</f>
        <v>1292</v>
      </c>
      <c r="X77" s="34" t="n">
        <f aca="false">23.5*P77+0.85*S77</f>
        <v>156.65</v>
      </c>
      <c r="Y77" s="35" t="n">
        <f aca="false">T77+U77+V77+W77+X77</f>
        <v>3536.75</v>
      </c>
      <c r="Z77" s="36" t="n">
        <f aca="false">ROUND(Y77,0)</f>
        <v>3537</v>
      </c>
    </row>
    <row r="78" customFormat="false" ht="15" hidden="false" customHeight="false" outlineLevel="0" collapsed="false">
      <c r="A78" s="38" t="s">
        <v>40</v>
      </c>
      <c r="B78" s="39" t="s">
        <v>182</v>
      </c>
      <c r="C78" s="39" t="s">
        <v>188</v>
      </c>
      <c r="D78" s="39" t="n">
        <v>586722</v>
      </c>
      <c r="E78" s="40" t="s">
        <v>189</v>
      </c>
      <c r="F78" s="39" t="n">
        <v>30807930</v>
      </c>
      <c r="G78" s="40" t="s">
        <v>193</v>
      </c>
      <c r="H78" s="40" t="s">
        <v>95</v>
      </c>
      <c r="I78" s="41" t="s">
        <v>194</v>
      </c>
      <c r="J78" s="29" t="n">
        <v>11</v>
      </c>
      <c r="K78" s="30" t="n">
        <v>1</v>
      </c>
      <c r="L78" s="30" t="n">
        <v>24</v>
      </c>
      <c r="M78" s="30" t="n">
        <v>1</v>
      </c>
      <c r="N78" s="30" t="n">
        <v>1</v>
      </c>
      <c r="O78" s="30" t="n">
        <v>13</v>
      </c>
      <c r="P78" s="30" t="n">
        <v>1</v>
      </c>
      <c r="Q78" s="30" t="n">
        <v>16</v>
      </c>
      <c r="R78" s="30" t="n">
        <v>187</v>
      </c>
      <c r="S78" s="31" t="n">
        <v>29</v>
      </c>
      <c r="T78" s="32" t="n">
        <f aca="false">31*L78</f>
        <v>744</v>
      </c>
      <c r="U78" s="33" t="n">
        <v>0</v>
      </c>
      <c r="V78" s="33" t="n">
        <f aca="false">12*N78+0.85*Q78</f>
        <v>25.6</v>
      </c>
      <c r="W78" s="33" t="n">
        <f aca="false">12*O78+2*R78</f>
        <v>530</v>
      </c>
      <c r="X78" s="34" t="n">
        <f aca="false">23.5*P78+0.85*S78</f>
        <v>48.15</v>
      </c>
      <c r="Y78" s="35" t="n">
        <f aca="false">T78+U78+V78+W78+X78</f>
        <v>1347.75</v>
      </c>
      <c r="Z78" s="36" t="n">
        <f aca="false">ROUND(Y78,0)</f>
        <v>1348</v>
      </c>
    </row>
    <row r="79" customFormat="false" ht="15" hidden="false" customHeight="false" outlineLevel="0" collapsed="false">
      <c r="A79" s="38" t="s">
        <v>40</v>
      </c>
      <c r="B79" s="39" t="s">
        <v>182</v>
      </c>
      <c r="C79" s="39" t="s">
        <v>195</v>
      </c>
      <c r="D79" s="39" t="n">
        <v>586358</v>
      </c>
      <c r="E79" s="40" t="s">
        <v>196</v>
      </c>
      <c r="F79" s="39" t="n">
        <v>17318840</v>
      </c>
      <c r="G79" s="40" t="s">
        <v>197</v>
      </c>
      <c r="H79" s="40" t="s">
        <v>95</v>
      </c>
      <c r="I79" s="41" t="s">
        <v>198</v>
      </c>
      <c r="J79" s="29" t="n">
        <v>14</v>
      </c>
      <c r="K79" s="30" t="n">
        <v>0</v>
      </c>
      <c r="L79" s="30" t="n">
        <v>33</v>
      </c>
      <c r="M79" s="30" t="n">
        <v>0</v>
      </c>
      <c r="N79" s="30" t="n">
        <v>1</v>
      </c>
      <c r="O79" s="30" t="n">
        <v>15</v>
      </c>
      <c r="P79" s="30" t="n">
        <v>1</v>
      </c>
      <c r="Q79" s="30" t="n">
        <v>6</v>
      </c>
      <c r="R79" s="30" t="n">
        <v>239</v>
      </c>
      <c r="S79" s="31" t="n">
        <v>33</v>
      </c>
      <c r="T79" s="32" t="n">
        <f aca="false">31*L79</f>
        <v>1023</v>
      </c>
      <c r="U79" s="33" t="n">
        <v>0</v>
      </c>
      <c r="V79" s="33" t="n">
        <f aca="false">12*N79+0.85*Q79</f>
        <v>17.1</v>
      </c>
      <c r="W79" s="33" t="n">
        <f aca="false">12*O79+2*R79</f>
        <v>658</v>
      </c>
      <c r="X79" s="34" t="n">
        <f aca="false">23.5*P79+0.85*S79</f>
        <v>51.55</v>
      </c>
      <c r="Y79" s="35" t="n">
        <f aca="false">T79+U79+V79+W79+X79</f>
        <v>1749.65</v>
      </c>
      <c r="Z79" s="36" t="n">
        <f aca="false">ROUND(Y79,0)</f>
        <v>1750</v>
      </c>
    </row>
    <row r="80" customFormat="false" ht="15" hidden="false" customHeight="false" outlineLevel="0" collapsed="false">
      <c r="A80" s="38" t="s">
        <v>40</v>
      </c>
      <c r="B80" s="39" t="s">
        <v>182</v>
      </c>
      <c r="C80" s="39" t="s">
        <v>199</v>
      </c>
      <c r="D80" s="39" t="n">
        <v>586421</v>
      </c>
      <c r="E80" s="40" t="s">
        <v>200</v>
      </c>
      <c r="F80" s="39" t="n">
        <v>652512</v>
      </c>
      <c r="G80" s="42" t="s">
        <v>201</v>
      </c>
      <c r="H80" s="40" t="s">
        <v>202</v>
      </c>
      <c r="I80" s="41" t="s">
        <v>203</v>
      </c>
      <c r="J80" s="29" t="n">
        <v>8</v>
      </c>
      <c r="K80" s="30" t="n">
        <v>5</v>
      </c>
      <c r="L80" s="30" t="n">
        <v>26</v>
      </c>
      <c r="M80" s="30" t="n">
        <v>10</v>
      </c>
      <c r="N80" s="30" t="n">
        <v>7</v>
      </c>
      <c r="O80" s="30" t="n">
        <v>15</v>
      </c>
      <c r="P80" s="30" t="n">
        <v>0</v>
      </c>
      <c r="Q80" s="30" t="n">
        <v>76</v>
      </c>
      <c r="R80" s="30" t="n">
        <v>231</v>
      </c>
      <c r="S80" s="31" t="n">
        <v>0</v>
      </c>
      <c r="T80" s="32" t="n">
        <f aca="false">31*L80</f>
        <v>806</v>
      </c>
      <c r="U80" s="33" t="n">
        <v>0</v>
      </c>
      <c r="V80" s="33" t="n">
        <f aca="false">12*N80+0.85*Q80</f>
        <v>148.6</v>
      </c>
      <c r="W80" s="33" t="n">
        <f aca="false">12*O80+2*R80</f>
        <v>642</v>
      </c>
      <c r="X80" s="34" t="n">
        <f aca="false">23.5*P80+0.85*S80</f>
        <v>0</v>
      </c>
      <c r="Y80" s="35" t="n">
        <f aca="false">T80+U80+V80+W80+X80</f>
        <v>1596.6</v>
      </c>
      <c r="Z80" s="36" t="n">
        <f aca="false">ROUND(Y80,0)</f>
        <v>1597</v>
      </c>
    </row>
    <row r="81" customFormat="false" ht="15" hidden="false" customHeight="false" outlineLevel="0" collapsed="false">
      <c r="A81" s="38" t="s">
        <v>40</v>
      </c>
      <c r="B81" s="39" t="s">
        <v>182</v>
      </c>
      <c r="C81" s="39" t="s">
        <v>204</v>
      </c>
      <c r="D81" s="39" t="n">
        <v>585661</v>
      </c>
      <c r="E81" s="40" t="s">
        <v>205</v>
      </c>
      <c r="F81" s="39" t="n">
        <v>42258120</v>
      </c>
      <c r="G81" s="40" t="s">
        <v>206</v>
      </c>
      <c r="H81" s="40" t="s">
        <v>108</v>
      </c>
      <c r="I81" s="41" t="s">
        <v>207</v>
      </c>
      <c r="J81" s="29" t="n">
        <v>8</v>
      </c>
      <c r="K81" s="30" t="n">
        <v>0</v>
      </c>
      <c r="L81" s="30" t="n">
        <v>31</v>
      </c>
      <c r="M81" s="30" t="n">
        <v>0</v>
      </c>
      <c r="N81" s="30" t="n">
        <v>0</v>
      </c>
      <c r="O81" s="30" t="n">
        <v>9</v>
      </c>
      <c r="P81" s="30" t="n">
        <v>2</v>
      </c>
      <c r="Q81" s="30" t="n">
        <v>0</v>
      </c>
      <c r="R81" s="30" t="n">
        <v>126</v>
      </c>
      <c r="S81" s="31" t="n">
        <v>127</v>
      </c>
      <c r="T81" s="32" t="n">
        <f aca="false">31*L81</f>
        <v>961</v>
      </c>
      <c r="U81" s="33" t="n">
        <v>10.2</v>
      </c>
      <c r="V81" s="33" t="n">
        <f aca="false">12*N81+0.85*Q81</f>
        <v>0</v>
      </c>
      <c r="W81" s="33" t="n">
        <f aca="false">12*O81+2*R81</f>
        <v>360</v>
      </c>
      <c r="X81" s="34" t="n">
        <f aca="false">23.5*P81+0.85*S81</f>
        <v>154.95</v>
      </c>
      <c r="Y81" s="35" t="n">
        <f aca="false">T81+U81+V81+W81+X81</f>
        <v>1486.15</v>
      </c>
      <c r="Z81" s="36" t="n">
        <f aca="false">ROUND(Y81,0)</f>
        <v>1486</v>
      </c>
    </row>
    <row r="82" customFormat="false" ht="15" hidden="false" customHeight="false" outlineLevel="0" collapsed="false">
      <c r="A82" s="38" t="s">
        <v>40</v>
      </c>
      <c r="B82" s="39" t="s">
        <v>182</v>
      </c>
      <c r="C82" s="39" t="s">
        <v>208</v>
      </c>
      <c r="D82" s="39" t="n">
        <v>468070</v>
      </c>
      <c r="E82" s="40" t="s">
        <v>209</v>
      </c>
      <c r="F82" s="39" t="n">
        <v>30848008</v>
      </c>
      <c r="G82" s="40" t="s">
        <v>210</v>
      </c>
      <c r="H82" s="40" t="s">
        <v>61</v>
      </c>
      <c r="I82" s="41" t="s">
        <v>211</v>
      </c>
      <c r="J82" s="29" t="n">
        <v>6</v>
      </c>
      <c r="K82" s="30" t="n">
        <v>0</v>
      </c>
      <c r="L82" s="30" t="n">
        <v>23</v>
      </c>
      <c r="M82" s="30" t="n">
        <v>0</v>
      </c>
      <c r="N82" s="30" t="n">
        <v>0</v>
      </c>
      <c r="O82" s="30" t="n">
        <v>8</v>
      </c>
      <c r="P82" s="30" t="n">
        <v>1</v>
      </c>
      <c r="Q82" s="30" t="n">
        <v>0</v>
      </c>
      <c r="R82" s="30" t="n">
        <v>196</v>
      </c>
      <c r="S82" s="31" t="n">
        <v>146</v>
      </c>
      <c r="T82" s="32" t="n">
        <f aca="false">31*L82</f>
        <v>713</v>
      </c>
      <c r="U82" s="33" t="n">
        <v>0</v>
      </c>
      <c r="V82" s="33" t="n">
        <f aca="false">12*N82+0.85*Q82</f>
        <v>0</v>
      </c>
      <c r="W82" s="33" t="n">
        <f aca="false">12*O82+2*R82</f>
        <v>488</v>
      </c>
      <c r="X82" s="34" t="n">
        <f aca="false">23.5*P82+0.85*S82</f>
        <v>147.6</v>
      </c>
      <c r="Y82" s="35" t="n">
        <f aca="false">T82+U82+V82+W82+X82</f>
        <v>1348.6</v>
      </c>
      <c r="Z82" s="36" t="n">
        <f aca="false">ROUND(Y82,0)</f>
        <v>1349</v>
      </c>
    </row>
    <row r="83" customFormat="false" ht="15" hidden="false" customHeight="false" outlineLevel="0" collapsed="false">
      <c r="A83" s="38" t="s">
        <v>40</v>
      </c>
      <c r="B83" s="39" t="s">
        <v>182</v>
      </c>
      <c r="C83" s="39" t="s">
        <v>212</v>
      </c>
      <c r="D83" s="39" t="n">
        <v>42131685</v>
      </c>
      <c r="E83" s="40" t="s">
        <v>213</v>
      </c>
      <c r="F83" s="39" t="n">
        <v>17055474</v>
      </c>
      <c r="G83" s="40" t="s">
        <v>214</v>
      </c>
      <c r="H83" s="40" t="s">
        <v>215</v>
      </c>
      <c r="I83" s="41" t="s">
        <v>216</v>
      </c>
      <c r="J83" s="29" t="n">
        <v>10</v>
      </c>
      <c r="K83" s="30" t="n">
        <v>0</v>
      </c>
      <c r="L83" s="30" t="n">
        <v>27</v>
      </c>
      <c r="M83" s="30" t="n">
        <v>0</v>
      </c>
      <c r="N83" s="30" t="n">
        <v>2</v>
      </c>
      <c r="O83" s="30" t="n">
        <v>9</v>
      </c>
      <c r="P83" s="30" t="n">
        <v>1</v>
      </c>
      <c r="Q83" s="30" t="n">
        <v>7</v>
      </c>
      <c r="R83" s="30" t="n">
        <v>223</v>
      </c>
      <c r="S83" s="31" t="n">
        <v>107</v>
      </c>
      <c r="T83" s="32" t="n">
        <f aca="false">31*L83</f>
        <v>837</v>
      </c>
      <c r="U83" s="33" t="n">
        <v>102.33</v>
      </c>
      <c r="V83" s="33" t="n">
        <f aca="false">12*N83+0.85*Q83</f>
        <v>29.95</v>
      </c>
      <c r="W83" s="33" t="n">
        <f aca="false">12*O83+2*R83</f>
        <v>554</v>
      </c>
      <c r="X83" s="34" t="n">
        <f aca="false">23.5*P83+0.85*S83</f>
        <v>114.45</v>
      </c>
      <c r="Y83" s="35" t="n">
        <f aca="false">T83+U83+V83+W83+X83</f>
        <v>1637.73</v>
      </c>
      <c r="Z83" s="36" t="n">
        <f aca="false">ROUND(Y83,0)</f>
        <v>1638</v>
      </c>
    </row>
    <row r="84" customFormat="false" ht="15" hidden="false" customHeight="false" outlineLevel="0" collapsed="false">
      <c r="A84" s="38" t="s">
        <v>40</v>
      </c>
      <c r="B84" s="39" t="s">
        <v>182</v>
      </c>
      <c r="C84" s="39" t="s">
        <v>212</v>
      </c>
      <c r="D84" s="39" t="n">
        <v>42131685</v>
      </c>
      <c r="E84" s="40" t="s">
        <v>213</v>
      </c>
      <c r="F84" s="39" t="n">
        <v>30815339</v>
      </c>
      <c r="G84" s="40" t="s">
        <v>217</v>
      </c>
      <c r="H84" s="40" t="s">
        <v>95</v>
      </c>
      <c r="I84" s="41" t="s">
        <v>218</v>
      </c>
      <c r="J84" s="29" t="n">
        <v>6</v>
      </c>
      <c r="K84" s="30" t="n">
        <v>0</v>
      </c>
      <c r="L84" s="30" t="n">
        <v>29</v>
      </c>
      <c r="M84" s="30" t="n">
        <v>0</v>
      </c>
      <c r="N84" s="30" t="n">
        <v>1</v>
      </c>
      <c r="O84" s="30" t="n">
        <v>6</v>
      </c>
      <c r="P84" s="30" t="n">
        <v>1</v>
      </c>
      <c r="Q84" s="30" t="n">
        <v>15</v>
      </c>
      <c r="R84" s="30" t="n">
        <v>175</v>
      </c>
      <c r="S84" s="31" t="n">
        <v>125</v>
      </c>
      <c r="T84" s="32" t="n">
        <f aca="false">31*L84</f>
        <v>899</v>
      </c>
      <c r="U84" s="33" t="n">
        <v>0</v>
      </c>
      <c r="V84" s="33" t="n">
        <f aca="false">12*N84+0.85*Q84</f>
        <v>24.75</v>
      </c>
      <c r="W84" s="33" t="n">
        <f aca="false">12*O84+2*R84</f>
        <v>422</v>
      </c>
      <c r="X84" s="34" t="n">
        <f aca="false">23.5*P84+0.85*S84</f>
        <v>129.75</v>
      </c>
      <c r="Y84" s="35" t="n">
        <f aca="false">T84+U84+V84+W84+X84</f>
        <v>1475.5</v>
      </c>
      <c r="Z84" s="36" t="n">
        <f aca="false">ROUND(Y84,0)</f>
        <v>1476</v>
      </c>
    </row>
    <row r="85" customFormat="false" ht="15" hidden="false" customHeight="false" outlineLevel="0" collapsed="false">
      <c r="A85" s="38" t="s">
        <v>40</v>
      </c>
      <c r="B85" s="39" t="s">
        <v>182</v>
      </c>
      <c r="C85" s="39" t="s">
        <v>212</v>
      </c>
      <c r="D85" s="39" t="n">
        <v>42131685</v>
      </c>
      <c r="E85" s="40" t="s">
        <v>213</v>
      </c>
      <c r="F85" s="39" t="n">
        <v>30843006</v>
      </c>
      <c r="G85" s="40" t="s">
        <v>219</v>
      </c>
      <c r="H85" s="40" t="s">
        <v>61</v>
      </c>
      <c r="I85" s="41" t="s">
        <v>220</v>
      </c>
      <c r="J85" s="29" t="n">
        <v>3</v>
      </c>
      <c r="K85" s="30" t="n">
        <v>0</v>
      </c>
      <c r="L85" s="30" t="n">
        <v>18</v>
      </c>
      <c r="M85" s="30" t="n">
        <v>0</v>
      </c>
      <c r="N85" s="30" t="n">
        <v>0</v>
      </c>
      <c r="O85" s="30" t="n">
        <v>8</v>
      </c>
      <c r="P85" s="30" t="n">
        <v>2</v>
      </c>
      <c r="Q85" s="30" t="n">
        <v>0</v>
      </c>
      <c r="R85" s="30" t="n">
        <v>211</v>
      </c>
      <c r="S85" s="31" t="n">
        <v>113</v>
      </c>
      <c r="T85" s="32" t="n">
        <f aca="false">31*L85</f>
        <v>558</v>
      </c>
      <c r="U85" s="33" t="n">
        <v>0</v>
      </c>
      <c r="V85" s="33" t="n">
        <f aca="false">12*N85+0.85*Q85</f>
        <v>0</v>
      </c>
      <c r="W85" s="33" t="n">
        <f aca="false">12*O85+2*R85</f>
        <v>518</v>
      </c>
      <c r="X85" s="34" t="n">
        <f aca="false">23.5*P85+0.85*S85</f>
        <v>143.05</v>
      </c>
      <c r="Y85" s="35" t="n">
        <f aca="false">T85+U85+V85+W85+X85</f>
        <v>1219.05</v>
      </c>
      <c r="Z85" s="36" t="n">
        <f aca="false">ROUND(Y85,0)</f>
        <v>1219</v>
      </c>
    </row>
    <row r="86" customFormat="false" ht="15" hidden="false" customHeight="false" outlineLevel="0" collapsed="false">
      <c r="A86" s="38" t="s">
        <v>40</v>
      </c>
      <c r="B86" s="39" t="s">
        <v>182</v>
      </c>
      <c r="C86" s="39" t="s">
        <v>212</v>
      </c>
      <c r="D86" s="39" t="n">
        <v>42131685</v>
      </c>
      <c r="E86" s="40" t="s">
        <v>213</v>
      </c>
      <c r="F86" s="39" t="n">
        <v>30852056</v>
      </c>
      <c r="G86" s="40" t="s">
        <v>221</v>
      </c>
      <c r="H86" s="40" t="s">
        <v>51</v>
      </c>
      <c r="I86" s="41" t="s">
        <v>222</v>
      </c>
      <c r="J86" s="29" t="n">
        <v>10</v>
      </c>
      <c r="K86" s="30" t="n">
        <v>0</v>
      </c>
      <c r="L86" s="30" t="n">
        <v>27</v>
      </c>
      <c r="M86" s="30" t="n">
        <v>0</v>
      </c>
      <c r="N86" s="30" t="n">
        <v>1</v>
      </c>
      <c r="O86" s="30" t="n">
        <v>11</v>
      </c>
      <c r="P86" s="30" t="n">
        <v>1</v>
      </c>
      <c r="Q86" s="30" t="n">
        <v>10</v>
      </c>
      <c r="R86" s="30" t="n">
        <v>152</v>
      </c>
      <c r="S86" s="31" t="n">
        <v>90</v>
      </c>
      <c r="T86" s="32" t="n">
        <f aca="false">31*L86</f>
        <v>837</v>
      </c>
      <c r="U86" s="33" t="n">
        <v>69</v>
      </c>
      <c r="V86" s="33" t="n">
        <f aca="false">12*N86+0.85*Q86</f>
        <v>20.5</v>
      </c>
      <c r="W86" s="33" t="n">
        <f aca="false">12*O86+2*R86</f>
        <v>436</v>
      </c>
      <c r="X86" s="34" t="n">
        <f aca="false">23.5*P86+0.85*S86</f>
        <v>100</v>
      </c>
      <c r="Y86" s="35" t="n">
        <f aca="false">T86+U86+V86+W86+X86</f>
        <v>1462.5</v>
      </c>
      <c r="Z86" s="36" t="n">
        <f aca="false">ROUND(Y86,0)</f>
        <v>1463</v>
      </c>
    </row>
    <row r="87" customFormat="false" ht="15" hidden="false" customHeight="false" outlineLevel="0" collapsed="false">
      <c r="A87" s="38" t="s">
        <v>40</v>
      </c>
      <c r="B87" s="39" t="s">
        <v>182</v>
      </c>
      <c r="C87" s="39" t="s">
        <v>212</v>
      </c>
      <c r="D87" s="39" t="n">
        <v>42131685</v>
      </c>
      <c r="E87" s="40" t="s">
        <v>213</v>
      </c>
      <c r="F87" s="39" t="n">
        <v>42176182</v>
      </c>
      <c r="G87" s="40" t="s">
        <v>223</v>
      </c>
      <c r="H87" s="40" t="s">
        <v>55</v>
      </c>
      <c r="I87" s="41" t="s">
        <v>224</v>
      </c>
      <c r="J87" s="29" t="n">
        <v>4</v>
      </c>
      <c r="K87" s="30" t="n">
        <v>0</v>
      </c>
      <c r="L87" s="30" t="n">
        <v>12</v>
      </c>
      <c r="M87" s="30" t="n">
        <v>0</v>
      </c>
      <c r="N87" s="30" t="n">
        <v>0</v>
      </c>
      <c r="O87" s="30" t="n">
        <v>7</v>
      </c>
      <c r="P87" s="30" t="n">
        <v>1</v>
      </c>
      <c r="Q87" s="30" t="n">
        <v>0</v>
      </c>
      <c r="R87" s="30" t="n">
        <v>54</v>
      </c>
      <c r="S87" s="31" t="n">
        <v>12</v>
      </c>
      <c r="T87" s="32" t="n">
        <f aca="false">31*L87</f>
        <v>372</v>
      </c>
      <c r="U87" s="33" t="n">
        <v>0</v>
      </c>
      <c r="V87" s="33" t="n">
        <f aca="false">12*N87+0.85*Q87</f>
        <v>0</v>
      </c>
      <c r="W87" s="33" t="n">
        <f aca="false">12*O87+2*R87</f>
        <v>192</v>
      </c>
      <c r="X87" s="34" t="n">
        <f aca="false">23.5*P87+0.85*S87</f>
        <v>33.7</v>
      </c>
      <c r="Y87" s="35" t="n">
        <f aca="false">T87+U87+V87+W87+X87</f>
        <v>597.7</v>
      </c>
      <c r="Z87" s="36" t="n">
        <f aca="false">ROUND(Y87,0)</f>
        <v>598</v>
      </c>
    </row>
    <row r="88" customFormat="false" ht="15" hidden="false" customHeight="false" outlineLevel="0" collapsed="false">
      <c r="A88" s="38" t="s">
        <v>40</v>
      </c>
      <c r="B88" s="39" t="s">
        <v>182</v>
      </c>
      <c r="C88" s="39" t="s">
        <v>212</v>
      </c>
      <c r="D88" s="39" t="n">
        <v>42131685</v>
      </c>
      <c r="E88" s="40" t="s">
        <v>213</v>
      </c>
      <c r="F88" s="39" t="n">
        <v>42178941</v>
      </c>
      <c r="G88" s="40" t="s">
        <v>225</v>
      </c>
      <c r="H88" s="40" t="s">
        <v>61</v>
      </c>
      <c r="I88" s="41" t="s">
        <v>226</v>
      </c>
      <c r="J88" s="29" t="n">
        <v>7</v>
      </c>
      <c r="K88" s="30" t="n">
        <v>1</v>
      </c>
      <c r="L88" s="30" t="n">
        <v>21</v>
      </c>
      <c r="M88" s="30" t="n">
        <v>1</v>
      </c>
      <c r="N88" s="30" t="n">
        <v>2</v>
      </c>
      <c r="O88" s="30" t="n">
        <v>9</v>
      </c>
      <c r="P88" s="30" t="n">
        <v>1</v>
      </c>
      <c r="Q88" s="30" t="n">
        <v>29</v>
      </c>
      <c r="R88" s="30" t="n">
        <v>176</v>
      </c>
      <c r="S88" s="31" t="n">
        <v>64</v>
      </c>
      <c r="T88" s="32" t="n">
        <f aca="false">31*L88</f>
        <v>651</v>
      </c>
      <c r="U88" s="33" t="n">
        <v>85.4</v>
      </c>
      <c r="V88" s="33" t="n">
        <f aca="false">12*N88+0.85*Q88</f>
        <v>48.65</v>
      </c>
      <c r="W88" s="33" t="n">
        <f aca="false">12*O88+2*R88</f>
        <v>460</v>
      </c>
      <c r="X88" s="34" t="n">
        <f aca="false">23.5*P88+0.85*S88</f>
        <v>77.9</v>
      </c>
      <c r="Y88" s="35" t="n">
        <f aca="false">T88+U88+V88+W88+X88</f>
        <v>1322.95</v>
      </c>
      <c r="Z88" s="36" t="n">
        <f aca="false">ROUND(Y88,0)</f>
        <v>1323</v>
      </c>
    </row>
    <row r="89" customFormat="false" ht="15" hidden="false" customHeight="false" outlineLevel="0" collapsed="false">
      <c r="A89" s="38" t="s">
        <v>40</v>
      </c>
      <c r="B89" s="39" t="s">
        <v>182</v>
      </c>
      <c r="C89" s="39" t="s">
        <v>212</v>
      </c>
      <c r="D89" s="39" t="n">
        <v>42131685</v>
      </c>
      <c r="E89" s="40" t="s">
        <v>213</v>
      </c>
      <c r="F89" s="39" t="n">
        <v>42256887</v>
      </c>
      <c r="G89" s="40" t="s">
        <v>227</v>
      </c>
      <c r="H89" s="40" t="s">
        <v>69</v>
      </c>
      <c r="I89" s="41" t="s">
        <v>228</v>
      </c>
      <c r="J89" s="29" t="n">
        <v>6</v>
      </c>
      <c r="K89" s="30" t="n">
        <v>0</v>
      </c>
      <c r="L89" s="30" t="n">
        <v>21</v>
      </c>
      <c r="M89" s="30" t="n">
        <v>0</v>
      </c>
      <c r="N89" s="30" t="n">
        <v>0</v>
      </c>
      <c r="O89" s="30" t="n">
        <v>6</v>
      </c>
      <c r="P89" s="30" t="n">
        <v>1</v>
      </c>
      <c r="Q89" s="30" t="n">
        <v>0</v>
      </c>
      <c r="R89" s="30" t="n">
        <v>212</v>
      </c>
      <c r="S89" s="31" t="n">
        <v>5</v>
      </c>
      <c r="T89" s="32" t="n">
        <f aca="false">31*L89</f>
        <v>651</v>
      </c>
      <c r="U89" s="33" t="n">
        <v>21.76</v>
      </c>
      <c r="V89" s="33" t="n">
        <f aca="false">12*N89+0.85*Q89</f>
        <v>0</v>
      </c>
      <c r="W89" s="33" t="n">
        <f aca="false">12*O89+2*R89</f>
        <v>496</v>
      </c>
      <c r="X89" s="34" t="n">
        <f aca="false">23.5*P89+0.85*S89</f>
        <v>27.75</v>
      </c>
      <c r="Y89" s="35" t="n">
        <f aca="false">T89+U89+V89+W89+X89</f>
        <v>1196.51</v>
      </c>
      <c r="Z89" s="36" t="n">
        <f aca="false">ROUND(Y89,0)</f>
        <v>1197</v>
      </c>
    </row>
    <row r="90" customFormat="false" ht="15" hidden="false" customHeight="false" outlineLevel="0" collapsed="false">
      <c r="A90" s="38" t="s">
        <v>40</v>
      </c>
      <c r="B90" s="39" t="s">
        <v>229</v>
      </c>
      <c r="C90" s="39" t="s">
        <v>230</v>
      </c>
      <c r="D90" s="39" t="n">
        <v>90000154</v>
      </c>
      <c r="E90" s="40" t="s">
        <v>231</v>
      </c>
      <c r="F90" s="39" t="n">
        <v>37845641</v>
      </c>
      <c r="G90" s="40" t="s">
        <v>232</v>
      </c>
      <c r="H90" s="40" t="s">
        <v>233</v>
      </c>
      <c r="I90" s="41" t="s">
        <v>234</v>
      </c>
      <c r="J90" s="29" t="n">
        <v>13</v>
      </c>
      <c r="K90" s="30" t="n">
        <v>0</v>
      </c>
      <c r="L90" s="30" t="n">
        <v>32</v>
      </c>
      <c r="M90" s="30" t="n">
        <v>0</v>
      </c>
      <c r="N90" s="30" t="n">
        <v>0</v>
      </c>
      <c r="O90" s="30" t="n">
        <v>15</v>
      </c>
      <c r="P90" s="30" t="n">
        <v>1</v>
      </c>
      <c r="Q90" s="30" t="n">
        <v>0</v>
      </c>
      <c r="R90" s="30" t="n">
        <v>386</v>
      </c>
      <c r="S90" s="31" t="n">
        <v>59</v>
      </c>
      <c r="T90" s="32" t="n">
        <f aca="false">31*L90</f>
        <v>992</v>
      </c>
      <c r="U90" s="33" t="n">
        <v>0</v>
      </c>
      <c r="V90" s="33" t="n">
        <f aca="false">12*N90+0.85*Q90</f>
        <v>0</v>
      </c>
      <c r="W90" s="33" t="n">
        <f aca="false">12*O90+2*R90</f>
        <v>952</v>
      </c>
      <c r="X90" s="34" t="n">
        <f aca="false">23.5*P90+0.85*S90</f>
        <v>73.65</v>
      </c>
      <c r="Y90" s="35" t="n">
        <f aca="false">T90+U90+V90+W90+X90</f>
        <v>2017.65</v>
      </c>
      <c r="Z90" s="36" t="n">
        <f aca="false">ROUND(Y90,0)</f>
        <v>2018</v>
      </c>
    </row>
    <row r="91" customFormat="false" ht="15" hidden="false" customHeight="false" outlineLevel="0" collapsed="false">
      <c r="A91" s="38" t="s">
        <v>40</v>
      </c>
      <c r="B91" s="39" t="s">
        <v>229</v>
      </c>
      <c r="C91" s="39" t="s">
        <v>235</v>
      </c>
      <c r="D91" s="39" t="n">
        <v>31396453</v>
      </c>
      <c r="E91" s="40" t="s">
        <v>236</v>
      </c>
      <c r="F91" s="39" t="n">
        <v>31787517</v>
      </c>
      <c r="G91" s="40" t="s">
        <v>237</v>
      </c>
      <c r="H91" s="42" t="s">
        <v>58</v>
      </c>
      <c r="I91" s="41" t="s">
        <v>238</v>
      </c>
      <c r="J91" s="29" t="n">
        <v>3</v>
      </c>
      <c r="K91" s="30" t="n">
        <v>0</v>
      </c>
      <c r="L91" s="30" t="n">
        <v>13</v>
      </c>
      <c r="M91" s="30" t="n">
        <v>0</v>
      </c>
      <c r="N91" s="30" t="n">
        <v>0</v>
      </c>
      <c r="O91" s="30" t="n">
        <v>2</v>
      </c>
      <c r="P91" s="30" t="n">
        <v>1</v>
      </c>
      <c r="Q91" s="30" t="n">
        <v>0</v>
      </c>
      <c r="R91" s="30" t="n">
        <v>55</v>
      </c>
      <c r="S91" s="31" t="n">
        <v>20</v>
      </c>
      <c r="T91" s="32" t="n">
        <f aca="false">31*L91</f>
        <v>403</v>
      </c>
      <c r="U91" s="33" t="n">
        <v>0</v>
      </c>
      <c r="V91" s="33" t="n">
        <f aca="false">12*N91+0.85*Q91</f>
        <v>0</v>
      </c>
      <c r="W91" s="33" t="n">
        <f aca="false">12*O91+2*R91</f>
        <v>134</v>
      </c>
      <c r="X91" s="34" t="n">
        <f aca="false">23.5*P91+0.85*S91</f>
        <v>40.5</v>
      </c>
      <c r="Y91" s="35" t="n">
        <f aca="false">T91+U91+V91+W91+X91</f>
        <v>577.5</v>
      </c>
      <c r="Z91" s="36" t="n">
        <f aca="false">ROUND(Y91,0)</f>
        <v>578</v>
      </c>
    </row>
    <row r="92" customFormat="false" ht="15" hidden="false" customHeight="false" outlineLevel="0" collapsed="false">
      <c r="A92" s="38" t="s">
        <v>40</v>
      </c>
      <c r="B92" s="39" t="s">
        <v>229</v>
      </c>
      <c r="C92" s="39" t="s">
        <v>239</v>
      </c>
      <c r="D92" s="39" t="n">
        <v>90000175</v>
      </c>
      <c r="E92" s="40" t="s">
        <v>240</v>
      </c>
      <c r="F92" s="39" t="n">
        <v>31792952</v>
      </c>
      <c r="G92" s="40" t="s">
        <v>241</v>
      </c>
      <c r="H92" s="40" t="s">
        <v>51</v>
      </c>
      <c r="I92" s="41" t="s">
        <v>171</v>
      </c>
      <c r="J92" s="29" t="n">
        <v>3</v>
      </c>
      <c r="K92" s="30" t="n">
        <v>1</v>
      </c>
      <c r="L92" s="30" t="n">
        <v>11</v>
      </c>
      <c r="M92" s="30" t="n">
        <v>2</v>
      </c>
      <c r="N92" s="30" t="n">
        <v>0</v>
      </c>
      <c r="O92" s="30" t="n">
        <v>5</v>
      </c>
      <c r="P92" s="30" t="n">
        <v>4</v>
      </c>
      <c r="Q92" s="30" t="n">
        <v>0</v>
      </c>
      <c r="R92" s="30" t="n">
        <v>73</v>
      </c>
      <c r="S92" s="31" t="n">
        <v>84</v>
      </c>
      <c r="T92" s="32" t="n">
        <f aca="false">31*L92</f>
        <v>341</v>
      </c>
      <c r="U92" s="33" t="n">
        <v>0</v>
      </c>
      <c r="V92" s="33" t="n">
        <f aca="false">12*N92+0.85*Q92</f>
        <v>0</v>
      </c>
      <c r="W92" s="33" t="n">
        <f aca="false">12*O92+2*R92</f>
        <v>206</v>
      </c>
      <c r="X92" s="34" t="n">
        <f aca="false">23.5*P92+0.85*S92</f>
        <v>165.4</v>
      </c>
      <c r="Y92" s="35" t="n">
        <f aca="false">T92+U92+V92+W92+X92</f>
        <v>712.4</v>
      </c>
      <c r="Z92" s="36" t="n">
        <f aca="false">ROUND(Y92,0)</f>
        <v>712</v>
      </c>
    </row>
    <row r="93" customFormat="false" ht="15" hidden="false" customHeight="false" outlineLevel="0" collapsed="false">
      <c r="A93" s="38" t="s">
        <v>40</v>
      </c>
      <c r="B93" s="39" t="s">
        <v>229</v>
      </c>
      <c r="C93" s="39" t="s">
        <v>242</v>
      </c>
      <c r="D93" s="39" t="n">
        <v>90000118</v>
      </c>
      <c r="E93" s="40" t="s">
        <v>243</v>
      </c>
      <c r="F93" s="39" t="n">
        <v>31771033</v>
      </c>
      <c r="G93" s="40" t="s">
        <v>244</v>
      </c>
      <c r="H93" s="40" t="s">
        <v>61</v>
      </c>
      <c r="I93" s="41" t="s">
        <v>245</v>
      </c>
      <c r="J93" s="29" t="n">
        <v>3</v>
      </c>
      <c r="K93" s="30" t="n">
        <v>0</v>
      </c>
      <c r="L93" s="30" t="n">
        <v>14</v>
      </c>
      <c r="M93" s="30" t="n">
        <v>0</v>
      </c>
      <c r="N93" s="30" t="n">
        <v>0</v>
      </c>
      <c r="O93" s="30" t="n">
        <v>3</v>
      </c>
      <c r="P93" s="30" t="n">
        <v>1</v>
      </c>
      <c r="Q93" s="30" t="n">
        <v>0</v>
      </c>
      <c r="R93" s="30" t="n">
        <v>35</v>
      </c>
      <c r="S93" s="31" t="n">
        <v>60</v>
      </c>
      <c r="T93" s="32" t="n">
        <f aca="false">31*L93</f>
        <v>434</v>
      </c>
      <c r="U93" s="33" t="n">
        <v>0</v>
      </c>
      <c r="V93" s="33" t="n">
        <f aca="false">12*N93+0.85*Q93</f>
        <v>0</v>
      </c>
      <c r="W93" s="33" t="n">
        <f aca="false">12*O93+2*R93</f>
        <v>106</v>
      </c>
      <c r="X93" s="34" t="n">
        <f aca="false">23.5*P93+0.85*S93</f>
        <v>74.5</v>
      </c>
      <c r="Y93" s="35" t="n">
        <f aca="false">T93+U93+V93+W93+X93</f>
        <v>614.5</v>
      </c>
      <c r="Z93" s="36" t="n">
        <f aca="false">ROUND(Y93,0)</f>
        <v>615</v>
      </c>
    </row>
    <row r="94" customFormat="false" ht="15" hidden="false" customHeight="false" outlineLevel="0" collapsed="false">
      <c r="A94" s="38" t="s">
        <v>40</v>
      </c>
      <c r="B94" s="39" t="s">
        <v>229</v>
      </c>
      <c r="C94" s="39" t="s">
        <v>246</v>
      </c>
      <c r="D94" s="39" t="n">
        <v>37333755</v>
      </c>
      <c r="E94" s="40" t="s">
        <v>247</v>
      </c>
      <c r="F94" s="39" t="n">
        <v>36060674</v>
      </c>
      <c r="G94" s="40" t="s">
        <v>248</v>
      </c>
      <c r="H94" s="42" t="s">
        <v>58</v>
      </c>
      <c r="I94" s="41" t="s">
        <v>249</v>
      </c>
      <c r="J94" s="29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1" t="n">
        <v>0</v>
      </c>
      <c r="T94" s="32" t="n">
        <f aca="false">31*L94</f>
        <v>0</v>
      </c>
      <c r="U94" s="33" t="n">
        <v>0</v>
      </c>
      <c r="V94" s="33" t="n">
        <f aca="false">12*N94+0.85*Q94</f>
        <v>0</v>
      </c>
      <c r="W94" s="33" t="n">
        <f aca="false">12*O94+2*R94</f>
        <v>0</v>
      </c>
      <c r="X94" s="34" t="n">
        <f aca="false">23.5*P94+0.85*S94</f>
        <v>0</v>
      </c>
      <c r="Y94" s="35" t="n">
        <f aca="false">T94+U94+V94+W94+X94</f>
        <v>0</v>
      </c>
      <c r="Z94" s="36" t="n">
        <f aca="false">ROUND(Y94,0)</f>
        <v>0</v>
      </c>
    </row>
    <row r="95" customFormat="false" ht="15" hidden="false" customHeight="false" outlineLevel="0" collapsed="false">
      <c r="A95" s="38" t="s">
        <v>40</v>
      </c>
      <c r="B95" s="39" t="s">
        <v>229</v>
      </c>
      <c r="C95" s="39" t="s">
        <v>250</v>
      </c>
      <c r="D95" s="39" t="n">
        <v>90000036</v>
      </c>
      <c r="E95" s="40" t="s">
        <v>251</v>
      </c>
      <c r="F95" s="39" t="n">
        <v>36068284</v>
      </c>
      <c r="G95" s="40" t="s">
        <v>252</v>
      </c>
      <c r="H95" s="40" t="s">
        <v>61</v>
      </c>
      <c r="I95" s="41" t="s">
        <v>253</v>
      </c>
      <c r="J95" s="29" t="n">
        <v>3</v>
      </c>
      <c r="K95" s="30" t="n">
        <v>0</v>
      </c>
      <c r="L95" s="30" t="n">
        <v>17</v>
      </c>
      <c r="M95" s="30" t="n">
        <v>0</v>
      </c>
      <c r="N95" s="30" t="n">
        <v>0</v>
      </c>
      <c r="O95" s="30" t="n">
        <v>3</v>
      </c>
      <c r="P95" s="30" t="n">
        <v>1</v>
      </c>
      <c r="Q95" s="30" t="n">
        <v>0</v>
      </c>
      <c r="R95" s="30" t="n">
        <v>108</v>
      </c>
      <c r="S95" s="31" t="n">
        <v>83</v>
      </c>
      <c r="T95" s="32" t="n">
        <f aca="false">31*L95</f>
        <v>527</v>
      </c>
      <c r="U95" s="33" t="n">
        <v>0</v>
      </c>
      <c r="V95" s="33" t="n">
        <f aca="false">12*N95+0.85*Q95</f>
        <v>0</v>
      </c>
      <c r="W95" s="33" t="n">
        <f aca="false">12*O95+2*R95</f>
        <v>252</v>
      </c>
      <c r="X95" s="34" t="n">
        <f aca="false">23.5*P95+0.85*S95</f>
        <v>94.05</v>
      </c>
      <c r="Y95" s="35" t="n">
        <f aca="false">T95+U95+V95+W95+X95</f>
        <v>873.05</v>
      </c>
      <c r="Z95" s="36" t="n">
        <f aca="false">ROUND(Y95,0)</f>
        <v>873</v>
      </c>
    </row>
    <row r="96" customFormat="false" ht="15" hidden="false" customHeight="false" outlineLevel="0" collapsed="false">
      <c r="A96" s="38" t="s">
        <v>40</v>
      </c>
      <c r="B96" s="39" t="s">
        <v>229</v>
      </c>
      <c r="C96" s="39" t="s">
        <v>254</v>
      </c>
      <c r="D96" s="39" t="n">
        <v>35825685</v>
      </c>
      <c r="E96" s="40" t="s">
        <v>255</v>
      </c>
      <c r="F96" s="39" t="n">
        <v>31744265</v>
      </c>
      <c r="G96" s="40" t="s">
        <v>256</v>
      </c>
      <c r="H96" s="40" t="s">
        <v>61</v>
      </c>
      <c r="I96" s="41" t="s">
        <v>257</v>
      </c>
      <c r="J96" s="29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1" t="n">
        <v>0</v>
      </c>
      <c r="T96" s="32" t="n">
        <f aca="false">31*L96</f>
        <v>0</v>
      </c>
      <c r="U96" s="33" t="n">
        <v>0</v>
      </c>
      <c r="V96" s="33" t="n">
        <f aca="false">12*N96+0.85*Q96</f>
        <v>0</v>
      </c>
      <c r="W96" s="33" t="n">
        <f aca="false">12*O96+2*R96</f>
        <v>0</v>
      </c>
      <c r="X96" s="34" t="n">
        <f aca="false">23.5*P96+0.85*S96</f>
        <v>0</v>
      </c>
      <c r="Y96" s="35" t="n">
        <f aca="false">T96+U96+V96+W96+X96</f>
        <v>0</v>
      </c>
      <c r="Z96" s="36" t="n">
        <f aca="false">ROUND(Y96,0)</f>
        <v>0</v>
      </c>
    </row>
    <row r="97" customFormat="false" ht="15" hidden="false" customHeight="false" outlineLevel="0" collapsed="false">
      <c r="A97" s="38" t="s">
        <v>40</v>
      </c>
      <c r="B97" s="39" t="s">
        <v>229</v>
      </c>
      <c r="C97" s="39" t="s">
        <v>254</v>
      </c>
      <c r="D97" s="39" t="n">
        <v>35825685</v>
      </c>
      <c r="E97" s="40" t="s">
        <v>258</v>
      </c>
      <c r="F97" s="39" t="n">
        <v>36070793</v>
      </c>
      <c r="G97" s="40" t="s">
        <v>259</v>
      </c>
      <c r="H97" s="40" t="s">
        <v>61</v>
      </c>
      <c r="I97" s="41" t="s">
        <v>257</v>
      </c>
      <c r="J97" s="29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1" t="n">
        <v>0</v>
      </c>
      <c r="T97" s="32" t="n">
        <f aca="false">31*L97</f>
        <v>0</v>
      </c>
      <c r="U97" s="33" t="n">
        <v>0</v>
      </c>
      <c r="V97" s="33" t="n">
        <f aca="false">12*N97+0.85*Q97</f>
        <v>0</v>
      </c>
      <c r="W97" s="33" t="n">
        <f aca="false">12*O97+2*R97</f>
        <v>0</v>
      </c>
      <c r="X97" s="34" t="n">
        <f aca="false">23.5*P97+0.85*S97</f>
        <v>0</v>
      </c>
      <c r="Y97" s="35" t="n">
        <f aca="false">T97+U97+V97+W97+X97</f>
        <v>0</v>
      </c>
      <c r="Z97" s="36" t="n">
        <f aca="false">ROUND(Y97,0)</f>
        <v>0</v>
      </c>
    </row>
    <row r="98" customFormat="false" ht="15" hidden="false" customHeight="false" outlineLevel="0" collapsed="false">
      <c r="A98" s="38" t="s">
        <v>40</v>
      </c>
      <c r="B98" s="39" t="s">
        <v>229</v>
      </c>
      <c r="C98" s="39" t="s">
        <v>260</v>
      </c>
      <c r="D98" s="39" t="n">
        <v>17326192</v>
      </c>
      <c r="E98" s="40" t="s">
        <v>261</v>
      </c>
      <c r="F98" s="39" t="n">
        <v>17326656</v>
      </c>
      <c r="G98" s="40" t="s">
        <v>262</v>
      </c>
      <c r="H98" s="40" t="s">
        <v>51</v>
      </c>
      <c r="I98" s="41" t="s">
        <v>263</v>
      </c>
      <c r="J98" s="29" t="n">
        <v>10</v>
      </c>
      <c r="K98" s="30" t="n">
        <v>0</v>
      </c>
      <c r="L98" s="30" t="n">
        <v>29</v>
      </c>
      <c r="M98" s="30" t="n">
        <v>0</v>
      </c>
      <c r="N98" s="30" t="n">
        <v>1</v>
      </c>
      <c r="O98" s="30" t="n">
        <v>10</v>
      </c>
      <c r="P98" s="30" t="n">
        <v>1</v>
      </c>
      <c r="Q98" s="30" t="n">
        <v>11</v>
      </c>
      <c r="R98" s="30" t="n">
        <v>221</v>
      </c>
      <c r="S98" s="31" t="n">
        <v>112</v>
      </c>
      <c r="T98" s="32" t="n">
        <f aca="false">31*L98</f>
        <v>899</v>
      </c>
      <c r="U98" s="33" t="n">
        <v>0</v>
      </c>
      <c r="V98" s="33" t="n">
        <f aca="false">12*N98+0.85*Q98</f>
        <v>21.35</v>
      </c>
      <c r="W98" s="33" t="n">
        <f aca="false">12*O98+2*R98</f>
        <v>562</v>
      </c>
      <c r="X98" s="34" t="n">
        <f aca="false">23.5*P98+0.85*S98</f>
        <v>118.7</v>
      </c>
      <c r="Y98" s="35" t="n">
        <f aca="false">T98+U98+V98+W98+X98</f>
        <v>1601.05</v>
      </c>
      <c r="Z98" s="36" t="n">
        <f aca="false">ROUND(Y98,0)</f>
        <v>1601</v>
      </c>
    </row>
    <row r="99" customFormat="false" ht="15" hidden="false" customHeight="false" outlineLevel="0" collapsed="false">
      <c r="A99" s="38" t="s">
        <v>40</v>
      </c>
      <c r="B99" s="39" t="s">
        <v>229</v>
      </c>
      <c r="C99" s="39" t="s">
        <v>264</v>
      </c>
      <c r="D99" s="39" t="n">
        <v>90000020</v>
      </c>
      <c r="E99" s="40" t="s">
        <v>265</v>
      </c>
      <c r="F99" s="39" t="n">
        <v>30805473</v>
      </c>
      <c r="G99" s="40" t="s">
        <v>256</v>
      </c>
      <c r="H99" s="40" t="s">
        <v>266</v>
      </c>
      <c r="I99" s="41" t="s">
        <v>267</v>
      </c>
      <c r="J99" s="29" t="n">
        <v>6</v>
      </c>
      <c r="K99" s="30" t="n">
        <v>1</v>
      </c>
      <c r="L99" s="30" t="n">
        <v>14</v>
      </c>
      <c r="M99" s="30" t="n">
        <v>1</v>
      </c>
      <c r="N99" s="30" t="n">
        <v>3</v>
      </c>
      <c r="O99" s="30" t="n">
        <v>4</v>
      </c>
      <c r="P99" s="30" t="n">
        <v>0</v>
      </c>
      <c r="Q99" s="30" t="n">
        <v>26</v>
      </c>
      <c r="R99" s="30" t="n">
        <v>151</v>
      </c>
      <c r="S99" s="31" t="n">
        <v>0</v>
      </c>
      <c r="T99" s="32" t="n">
        <f aca="false">31*L99</f>
        <v>434</v>
      </c>
      <c r="U99" s="33" t="n">
        <v>0</v>
      </c>
      <c r="V99" s="33" t="n">
        <f aca="false">12*N99+0.85*Q99</f>
        <v>58.1</v>
      </c>
      <c r="W99" s="33" t="n">
        <f aca="false">12*O99+2*R99</f>
        <v>350</v>
      </c>
      <c r="X99" s="34" t="n">
        <f aca="false">23.5*P99+0.85*S99</f>
        <v>0</v>
      </c>
      <c r="Y99" s="35" t="n">
        <f aca="false">T99+U99+V99+W99+X99</f>
        <v>842.1</v>
      </c>
      <c r="Z99" s="36" t="n">
        <f aca="false">ROUND(Y99,0)</f>
        <v>842</v>
      </c>
    </row>
    <row r="100" customFormat="false" ht="15" hidden="false" customHeight="false" outlineLevel="0" collapsed="false">
      <c r="A100" s="38" t="s">
        <v>40</v>
      </c>
      <c r="B100" s="39" t="s">
        <v>229</v>
      </c>
      <c r="C100" s="39" t="s">
        <v>268</v>
      </c>
      <c r="D100" s="39" t="n">
        <v>31377491</v>
      </c>
      <c r="E100" s="40" t="s">
        <v>269</v>
      </c>
      <c r="F100" s="39" t="n">
        <v>710213522</v>
      </c>
      <c r="G100" s="40" t="s">
        <v>270</v>
      </c>
      <c r="H100" s="42" t="s">
        <v>58</v>
      </c>
      <c r="I100" s="41" t="s">
        <v>271</v>
      </c>
      <c r="J100" s="29" t="n">
        <v>3</v>
      </c>
      <c r="K100" s="30" t="n">
        <v>0</v>
      </c>
      <c r="L100" s="30" t="n">
        <v>12</v>
      </c>
      <c r="M100" s="30" t="n">
        <v>0</v>
      </c>
      <c r="N100" s="30" t="n">
        <v>0</v>
      </c>
      <c r="O100" s="30" t="n">
        <v>2</v>
      </c>
      <c r="P100" s="30" t="n">
        <v>1</v>
      </c>
      <c r="Q100" s="30" t="n">
        <v>0</v>
      </c>
      <c r="R100" s="30" t="n">
        <v>29</v>
      </c>
      <c r="S100" s="31" t="n">
        <v>23</v>
      </c>
      <c r="T100" s="32" t="n">
        <f aca="false">31*L100</f>
        <v>372</v>
      </c>
      <c r="U100" s="33" t="n">
        <v>0</v>
      </c>
      <c r="V100" s="33" t="n">
        <f aca="false">12*N100+0.85*Q100</f>
        <v>0</v>
      </c>
      <c r="W100" s="33" t="n">
        <f aca="false">12*O100+2*R100</f>
        <v>82</v>
      </c>
      <c r="X100" s="34" t="n">
        <f aca="false">23.5*P100+0.85*S100</f>
        <v>43.05</v>
      </c>
      <c r="Y100" s="35" t="n">
        <f aca="false">T100+U100+V100+W100+X100</f>
        <v>497.05</v>
      </c>
      <c r="Z100" s="36" t="n">
        <f aca="false">ROUND(Y100,0)</f>
        <v>497</v>
      </c>
    </row>
    <row r="101" customFormat="false" ht="15" hidden="false" customHeight="false" outlineLevel="0" collapsed="false">
      <c r="A101" s="38" t="s">
        <v>40</v>
      </c>
      <c r="B101" s="39" t="s">
        <v>229</v>
      </c>
      <c r="C101" s="39" t="s">
        <v>272</v>
      </c>
      <c r="D101" s="39" t="n">
        <v>35887478</v>
      </c>
      <c r="E101" s="40" t="s">
        <v>273</v>
      </c>
      <c r="F101" s="39" t="n">
        <v>30792428</v>
      </c>
      <c r="G101" s="40" t="s">
        <v>274</v>
      </c>
      <c r="H101" s="40" t="s">
        <v>48</v>
      </c>
      <c r="I101" s="41" t="s">
        <v>275</v>
      </c>
      <c r="J101" s="29" t="n">
        <v>0</v>
      </c>
      <c r="K101" s="30" t="n">
        <v>2</v>
      </c>
      <c r="L101" s="30" t="n">
        <v>0</v>
      </c>
      <c r="M101" s="30" t="n">
        <v>3</v>
      </c>
      <c r="N101" s="30" t="n">
        <v>2</v>
      </c>
      <c r="O101" s="30" t="n">
        <v>0</v>
      </c>
      <c r="P101" s="30" t="n">
        <v>0</v>
      </c>
      <c r="Q101" s="30" t="n">
        <v>10</v>
      </c>
      <c r="R101" s="30" t="n">
        <v>0</v>
      </c>
      <c r="S101" s="31" t="n">
        <v>0</v>
      </c>
      <c r="T101" s="32" t="n">
        <f aca="false">31*L101</f>
        <v>0</v>
      </c>
      <c r="U101" s="33" t="n">
        <v>0</v>
      </c>
      <c r="V101" s="33" t="n">
        <f aca="false">12*N101+0.85*Q101</f>
        <v>32.5</v>
      </c>
      <c r="W101" s="33" t="n">
        <f aca="false">12*O101+2*R101</f>
        <v>0</v>
      </c>
      <c r="X101" s="34" t="n">
        <f aca="false">23.5*P101+0.85*S101</f>
        <v>0</v>
      </c>
      <c r="Y101" s="35" t="n">
        <f aca="false">T101+U101+V101+W101+X101</f>
        <v>32.5</v>
      </c>
      <c r="Z101" s="36" t="n">
        <f aca="false">ROUND(Y101,0)</f>
        <v>33</v>
      </c>
    </row>
    <row r="102" customFormat="false" ht="15" hidden="false" customHeight="false" outlineLevel="0" collapsed="false">
      <c r="A102" s="38" t="s">
        <v>40</v>
      </c>
      <c r="B102" s="39" t="s">
        <v>229</v>
      </c>
      <c r="C102" s="39" t="s">
        <v>276</v>
      </c>
      <c r="D102" s="39" t="n">
        <v>30815321</v>
      </c>
      <c r="E102" s="40" t="s">
        <v>277</v>
      </c>
      <c r="F102" s="39" t="n">
        <v>30868645</v>
      </c>
      <c r="G102" s="40" t="s">
        <v>278</v>
      </c>
      <c r="H102" s="40" t="s">
        <v>51</v>
      </c>
      <c r="I102" s="41" t="s">
        <v>279</v>
      </c>
      <c r="J102" s="29" t="n">
        <v>5</v>
      </c>
      <c r="K102" s="30" t="n">
        <v>0</v>
      </c>
      <c r="L102" s="30" t="n">
        <v>11</v>
      </c>
      <c r="M102" s="30" t="n">
        <v>0</v>
      </c>
      <c r="N102" s="30" t="n">
        <v>2</v>
      </c>
      <c r="O102" s="30" t="n">
        <v>3</v>
      </c>
      <c r="P102" s="30" t="n">
        <v>1</v>
      </c>
      <c r="Q102" s="30" t="n">
        <v>54</v>
      </c>
      <c r="R102" s="30" t="n">
        <v>27</v>
      </c>
      <c r="S102" s="31" t="n">
        <v>0</v>
      </c>
      <c r="T102" s="32" t="n">
        <f aca="false">31*L102</f>
        <v>341</v>
      </c>
      <c r="U102" s="33" t="n">
        <v>0</v>
      </c>
      <c r="V102" s="33" t="n">
        <f aca="false">12*N102+0.85*Q102</f>
        <v>69.9</v>
      </c>
      <c r="W102" s="33" t="n">
        <f aca="false">12*O102+2*R102</f>
        <v>90</v>
      </c>
      <c r="X102" s="34" t="n">
        <f aca="false">23.5*P102+0.85*S102</f>
        <v>23.5</v>
      </c>
      <c r="Y102" s="35" t="n">
        <f aca="false">T102+U102+V102+W102+X102</f>
        <v>524.4</v>
      </c>
      <c r="Z102" s="36" t="n">
        <f aca="false">ROUND(Y102,0)</f>
        <v>524</v>
      </c>
    </row>
    <row r="103" customFormat="false" ht="15" hidden="false" customHeight="false" outlineLevel="0" collapsed="false">
      <c r="A103" s="38" t="s">
        <v>40</v>
      </c>
      <c r="B103" s="39" t="s">
        <v>229</v>
      </c>
      <c r="C103" s="39" t="s">
        <v>280</v>
      </c>
      <c r="D103" s="39" t="n">
        <v>35807181</v>
      </c>
      <c r="E103" s="40" t="s">
        <v>281</v>
      </c>
      <c r="F103" s="39" t="n">
        <v>42261121</v>
      </c>
      <c r="G103" s="40" t="s">
        <v>282</v>
      </c>
      <c r="H103" s="40" t="s">
        <v>95</v>
      </c>
      <c r="I103" s="41" t="s">
        <v>283</v>
      </c>
      <c r="J103" s="29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1" t="n">
        <v>0</v>
      </c>
      <c r="T103" s="32" t="n">
        <f aca="false">31*L103</f>
        <v>0</v>
      </c>
      <c r="U103" s="33" t="n">
        <v>0</v>
      </c>
      <c r="V103" s="33" t="n">
        <f aca="false">12*N103+0.85*Q103</f>
        <v>0</v>
      </c>
      <c r="W103" s="33" t="n">
        <f aca="false">12*O103+2*R103</f>
        <v>0</v>
      </c>
      <c r="X103" s="34" t="n">
        <f aca="false">23.5*P103+0.85*S103</f>
        <v>0</v>
      </c>
      <c r="Y103" s="35" t="n">
        <f aca="false">T103+U103+V103+W103+X103</f>
        <v>0</v>
      </c>
      <c r="Z103" s="36" t="n">
        <f aca="false">ROUND(Y103,0)</f>
        <v>0</v>
      </c>
    </row>
    <row r="104" customFormat="false" ht="15" hidden="false" customHeight="false" outlineLevel="0" collapsed="false">
      <c r="A104" s="38" t="s">
        <v>40</v>
      </c>
      <c r="B104" s="39" t="s">
        <v>229</v>
      </c>
      <c r="C104" s="39" t="s">
        <v>284</v>
      </c>
      <c r="D104" s="39" t="n">
        <v>90000112</v>
      </c>
      <c r="E104" s="40" t="s">
        <v>285</v>
      </c>
      <c r="F104" s="39" t="n">
        <v>30865425</v>
      </c>
      <c r="G104" s="40" t="s">
        <v>286</v>
      </c>
      <c r="H104" s="40" t="s">
        <v>48</v>
      </c>
      <c r="I104" s="41" t="s">
        <v>275</v>
      </c>
      <c r="J104" s="29" t="n">
        <v>1</v>
      </c>
      <c r="K104" s="30" t="n">
        <v>3</v>
      </c>
      <c r="L104" s="30" t="n">
        <v>3</v>
      </c>
      <c r="M104" s="30" t="n">
        <v>4</v>
      </c>
      <c r="N104" s="30" t="n">
        <v>2</v>
      </c>
      <c r="O104" s="30" t="n">
        <v>3</v>
      </c>
      <c r="P104" s="30" t="n">
        <v>0</v>
      </c>
      <c r="Q104" s="30" t="n">
        <v>8</v>
      </c>
      <c r="R104" s="30" t="n">
        <v>33</v>
      </c>
      <c r="S104" s="31" t="n">
        <v>0</v>
      </c>
      <c r="T104" s="32" t="n">
        <f aca="false">31*L104</f>
        <v>93</v>
      </c>
      <c r="U104" s="33" t="n">
        <v>40.6</v>
      </c>
      <c r="V104" s="33" t="n">
        <f aca="false">12*N104+0.85*Q104</f>
        <v>30.8</v>
      </c>
      <c r="W104" s="33" t="n">
        <f aca="false">12*O104+2*R104</f>
        <v>102</v>
      </c>
      <c r="X104" s="34" t="n">
        <f aca="false">23.5*P104+0.85*S104</f>
        <v>0</v>
      </c>
      <c r="Y104" s="35" t="n">
        <f aca="false">T104+U104+V104+W104+X104</f>
        <v>266.4</v>
      </c>
      <c r="Z104" s="36" t="n">
        <f aca="false">ROUND(Y104,0)</f>
        <v>266</v>
      </c>
    </row>
    <row r="105" customFormat="false" ht="15" hidden="false" customHeight="false" outlineLevel="0" collapsed="false">
      <c r="A105" s="38" t="s">
        <v>40</v>
      </c>
      <c r="B105" s="39" t="s">
        <v>229</v>
      </c>
      <c r="C105" s="39" t="s">
        <v>287</v>
      </c>
      <c r="D105" s="39" t="n">
        <v>31335225</v>
      </c>
      <c r="E105" s="40" t="s">
        <v>288</v>
      </c>
      <c r="F105" s="39" t="n">
        <v>710213530</v>
      </c>
      <c r="G105" s="42" t="s">
        <v>289</v>
      </c>
      <c r="H105" s="42" t="s">
        <v>58</v>
      </c>
      <c r="I105" s="41" t="s">
        <v>271</v>
      </c>
      <c r="J105" s="29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1" t="n">
        <v>0</v>
      </c>
      <c r="T105" s="32" t="n">
        <f aca="false">31*L105</f>
        <v>0</v>
      </c>
      <c r="U105" s="33" t="n">
        <v>0</v>
      </c>
      <c r="V105" s="33" t="n">
        <f aca="false">12*N105+0.85*Q105</f>
        <v>0</v>
      </c>
      <c r="W105" s="33" t="n">
        <f aca="false">12*O105+2*R105</f>
        <v>0</v>
      </c>
      <c r="X105" s="34" t="n">
        <f aca="false">23.5*P105+0.85*S105</f>
        <v>0</v>
      </c>
      <c r="Y105" s="35" t="n">
        <f aca="false">T105+U105+V105+W105+X105</f>
        <v>0</v>
      </c>
      <c r="Z105" s="36" t="n">
        <f aca="false">ROUND(Y105,0)</f>
        <v>0</v>
      </c>
    </row>
    <row r="106" customFormat="false" ht="15" hidden="false" customHeight="false" outlineLevel="0" collapsed="false">
      <c r="A106" s="38" t="s">
        <v>40</v>
      </c>
      <c r="B106" s="39" t="s">
        <v>229</v>
      </c>
      <c r="C106" s="39" t="s">
        <v>290</v>
      </c>
      <c r="D106" s="39" t="n">
        <v>90000010</v>
      </c>
      <c r="E106" s="40" t="s">
        <v>291</v>
      </c>
      <c r="F106" s="39" t="n">
        <v>31801722</v>
      </c>
      <c r="G106" s="42" t="s">
        <v>292</v>
      </c>
      <c r="H106" s="40" t="s">
        <v>61</v>
      </c>
      <c r="I106" s="41" t="s">
        <v>293</v>
      </c>
      <c r="J106" s="29" t="n">
        <v>1</v>
      </c>
      <c r="K106" s="30" t="n">
        <v>0</v>
      </c>
      <c r="L106" s="30" t="n">
        <v>4</v>
      </c>
      <c r="M106" s="30" t="n">
        <v>0</v>
      </c>
      <c r="N106" s="30" t="n">
        <v>0</v>
      </c>
      <c r="O106" s="30" t="n">
        <v>1</v>
      </c>
      <c r="P106" s="30" t="n">
        <v>0</v>
      </c>
      <c r="Q106" s="30" t="n">
        <v>0</v>
      </c>
      <c r="R106" s="30" t="n">
        <v>41</v>
      </c>
      <c r="S106" s="31" t="n">
        <v>0</v>
      </c>
      <c r="T106" s="32" t="n">
        <f aca="false">31*L106</f>
        <v>124</v>
      </c>
      <c r="U106" s="33" t="n">
        <v>0</v>
      </c>
      <c r="V106" s="33" t="n">
        <f aca="false">12*N106+0.85*Q106</f>
        <v>0</v>
      </c>
      <c r="W106" s="33" t="n">
        <f aca="false">12*O106+2*R106</f>
        <v>94</v>
      </c>
      <c r="X106" s="34" t="n">
        <f aca="false">23.5*P106+0.85*S106</f>
        <v>0</v>
      </c>
      <c r="Y106" s="35" t="n">
        <f aca="false">T106+U106+V106+W106+X106</f>
        <v>218</v>
      </c>
      <c r="Z106" s="36" t="n">
        <f aca="false">ROUND(Y106,0)</f>
        <v>218</v>
      </c>
    </row>
    <row r="107" customFormat="false" ht="15" hidden="false" customHeight="false" outlineLevel="0" collapsed="false">
      <c r="A107" s="38" t="s">
        <v>40</v>
      </c>
      <c r="B107" s="39" t="s">
        <v>229</v>
      </c>
      <c r="C107" s="39" t="s">
        <v>294</v>
      </c>
      <c r="D107" s="39" t="n">
        <v>35697547</v>
      </c>
      <c r="E107" s="40" t="s">
        <v>295</v>
      </c>
      <c r="F107" s="39" t="n">
        <v>686476</v>
      </c>
      <c r="G107" s="40" t="s">
        <v>296</v>
      </c>
      <c r="H107" s="40" t="s">
        <v>297</v>
      </c>
      <c r="I107" s="41" t="s">
        <v>298</v>
      </c>
      <c r="J107" s="29" t="n">
        <v>4</v>
      </c>
      <c r="K107" s="30" t="n">
        <v>0</v>
      </c>
      <c r="L107" s="30" t="n">
        <v>10</v>
      </c>
      <c r="M107" s="30" t="n">
        <v>0</v>
      </c>
      <c r="N107" s="30" t="n">
        <v>1</v>
      </c>
      <c r="O107" s="30" t="n">
        <v>7</v>
      </c>
      <c r="P107" s="30" t="n">
        <v>0</v>
      </c>
      <c r="Q107" s="30" t="n">
        <v>0</v>
      </c>
      <c r="R107" s="30" t="n">
        <v>88</v>
      </c>
      <c r="S107" s="31" t="n">
        <v>0</v>
      </c>
      <c r="T107" s="32" t="n">
        <f aca="false">31*L107</f>
        <v>310</v>
      </c>
      <c r="U107" s="33" t="n">
        <v>0</v>
      </c>
      <c r="V107" s="33" t="n">
        <f aca="false">12*N107+0.85*Q107</f>
        <v>12</v>
      </c>
      <c r="W107" s="33" t="n">
        <f aca="false">12*O107+2*R107</f>
        <v>260</v>
      </c>
      <c r="X107" s="34" t="n">
        <f aca="false">23.5*P107+0.85*S107</f>
        <v>0</v>
      </c>
      <c r="Y107" s="35" t="n">
        <f aca="false">T107+U107+V107+W107+X107</f>
        <v>582</v>
      </c>
      <c r="Z107" s="36" t="n">
        <f aca="false">ROUND(Y107,0)</f>
        <v>582</v>
      </c>
    </row>
    <row r="108" customFormat="false" ht="15" hidden="false" customHeight="false" outlineLevel="0" collapsed="false">
      <c r="A108" s="38" t="s">
        <v>40</v>
      </c>
      <c r="B108" s="39" t="s">
        <v>229</v>
      </c>
      <c r="C108" s="39" t="s">
        <v>294</v>
      </c>
      <c r="D108" s="39" t="n">
        <v>35697547</v>
      </c>
      <c r="E108" s="40" t="s">
        <v>295</v>
      </c>
      <c r="F108" s="39" t="n">
        <v>36082040</v>
      </c>
      <c r="G108" s="42" t="s">
        <v>299</v>
      </c>
      <c r="H108" s="40" t="s">
        <v>297</v>
      </c>
      <c r="I108" s="41" t="s">
        <v>298</v>
      </c>
      <c r="J108" s="29" t="n">
        <v>1</v>
      </c>
      <c r="K108" s="30" t="n">
        <v>0</v>
      </c>
      <c r="L108" s="30" t="n">
        <v>6</v>
      </c>
      <c r="M108" s="30" t="n">
        <v>0</v>
      </c>
      <c r="N108" s="30" t="n">
        <v>0</v>
      </c>
      <c r="O108" s="30" t="n">
        <v>1</v>
      </c>
      <c r="P108" s="30" t="n">
        <v>0</v>
      </c>
      <c r="Q108" s="30" t="n">
        <v>0</v>
      </c>
      <c r="R108" s="30" t="n">
        <v>94</v>
      </c>
      <c r="S108" s="31" t="n">
        <v>0</v>
      </c>
      <c r="T108" s="32" t="n">
        <f aca="false">31*L108</f>
        <v>186</v>
      </c>
      <c r="U108" s="33" t="n">
        <v>16.55</v>
      </c>
      <c r="V108" s="33" t="n">
        <f aca="false">12*N108+0.85*Q108</f>
        <v>0</v>
      </c>
      <c r="W108" s="33" t="n">
        <f aca="false">12*O108+2*R108</f>
        <v>200</v>
      </c>
      <c r="X108" s="34" t="n">
        <f aca="false">23.5*P108+0.85*S108</f>
        <v>0</v>
      </c>
      <c r="Y108" s="35" t="n">
        <f aca="false">T108+U108+V108+W108+X108</f>
        <v>402.55</v>
      </c>
      <c r="Z108" s="36" t="n">
        <f aca="false">ROUND(Y108,0)</f>
        <v>403</v>
      </c>
    </row>
    <row r="109" customFormat="false" ht="15" hidden="false" customHeight="false" outlineLevel="0" collapsed="false">
      <c r="A109" s="38" t="s">
        <v>40</v>
      </c>
      <c r="B109" s="39" t="s">
        <v>229</v>
      </c>
      <c r="C109" s="39" t="s">
        <v>294</v>
      </c>
      <c r="D109" s="39" t="n">
        <v>35697547</v>
      </c>
      <c r="E109" s="40" t="s">
        <v>295</v>
      </c>
      <c r="F109" s="39" t="n">
        <v>710134825</v>
      </c>
      <c r="G109" s="42" t="s">
        <v>300</v>
      </c>
      <c r="H109" s="40" t="s">
        <v>301</v>
      </c>
      <c r="I109" s="41" t="s">
        <v>302</v>
      </c>
      <c r="J109" s="29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1" t="n">
        <v>0</v>
      </c>
      <c r="T109" s="32" t="n">
        <f aca="false">31*L109</f>
        <v>0</v>
      </c>
      <c r="U109" s="33" t="n">
        <v>0</v>
      </c>
      <c r="V109" s="33" t="n">
        <f aca="false">12*N109+0.85*Q109</f>
        <v>0</v>
      </c>
      <c r="W109" s="33" t="n">
        <f aca="false">12*O109+2*R109</f>
        <v>0</v>
      </c>
      <c r="X109" s="34" t="n">
        <f aca="false">23.5*P109+0.85*S109</f>
        <v>0</v>
      </c>
      <c r="Y109" s="35" t="n">
        <f aca="false">T109+U109+V109+W109+X109</f>
        <v>0</v>
      </c>
      <c r="Z109" s="36" t="n">
        <f aca="false">ROUND(Y109,0)</f>
        <v>0</v>
      </c>
    </row>
    <row r="110" customFormat="false" ht="15" hidden="false" customHeight="false" outlineLevel="0" collapsed="false">
      <c r="A110" s="38" t="s">
        <v>40</v>
      </c>
      <c r="B110" s="39" t="s">
        <v>229</v>
      </c>
      <c r="C110" s="39" t="s">
        <v>303</v>
      </c>
      <c r="D110" s="39" t="n">
        <v>168637</v>
      </c>
      <c r="E110" s="40" t="s">
        <v>304</v>
      </c>
      <c r="F110" s="39" t="n">
        <v>686964</v>
      </c>
      <c r="G110" s="40" t="s">
        <v>232</v>
      </c>
      <c r="H110" s="40" t="s">
        <v>305</v>
      </c>
      <c r="I110" s="41" t="s">
        <v>306</v>
      </c>
      <c r="J110" s="29" t="n">
        <v>11</v>
      </c>
      <c r="K110" s="30" t="n">
        <v>4</v>
      </c>
      <c r="L110" s="30" t="n">
        <v>46</v>
      </c>
      <c r="M110" s="30" t="n">
        <v>17</v>
      </c>
      <c r="N110" s="30" t="n">
        <v>7</v>
      </c>
      <c r="O110" s="30" t="n">
        <v>16</v>
      </c>
      <c r="P110" s="30" t="n">
        <v>1</v>
      </c>
      <c r="Q110" s="30" t="n">
        <v>81</v>
      </c>
      <c r="R110" s="30" t="n">
        <v>287</v>
      </c>
      <c r="S110" s="31" t="n">
        <v>82</v>
      </c>
      <c r="T110" s="32" t="n">
        <f aca="false">31*L110</f>
        <v>1426</v>
      </c>
      <c r="U110" s="33" t="n">
        <v>261.64</v>
      </c>
      <c r="V110" s="33" t="n">
        <f aca="false">12*N110+0.85*Q110</f>
        <v>152.85</v>
      </c>
      <c r="W110" s="33" t="n">
        <f aca="false">12*O110+2*R110</f>
        <v>766</v>
      </c>
      <c r="X110" s="34" t="n">
        <f aca="false">23.5*P110+0.85*S110</f>
        <v>93.2</v>
      </c>
      <c r="Y110" s="35" t="n">
        <f aca="false">T110+U110+V110+W110+X110</f>
        <v>2699.69</v>
      </c>
      <c r="Z110" s="36" t="n">
        <f aca="false">ROUND(Y110,0)</f>
        <v>2700</v>
      </c>
    </row>
    <row r="111" customFormat="false" ht="15" hidden="false" customHeight="false" outlineLevel="0" collapsed="false">
      <c r="A111" s="38" t="s">
        <v>40</v>
      </c>
      <c r="B111" s="39" t="s">
        <v>229</v>
      </c>
      <c r="C111" s="39" t="s">
        <v>303</v>
      </c>
      <c r="D111" s="39" t="n">
        <v>168637</v>
      </c>
      <c r="E111" s="40" t="s">
        <v>304</v>
      </c>
      <c r="F111" s="39" t="n">
        <v>686981</v>
      </c>
      <c r="G111" s="40" t="s">
        <v>232</v>
      </c>
      <c r="H111" s="40" t="s">
        <v>307</v>
      </c>
      <c r="I111" s="41" t="s">
        <v>308</v>
      </c>
      <c r="J111" s="29" t="n">
        <v>8</v>
      </c>
      <c r="K111" s="30" t="n">
        <v>0</v>
      </c>
      <c r="L111" s="30" t="n">
        <v>15</v>
      </c>
      <c r="M111" s="30" t="n">
        <v>0</v>
      </c>
      <c r="N111" s="30" t="n">
        <v>0</v>
      </c>
      <c r="O111" s="30" t="n">
        <v>10</v>
      </c>
      <c r="P111" s="30" t="n">
        <v>0</v>
      </c>
      <c r="Q111" s="30" t="n">
        <v>0</v>
      </c>
      <c r="R111" s="30" t="n">
        <v>115</v>
      </c>
      <c r="S111" s="31" t="n">
        <v>0</v>
      </c>
      <c r="T111" s="32" t="n">
        <f aca="false">31*L111</f>
        <v>465</v>
      </c>
      <c r="U111" s="33" t="n">
        <v>0</v>
      </c>
      <c r="V111" s="33" t="n">
        <f aca="false">12*N111+0.85*Q111</f>
        <v>0</v>
      </c>
      <c r="W111" s="33" t="n">
        <f aca="false">12*O111+2*R111</f>
        <v>350</v>
      </c>
      <c r="X111" s="34" t="n">
        <f aca="false">23.5*P111+0.85*S111</f>
        <v>0</v>
      </c>
      <c r="Y111" s="35" t="n">
        <f aca="false">T111+U111+V111+W111+X111</f>
        <v>815</v>
      </c>
      <c r="Z111" s="36" t="n">
        <f aca="false">ROUND(Y111,0)</f>
        <v>815</v>
      </c>
    </row>
    <row r="112" customFormat="false" ht="15" hidden="false" customHeight="false" outlineLevel="0" collapsed="false">
      <c r="A112" s="38" t="s">
        <v>40</v>
      </c>
      <c r="B112" s="39" t="s">
        <v>229</v>
      </c>
      <c r="C112" s="39" t="s">
        <v>309</v>
      </c>
      <c r="D112" s="39" t="n">
        <v>35839236</v>
      </c>
      <c r="E112" s="40" t="s">
        <v>310</v>
      </c>
      <c r="F112" s="39" t="n">
        <v>30792975</v>
      </c>
      <c r="G112" s="40" t="s">
        <v>311</v>
      </c>
      <c r="H112" s="40" t="s">
        <v>153</v>
      </c>
      <c r="I112" s="41" t="s">
        <v>312</v>
      </c>
      <c r="J112" s="29" t="n">
        <v>3</v>
      </c>
      <c r="K112" s="30" t="n">
        <v>0</v>
      </c>
      <c r="L112" s="30" t="n">
        <v>8</v>
      </c>
      <c r="M112" s="30" t="n">
        <v>0</v>
      </c>
      <c r="N112" s="30" t="n">
        <v>0</v>
      </c>
      <c r="O112" s="30" t="n">
        <v>4</v>
      </c>
      <c r="P112" s="30" t="n">
        <v>1</v>
      </c>
      <c r="Q112" s="30" t="n">
        <v>0</v>
      </c>
      <c r="R112" s="30" t="n">
        <v>24</v>
      </c>
      <c r="S112" s="31" t="n">
        <v>24</v>
      </c>
      <c r="T112" s="32" t="n">
        <f aca="false">31*L112</f>
        <v>248</v>
      </c>
      <c r="U112" s="33" t="n">
        <v>0</v>
      </c>
      <c r="V112" s="33" t="n">
        <f aca="false">12*N112+0.85*Q112</f>
        <v>0</v>
      </c>
      <c r="W112" s="33" t="n">
        <f aca="false">12*O112+2*R112</f>
        <v>96</v>
      </c>
      <c r="X112" s="34" t="n">
        <f aca="false">23.5*P112+0.85*S112</f>
        <v>43.9</v>
      </c>
      <c r="Y112" s="35" t="n">
        <f aca="false">T112+U112+V112+W112+X112</f>
        <v>387.9</v>
      </c>
      <c r="Z112" s="36" t="n">
        <f aca="false">ROUND(Y112,0)</f>
        <v>388</v>
      </c>
    </row>
    <row r="113" customFormat="false" ht="15" hidden="false" customHeight="false" outlineLevel="0" collapsed="false">
      <c r="A113" s="38" t="s">
        <v>40</v>
      </c>
      <c r="B113" s="39" t="s">
        <v>229</v>
      </c>
      <c r="C113" s="39" t="s">
        <v>313</v>
      </c>
      <c r="D113" s="39" t="n">
        <v>168017</v>
      </c>
      <c r="E113" s="40" t="s">
        <v>314</v>
      </c>
      <c r="F113" s="39" t="n">
        <v>710134466</v>
      </c>
      <c r="G113" s="40" t="s">
        <v>315</v>
      </c>
      <c r="H113" s="40" t="s">
        <v>51</v>
      </c>
      <c r="I113" s="41" t="s">
        <v>316</v>
      </c>
      <c r="J113" s="29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1" t="n">
        <v>0</v>
      </c>
      <c r="T113" s="32" t="n">
        <f aca="false">31*L113</f>
        <v>0</v>
      </c>
      <c r="U113" s="33" t="n">
        <v>0</v>
      </c>
      <c r="V113" s="33" t="n">
        <f aca="false">12*N113+0.85*Q113</f>
        <v>0</v>
      </c>
      <c r="W113" s="33" t="n">
        <f aca="false">12*O113+2*R113</f>
        <v>0</v>
      </c>
      <c r="X113" s="34" t="n">
        <f aca="false">23.5*P113+0.85*S113</f>
        <v>0</v>
      </c>
      <c r="Y113" s="35" t="n">
        <f aca="false">T113+U113+V113+W113+X113</f>
        <v>0</v>
      </c>
      <c r="Z113" s="36" t="n">
        <f aca="false">ROUND(Y113,0)</f>
        <v>0</v>
      </c>
    </row>
    <row r="114" customFormat="false" ht="15" hidden="false" customHeight="false" outlineLevel="0" collapsed="false">
      <c r="A114" s="38" t="s">
        <v>40</v>
      </c>
      <c r="B114" s="39" t="s">
        <v>229</v>
      </c>
      <c r="C114" s="39" t="s">
        <v>317</v>
      </c>
      <c r="D114" s="39" t="n">
        <v>167436</v>
      </c>
      <c r="E114" s="40" t="s">
        <v>318</v>
      </c>
      <c r="F114" s="39" t="n">
        <v>710134501</v>
      </c>
      <c r="G114" s="40" t="s">
        <v>319</v>
      </c>
      <c r="H114" s="40" t="s">
        <v>51</v>
      </c>
      <c r="I114" s="41" t="s">
        <v>320</v>
      </c>
      <c r="J114" s="29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1" t="n">
        <v>0</v>
      </c>
      <c r="T114" s="32" t="n">
        <f aca="false">31*L114</f>
        <v>0</v>
      </c>
      <c r="U114" s="33" t="n">
        <v>0</v>
      </c>
      <c r="V114" s="33" t="n">
        <f aca="false">12*N114+0.85*Q114</f>
        <v>0</v>
      </c>
      <c r="W114" s="33" t="n">
        <f aca="false">12*O114+2*R114</f>
        <v>0</v>
      </c>
      <c r="X114" s="34" t="n">
        <f aca="false">23.5*P114+0.85*S114</f>
        <v>0</v>
      </c>
      <c r="Y114" s="35" t="n">
        <f aca="false">T114+U114+V114+W114+X114</f>
        <v>0</v>
      </c>
      <c r="Z114" s="36" t="n">
        <f aca="false">ROUND(Y114,0)</f>
        <v>0</v>
      </c>
    </row>
    <row r="115" customFormat="false" ht="15" hidden="false" customHeight="false" outlineLevel="0" collapsed="false">
      <c r="A115" s="38" t="s">
        <v>40</v>
      </c>
      <c r="B115" s="39" t="s">
        <v>229</v>
      </c>
      <c r="C115" s="39" t="s">
        <v>321</v>
      </c>
      <c r="D115" s="39" t="n">
        <v>35872144</v>
      </c>
      <c r="E115" s="40" t="s">
        <v>322</v>
      </c>
      <c r="F115" s="39" t="n">
        <v>30849934</v>
      </c>
      <c r="G115" s="40" t="s">
        <v>323</v>
      </c>
      <c r="H115" s="40" t="s">
        <v>61</v>
      </c>
      <c r="I115" s="41" t="s">
        <v>324</v>
      </c>
      <c r="J115" s="29" t="n">
        <v>1</v>
      </c>
      <c r="K115" s="30" t="n">
        <v>0</v>
      </c>
      <c r="L115" s="30" t="n">
        <v>6</v>
      </c>
      <c r="M115" s="30" t="n">
        <v>0</v>
      </c>
      <c r="N115" s="30" t="n">
        <v>0</v>
      </c>
      <c r="O115" s="30" t="n">
        <v>2</v>
      </c>
      <c r="P115" s="30" t="n">
        <v>1</v>
      </c>
      <c r="Q115" s="30" t="n">
        <v>0</v>
      </c>
      <c r="R115" s="30" t="n">
        <v>48</v>
      </c>
      <c r="S115" s="31" t="n">
        <v>48</v>
      </c>
      <c r="T115" s="32" t="n">
        <f aca="false">31*L115</f>
        <v>186</v>
      </c>
      <c r="U115" s="33" t="n">
        <v>0</v>
      </c>
      <c r="V115" s="33" t="n">
        <f aca="false">12*N115+0.85*Q115</f>
        <v>0</v>
      </c>
      <c r="W115" s="33" t="n">
        <f aca="false">12*O115+2*R115</f>
        <v>120</v>
      </c>
      <c r="X115" s="34" t="n">
        <f aca="false">23.5*P115+0.85*S115</f>
        <v>64.3</v>
      </c>
      <c r="Y115" s="35" t="n">
        <f aca="false">T115+U115+V115+W115+X115</f>
        <v>370.3</v>
      </c>
      <c r="Z115" s="36" t="n">
        <f aca="false">ROUND(Y115,0)</f>
        <v>370</v>
      </c>
    </row>
    <row r="116" customFormat="false" ht="15" hidden="false" customHeight="false" outlineLevel="0" collapsed="false">
      <c r="A116" s="38" t="s">
        <v>40</v>
      </c>
      <c r="B116" s="39" t="s">
        <v>229</v>
      </c>
      <c r="C116" s="39" t="s">
        <v>325</v>
      </c>
      <c r="D116" s="39" t="n">
        <v>35893991</v>
      </c>
      <c r="E116" s="40" t="s">
        <v>326</v>
      </c>
      <c r="F116" s="39" t="n">
        <v>710212674</v>
      </c>
      <c r="G116" s="40" t="s">
        <v>327</v>
      </c>
      <c r="H116" s="40" t="s">
        <v>51</v>
      </c>
      <c r="I116" s="41" t="s">
        <v>328</v>
      </c>
      <c r="J116" s="29" t="n">
        <v>5</v>
      </c>
      <c r="K116" s="30" t="n">
        <v>0</v>
      </c>
      <c r="L116" s="30" t="n">
        <v>21</v>
      </c>
      <c r="M116" s="30" t="n">
        <v>0</v>
      </c>
      <c r="N116" s="30" t="n">
        <v>0</v>
      </c>
      <c r="O116" s="30" t="n">
        <v>9</v>
      </c>
      <c r="P116" s="30" t="n">
        <v>1</v>
      </c>
      <c r="Q116" s="30" t="n">
        <v>0</v>
      </c>
      <c r="R116" s="30" t="n">
        <v>155</v>
      </c>
      <c r="S116" s="31" t="n">
        <v>41</v>
      </c>
      <c r="T116" s="32" t="n">
        <f aca="false">31*L116</f>
        <v>651</v>
      </c>
      <c r="U116" s="33" t="n">
        <v>0</v>
      </c>
      <c r="V116" s="33" t="n">
        <f aca="false">12*N116+0.85*Q116</f>
        <v>0</v>
      </c>
      <c r="W116" s="33" t="n">
        <f aca="false">12*O116+2*R116</f>
        <v>418</v>
      </c>
      <c r="X116" s="34" t="n">
        <f aca="false">23.5*P116+0.85*S116</f>
        <v>58.35</v>
      </c>
      <c r="Y116" s="35" t="n">
        <f aca="false">T116+U116+V116+W116+X116</f>
        <v>1127.35</v>
      </c>
      <c r="Z116" s="36" t="n">
        <f aca="false">ROUND(Y116,0)</f>
        <v>1127</v>
      </c>
    </row>
    <row r="117" customFormat="false" ht="15" hidden="false" customHeight="false" outlineLevel="0" collapsed="false">
      <c r="A117" s="38" t="s">
        <v>40</v>
      </c>
      <c r="B117" s="39" t="s">
        <v>229</v>
      </c>
      <c r="C117" s="39" t="s">
        <v>329</v>
      </c>
      <c r="D117" s="39" t="n">
        <v>30851581</v>
      </c>
      <c r="E117" s="40" t="s">
        <v>330</v>
      </c>
      <c r="F117" s="39" t="n">
        <v>30797969</v>
      </c>
      <c r="G117" s="40" t="s">
        <v>331</v>
      </c>
      <c r="H117" s="40" t="s">
        <v>55</v>
      </c>
      <c r="I117" s="41" t="s">
        <v>332</v>
      </c>
      <c r="J117" s="29" t="n">
        <v>4</v>
      </c>
      <c r="K117" s="30" t="n">
        <v>0</v>
      </c>
      <c r="L117" s="30" t="n">
        <v>16</v>
      </c>
      <c r="M117" s="30" t="n">
        <v>0</v>
      </c>
      <c r="N117" s="30" t="n">
        <v>0</v>
      </c>
      <c r="O117" s="30" t="n">
        <v>3</v>
      </c>
      <c r="P117" s="30" t="n">
        <v>1</v>
      </c>
      <c r="Q117" s="30" t="n">
        <v>0</v>
      </c>
      <c r="R117" s="30" t="n">
        <v>60</v>
      </c>
      <c r="S117" s="31" t="n">
        <v>85</v>
      </c>
      <c r="T117" s="32" t="n">
        <f aca="false">31*L117</f>
        <v>496</v>
      </c>
      <c r="U117" s="33" t="n">
        <v>0</v>
      </c>
      <c r="V117" s="33" t="n">
        <f aca="false">12*N117+0.85*Q117</f>
        <v>0</v>
      </c>
      <c r="W117" s="33" t="n">
        <f aca="false">12*O117+2*R117</f>
        <v>156</v>
      </c>
      <c r="X117" s="34" t="n">
        <f aca="false">23.5*P117+0.85*S117</f>
        <v>95.75</v>
      </c>
      <c r="Y117" s="35" t="n">
        <f aca="false">T117+U117+V117+W117+X117</f>
        <v>747.75</v>
      </c>
      <c r="Z117" s="36" t="n">
        <f aca="false">ROUND(Y117,0)</f>
        <v>748</v>
      </c>
    </row>
    <row r="118" customFormat="false" ht="15" hidden="false" customHeight="false" outlineLevel="0" collapsed="false">
      <c r="A118" s="38" t="s">
        <v>40</v>
      </c>
      <c r="B118" s="39" t="s">
        <v>229</v>
      </c>
      <c r="C118" s="39" t="s">
        <v>333</v>
      </c>
      <c r="D118" s="39" t="n">
        <v>17311772</v>
      </c>
      <c r="E118" s="40" t="s">
        <v>334</v>
      </c>
      <c r="F118" s="39" t="n">
        <v>710158408</v>
      </c>
      <c r="G118" s="42" t="s">
        <v>335</v>
      </c>
      <c r="H118" s="40" t="s">
        <v>100</v>
      </c>
      <c r="I118" s="41" t="s">
        <v>336</v>
      </c>
      <c r="J118" s="29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1" t="n">
        <v>0</v>
      </c>
      <c r="T118" s="32" t="n">
        <f aca="false">31*L118</f>
        <v>0</v>
      </c>
      <c r="U118" s="33" t="n">
        <v>0</v>
      </c>
      <c r="V118" s="33" t="n">
        <f aca="false">12*N118+0.85*Q118</f>
        <v>0</v>
      </c>
      <c r="W118" s="33" t="n">
        <f aca="false">12*O118+2*R118</f>
        <v>0</v>
      </c>
      <c r="X118" s="34" t="n">
        <f aca="false">23.5*P118+0.85*S118</f>
        <v>0</v>
      </c>
      <c r="Y118" s="35" t="n">
        <f aca="false">T118+U118+V118+W118+X118</f>
        <v>0</v>
      </c>
      <c r="Z118" s="36" t="n">
        <f aca="false">ROUND(Y118,0)</f>
        <v>0</v>
      </c>
    </row>
    <row r="119" customFormat="false" ht="15" hidden="false" customHeight="false" outlineLevel="0" collapsed="false">
      <c r="A119" s="38" t="s">
        <v>40</v>
      </c>
      <c r="B119" s="39" t="s">
        <v>229</v>
      </c>
      <c r="C119" s="39" t="s">
        <v>337</v>
      </c>
      <c r="D119" s="39" t="n">
        <v>35862661</v>
      </c>
      <c r="E119" s="40" t="s">
        <v>338</v>
      </c>
      <c r="F119" s="39" t="n">
        <v>686468</v>
      </c>
      <c r="G119" s="40" t="s">
        <v>339</v>
      </c>
      <c r="H119" s="40" t="s">
        <v>61</v>
      </c>
      <c r="I119" s="41" t="s">
        <v>340</v>
      </c>
      <c r="J119" s="29" t="n">
        <v>10</v>
      </c>
      <c r="K119" s="30" t="n">
        <v>0</v>
      </c>
      <c r="L119" s="30" t="n">
        <v>37</v>
      </c>
      <c r="M119" s="30" t="n">
        <v>0</v>
      </c>
      <c r="N119" s="30" t="n">
        <v>0</v>
      </c>
      <c r="O119" s="30" t="n">
        <v>8</v>
      </c>
      <c r="P119" s="30" t="n">
        <v>4</v>
      </c>
      <c r="Q119" s="30" t="n">
        <v>0</v>
      </c>
      <c r="R119" s="30" t="n">
        <v>213</v>
      </c>
      <c r="S119" s="31" t="n">
        <v>78</v>
      </c>
      <c r="T119" s="32" t="n">
        <f aca="false">31*L119</f>
        <v>1147</v>
      </c>
      <c r="U119" s="33" t="n">
        <v>0</v>
      </c>
      <c r="V119" s="33" t="n">
        <f aca="false">12*N119+0.85*Q119</f>
        <v>0</v>
      </c>
      <c r="W119" s="33" t="n">
        <f aca="false">12*O119+2*R119</f>
        <v>522</v>
      </c>
      <c r="X119" s="34" t="n">
        <f aca="false">23.5*P119+0.85*S119</f>
        <v>160.3</v>
      </c>
      <c r="Y119" s="35" t="n">
        <f aca="false">T119+U119+V119+W119+X119</f>
        <v>1829.3</v>
      </c>
      <c r="Z119" s="36" t="n">
        <f aca="false">ROUND(Y119,0)</f>
        <v>1829</v>
      </c>
    </row>
    <row r="120" customFormat="false" ht="15" hidden="false" customHeight="false" outlineLevel="0" collapsed="false">
      <c r="A120" s="38" t="s">
        <v>40</v>
      </c>
      <c r="B120" s="39" t="s">
        <v>229</v>
      </c>
      <c r="C120" s="39" t="s">
        <v>337</v>
      </c>
      <c r="D120" s="39" t="n">
        <v>35862661</v>
      </c>
      <c r="E120" s="40" t="s">
        <v>341</v>
      </c>
      <c r="F120" s="39" t="n">
        <v>37928597</v>
      </c>
      <c r="G120" s="40" t="s">
        <v>342</v>
      </c>
      <c r="H120" s="40" t="s">
        <v>61</v>
      </c>
      <c r="I120" s="41" t="s">
        <v>340</v>
      </c>
      <c r="J120" s="29" t="n">
        <v>1</v>
      </c>
      <c r="K120" s="30" t="n">
        <v>0</v>
      </c>
      <c r="L120" s="30" t="n">
        <v>2</v>
      </c>
      <c r="M120" s="30" t="n">
        <v>0</v>
      </c>
      <c r="N120" s="30" t="n">
        <v>0</v>
      </c>
      <c r="O120" s="30" t="n">
        <v>2</v>
      </c>
      <c r="P120" s="30" t="n">
        <v>0</v>
      </c>
      <c r="Q120" s="30" t="n">
        <v>0</v>
      </c>
      <c r="R120" s="30" t="n">
        <v>23</v>
      </c>
      <c r="S120" s="31" t="n">
        <v>0</v>
      </c>
      <c r="T120" s="32" t="n">
        <f aca="false">31*L120</f>
        <v>62</v>
      </c>
      <c r="U120" s="33" t="n">
        <v>0</v>
      </c>
      <c r="V120" s="33" t="n">
        <f aca="false">12*N120+0.85*Q120</f>
        <v>0</v>
      </c>
      <c r="W120" s="33" t="n">
        <f aca="false">12*O120+2*R120</f>
        <v>70</v>
      </c>
      <c r="X120" s="34" t="n">
        <f aca="false">23.5*P120+0.85*S120</f>
        <v>0</v>
      </c>
      <c r="Y120" s="35" t="n">
        <f aca="false">T120+U120+V120+W120+X120</f>
        <v>132</v>
      </c>
      <c r="Z120" s="36" t="n">
        <f aca="false">ROUND(Y120,0)</f>
        <v>132</v>
      </c>
    </row>
    <row r="121" customFormat="false" ht="15" hidden="false" customHeight="false" outlineLevel="0" collapsed="false">
      <c r="A121" s="38" t="s">
        <v>40</v>
      </c>
      <c r="B121" s="39" t="s">
        <v>229</v>
      </c>
      <c r="C121" s="39" t="s">
        <v>343</v>
      </c>
      <c r="D121" s="39" t="n">
        <v>35923890</v>
      </c>
      <c r="E121" s="40" t="s">
        <v>344</v>
      </c>
      <c r="F121" s="39" t="n">
        <v>30858321</v>
      </c>
      <c r="G121" s="40" t="s">
        <v>256</v>
      </c>
      <c r="H121" s="40" t="s">
        <v>153</v>
      </c>
      <c r="I121" s="41" t="s">
        <v>345</v>
      </c>
      <c r="J121" s="29" t="n">
        <v>9</v>
      </c>
      <c r="K121" s="30" t="n">
        <v>0</v>
      </c>
      <c r="L121" s="30" t="n">
        <v>24</v>
      </c>
      <c r="M121" s="30" t="n">
        <v>0</v>
      </c>
      <c r="N121" s="30" t="n">
        <v>0</v>
      </c>
      <c r="O121" s="30" t="n">
        <v>11</v>
      </c>
      <c r="P121" s="30" t="n">
        <v>2</v>
      </c>
      <c r="Q121" s="30" t="n">
        <v>0</v>
      </c>
      <c r="R121" s="30" t="n">
        <v>57</v>
      </c>
      <c r="S121" s="31" t="n">
        <v>125</v>
      </c>
      <c r="T121" s="32" t="n">
        <f aca="false">31*L121</f>
        <v>744</v>
      </c>
      <c r="U121" s="33" t="n">
        <v>71.16</v>
      </c>
      <c r="V121" s="33" t="n">
        <f aca="false">12*N121+0.85*Q121</f>
        <v>0</v>
      </c>
      <c r="W121" s="33" t="n">
        <f aca="false">12*O121+2*R121</f>
        <v>246</v>
      </c>
      <c r="X121" s="34" t="n">
        <f aca="false">23.5*P121+0.85*S121</f>
        <v>153.25</v>
      </c>
      <c r="Y121" s="35" t="n">
        <f aca="false">T121+U121+V121+W121+X121</f>
        <v>1214.41</v>
      </c>
      <c r="Z121" s="36" t="n">
        <f aca="false">ROUND(Y121,0)</f>
        <v>1214</v>
      </c>
    </row>
    <row r="122" customFormat="false" ht="15" hidden="false" customHeight="false" outlineLevel="0" collapsed="false">
      <c r="A122" s="38" t="s">
        <v>40</v>
      </c>
      <c r="B122" s="39" t="s">
        <v>229</v>
      </c>
      <c r="C122" s="39" t="s">
        <v>346</v>
      </c>
      <c r="D122" s="39" t="n">
        <v>35870494</v>
      </c>
      <c r="E122" s="40" t="s">
        <v>347</v>
      </c>
      <c r="F122" s="39" t="n">
        <v>710227566</v>
      </c>
      <c r="G122" s="40" t="s">
        <v>348</v>
      </c>
      <c r="H122" s="40" t="s">
        <v>61</v>
      </c>
      <c r="I122" s="41" t="s">
        <v>116</v>
      </c>
      <c r="J122" s="29" t="n">
        <v>0</v>
      </c>
      <c r="K122" s="30" t="n">
        <v>1</v>
      </c>
      <c r="L122" s="30" t="n">
        <v>0</v>
      </c>
      <c r="M122" s="30" t="n">
        <v>2</v>
      </c>
      <c r="N122" s="30" t="n">
        <v>1</v>
      </c>
      <c r="O122" s="30" t="n">
        <v>0</v>
      </c>
      <c r="P122" s="30" t="n">
        <v>0</v>
      </c>
      <c r="Q122" s="30" t="n">
        <v>25</v>
      </c>
      <c r="R122" s="30" t="n">
        <v>0</v>
      </c>
      <c r="S122" s="31" t="n">
        <v>0</v>
      </c>
      <c r="T122" s="32" t="n">
        <f aca="false">31*L122</f>
        <v>0</v>
      </c>
      <c r="U122" s="33" t="n">
        <v>0</v>
      </c>
      <c r="V122" s="33" t="n">
        <f aca="false">12*N122+0.85*Q122</f>
        <v>33.25</v>
      </c>
      <c r="W122" s="33" t="n">
        <f aca="false">12*O122+2*R122</f>
        <v>0</v>
      </c>
      <c r="X122" s="34" t="n">
        <f aca="false">23.5*P122+0.85*S122</f>
        <v>0</v>
      </c>
      <c r="Y122" s="35" t="n">
        <f aca="false">T122+U122+V122+W122+X122</f>
        <v>33.25</v>
      </c>
      <c r="Z122" s="36" t="n">
        <f aca="false">ROUND(Y122,0)</f>
        <v>33</v>
      </c>
    </row>
    <row r="123" customFormat="false" ht="15" hidden="false" customHeight="false" outlineLevel="0" collapsed="false">
      <c r="A123" s="38" t="s">
        <v>40</v>
      </c>
      <c r="B123" s="39" t="s">
        <v>229</v>
      </c>
      <c r="C123" s="39" t="s">
        <v>349</v>
      </c>
      <c r="D123" s="39" t="n">
        <v>31807429</v>
      </c>
      <c r="E123" s="40" t="s">
        <v>350</v>
      </c>
      <c r="F123" s="39" t="n">
        <v>30800081</v>
      </c>
      <c r="G123" s="40" t="s">
        <v>232</v>
      </c>
      <c r="H123" s="40" t="s">
        <v>61</v>
      </c>
      <c r="I123" s="41" t="s">
        <v>351</v>
      </c>
      <c r="J123" s="29" t="n">
        <v>1</v>
      </c>
      <c r="K123" s="30" t="n">
        <v>0</v>
      </c>
      <c r="L123" s="30" t="n">
        <v>4</v>
      </c>
      <c r="M123" s="30" t="n">
        <v>0</v>
      </c>
      <c r="N123" s="30" t="n">
        <v>0</v>
      </c>
      <c r="O123" s="30" t="n">
        <v>1</v>
      </c>
      <c r="P123" s="30" t="n">
        <v>0</v>
      </c>
      <c r="Q123" s="30" t="n">
        <v>0</v>
      </c>
      <c r="R123" s="30" t="n">
        <v>37</v>
      </c>
      <c r="S123" s="31" t="n">
        <v>0</v>
      </c>
      <c r="T123" s="32" t="n">
        <f aca="false">31*L123</f>
        <v>124</v>
      </c>
      <c r="U123" s="33" t="n">
        <v>0</v>
      </c>
      <c r="V123" s="33" t="n">
        <f aca="false">12*N123+0.85*Q123</f>
        <v>0</v>
      </c>
      <c r="W123" s="33" t="n">
        <f aca="false">12*O123+2*R123</f>
        <v>86</v>
      </c>
      <c r="X123" s="34" t="n">
        <f aca="false">23.5*P123+0.85*S123</f>
        <v>0</v>
      </c>
      <c r="Y123" s="35" t="n">
        <f aca="false">T123+U123+V123+W123+X123</f>
        <v>210</v>
      </c>
      <c r="Z123" s="36" t="n">
        <f aca="false">ROUND(Y123,0)</f>
        <v>210</v>
      </c>
    </row>
    <row r="124" customFormat="false" ht="15" hidden="false" customHeight="false" outlineLevel="0" collapsed="false">
      <c r="A124" s="38" t="s">
        <v>40</v>
      </c>
      <c r="B124" s="39" t="s">
        <v>229</v>
      </c>
      <c r="C124" s="39" t="s">
        <v>352</v>
      </c>
      <c r="D124" s="39" t="n">
        <v>90000199</v>
      </c>
      <c r="E124" s="40" t="s">
        <v>353</v>
      </c>
      <c r="F124" s="39" t="n">
        <v>710218915</v>
      </c>
      <c r="G124" s="40" t="s">
        <v>256</v>
      </c>
      <c r="H124" s="40" t="s">
        <v>354</v>
      </c>
      <c r="I124" s="41" t="s">
        <v>355</v>
      </c>
      <c r="J124" s="29" t="n">
        <v>2</v>
      </c>
      <c r="K124" s="30" t="n">
        <v>3</v>
      </c>
      <c r="L124" s="30" t="n">
        <v>8</v>
      </c>
      <c r="M124" s="30" t="n">
        <v>8</v>
      </c>
      <c r="N124" s="30" t="n">
        <v>5</v>
      </c>
      <c r="O124" s="30" t="n">
        <v>3</v>
      </c>
      <c r="P124" s="30" t="n">
        <v>1</v>
      </c>
      <c r="Q124" s="30" t="n">
        <v>94</v>
      </c>
      <c r="R124" s="30" t="n">
        <v>16</v>
      </c>
      <c r="S124" s="31" t="n">
        <v>20</v>
      </c>
      <c r="T124" s="32" t="n">
        <f aca="false">31*L124</f>
        <v>248</v>
      </c>
      <c r="U124" s="33" t="n">
        <v>0</v>
      </c>
      <c r="V124" s="33" t="n">
        <f aca="false">12*N124+0.85*Q124</f>
        <v>139.9</v>
      </c>
      <c r="W124" s="33" t="n">
        <f aca="false">12*O124+2*R124</f>
        <v>68</v>
      </c>
      <c r="X124" s="34" t="n">
        <f aca="false">23.5*P124+0.85*S124</f>
        <v>40.5</v>
      </c>
      <c r="Y124" s="35" t="n">
        <f aca="false">T124+U124+V124+W124+X124</f>
        <v>496.4</v>
      </c>
      <c r="Z124" s="36" t="n">
        <f aca="false">ROUND(Y124,0)</f>
        <v>496</v>
      </c>
    </row>
    <row r="125" customFormat="false" ht="15" hidden="false" customHeight="false" outlineLevel="0" collapsed="false">
      <c r="A125" s="38" t="s">
        <v>40</v>
      </c>
      <c r="B125" s="39" t="s">
        <v>229</v>
      </c>
      <c r="C125" s="39" t="s">
        <v>356</v>
      </c>
      <c r="D125" s="39" t="n">
        <v>35972181</v>
      </c>
      <c r="E125" s="40" t="s">
        <v>357</v>
      </c>
      <c r="F125" s="39" t="n">
        <v>681881</v>
      </c>
      <c r="G125" s="40" t="s">
        <v>232</v>
      </c>
      <c r="H125" s="40" t="s">
        <v>51</v>
      </c>
      <c r="I125" s="41" t="s">
        <v>358</v>
      </c>
      <c r="J125" s="29" t="n">
        <v>8</v>
      </c>
      <c r="K125" s="30" t="n">
        <v>0</v>
      </c>
      <c r="L125" s="30" t="n">
        <v>32</v>
      </c>
      <c r="M125" s="30" t="n">
        <v>0</v>
      </c>
      <c r="N125" s="30" t="n">
        <v>0</v>
      </c>
      <c r="O125" s="30" t="n">
        <v>9</v>
      </c>
      <c r="P125" s="30" t="n">
        <v>1</v>
      </c>
      <c r="Q125" s="30" t="n">
        <v>0</v>
      </c>
      <c r="R125" s="30" t="n">
        <v>221</v>
      </c>
      <c r="S125" s="31" t="n">
        <v>70</v>
      </c>
      <c r="T125" s="32" t="n">
        <f aca="false">31*L125</f>
        <v>992</v>
      </c>
      <c r="U125" s="33" t="n">
        <v>4.4</v>
      </c>
      <c r="V125" s="33" t="n">
        <f aca="false">12*N125+0.85*Q125</f>
        <v>0</v>
      </c>
      <c r="W125" s="33" t="n">
        <f aca="false">12*O125+2*R125</f>
        <v>550</v>
      </c>
      <c r="X125" s="34" t="n">
        <f aca="false">23.5*P125+0.85*S125</f>
        <v>83</v>
      </c>
      <c r="Y125" s="35" t="n">
        <f aca="false">T125+U125+V125+W125+X125</f>
        <v>1629.4</v>
      </c>
      <c r="Z125" s="36" t="n">
        <f aca="false">ROUND(Y125,0)</f>
        <v>1629</v>
      </c>
    </row>
    <row r="126" customFormat="false" ht="15" hidden="false" customHeight="false" outlineLevel="0" collapsed="false">
      <c r="A126" s="38" t="s">
        <v>40</v>
      </c>
      <c r="B126" s="39" t="s">
        <v>229</v>
      </c>
      <c r="C126" s="39" t="s">
        <v>359</v>
      </c>
      <c r="D126" s="39" t="n">
        <v>90000206</v>
      </c>
      <c r="E126" s="40" t="s">
        <v>360</v>
      </c>
      <c r="F126" s="39" t="n">
        <v>42135150</v>
      </c>
      <c r="G126" s="40" t="s">
        <v>259</v>
      </c>
      <c r="H126" s="40" t="s">
        <v>361</v>
      </c>
      <c r="I126" s="41" t="s">
        <v>362</v>
      </c>
      <c r="J126" s="29" t="n">
        <v>5</v>
      </c>
      <c r="K126" s="30" t="n">
        <v>0</v>
      </c>
      <c r="L126" s="30" t="n">
        <v>14</v>
      </c>
      <c r="M126" s="30" t="n">
        <v>0</v>
      </c>
      <c r="N126" s="30" t="n">
        <v>1</v>
      </c>
      <c r="O126" s="30" t="n">
        <v>4</v>
      </c>
      <c r="P126" s="30" t="n">
        <v>2</v>
      </c>
      <c r="Q126" s="30" t="n">
        <v>16</v>
      </c>
      <c r="R126" s="30" t="n">
        <v>94</v>
      </c>
      <c r="S126" s="31" t="n">
        <v>94</v>
      </c>
      <c r="T126" s="32" t="n">
        <f aca="false">31*L126</f>
        <v>434</v>
      </c>
      <c r="U126" s="33" t="n">
        <v>0</v>
      </c>
      <c r="V126" s="33" t="n">
        <f aca="false">12*N126+0.85*Q126</f>
        <v>25.6</v>
      </c>
      <c r="W126" s="33" t="n">
        <f aca="false">12*O126+2*R126</f>
        <v>236</v>
      </c>
      <c r="X126" s="34" t="n">
        <f aca="false">23.5*P126+0.85*S126</f>
        <v>126.9</v>
      </c>
      <c r="Y126" s="35" t="n">
        <f aca="false">T126+U126+V126+W126+X126</f>
        <v>822.5</v>
      </c>
      <c r="Z126" s="36" t="n">
        <f aca="false">ROUND(Y126,0)</f>
        <v>823</v>
      </c>
    </row>
    <row r="127" customFormat="false" ht="15" hidden="false" customHeight="false" outlineLevel="0" collapsed="false">
      <c r="A127" s="38" t="s">
        <v>40</v>
      </c>
      <c r="B127" s="39" t="s">
        <v>229</v>
      </c>
      <c r="C127" s="39" t="s">
        <v>359</v>
      </c>
      <c r="D127" s="39" t="n">
        <v>90000206</v>
      </c>
      <c r="E127" s="40" t="s">
        <v>360</v>
      </c>
      <c r="F127" s="39" t="n">
        <v>42135168</v>
      </c>
      <c r="G127" s="40" t="s">
        <v>232</v>
      </c>
      <c r="H127" s="40" t="s">
        <v>361</v>
      </c>
      <c r="I127" s="41" t="s">
        <v>362</v>
      </c>
      <c r="J127" s="29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1" t="n">
        <v>0</v>
      </c>
      <c r="T127" s="32" t="n">
        <f aca="false">31*L127</f>
        <v>0</v>
      </c>
      <c r="U127" s="33" t="n">
        <v>0</v>
      </c>
      <c r="V127" s="33" t="n">
        <f aca="false">12*N127+0.85*Q127</f>
        <v>0</v>
      </c>
      <c r="W127" s="33" t="n">
        <f aca="false">12*O127+2*R127</f>
        <v>0</v>
      </c>
      <c r="X127" s="34" t="n">
        <f aca="false">23.5*P127+0.85*S127</f>
        <v>0</v>
      </c>
      <c r="Y127" s="35" t="n">
        <f aca="false">T127+U127+V127+W127+X127</f>
        <v>0</v>
      </c>
      <c r="Z127" s="36" t="n">
        <f aca="false">ROUND(Y127,0)</f>
        <v>0</v>
      </c>
    </row>
    <row r="128" customFormat="false" ht="15" hidden="false" customHeight="false" outlineLevel="0" collapsed="false">
      <c r="A128" s="38" t="s">
        <v>40</v>
      </c>
      <c r="B128" s="39" t="s">
        <v>229</v>
      </c>
      <c r="C128" s="39" t="s">
        <v>363</v>
      </c>
      <c r="D128" s="39" t="n">
        <v>44152299</v>
      </c>
      <c r="E128" s="40" t="s">
        <v>364</v>
      </c>
      <c r="F128" s="39" t="n">
        <v>42124956</v>
      </c>
      <c r="G128" s="40" t="s">
        <v>365</v>
      </c>
      <c r="H128" s="40" t="s">
        <v>366</v>
      </c>
      <c r="I128" s="41" t="s">
        <v>367</v>
      </c>
      <c r="J128" s="29" t="n">
        <v>2</v>
      </c>
      <c r="K128" s="30" t="n">
        <v>0</v>
      </c>
      <c r="L128" s="30" t="n">
        <v>7</v>
      </c>
      <c r="M128" s="30" t="n">
        <v>0</v>
      </c>
      <c r="N128" s="30" t="n">
        <v>0</v>
      </c>
      <c r="O128" s="30" t="n">
        <v>4</v>
      </c>
      <c r="P128" s="30" t="n">
        <v>0</v>
      </c>
      <c r="Q128" s="30" t="n">
        <v>0</v>
      </c>
      <c r="R128" s="30" t="n">
        <v>78</v>
      </c>
      <c r="S128" s="31" t="n">
        <v>0</v>
      </c>
      <c r="T128" s="32" t="n">
        <f aca="false">31*L128</f>
        <v>217</v>
      </c>
      <c r="U128" s="33" t="n">
        <v>65</v>
      </c>
      <c r="V128" s="33" t="n">
        <f aca="false">12*N128+0.85*Q128</f>
        <v>0</v>
      </c>
      <c r="W128" s="33" t="n">
        <f aca="false">12*O128+2*R128</f>
        <v>204</v>
      </c>
      <c r="X128" s="34" t="n">
        <f aca="false">23.5*P128+0.85*S128</f>
        <v>0</v>
      </c>
      <c r="Y128" s="35" t="n">
        <f aca="false">T128+U128+V128+W128+X128</f>
        <v>486</v>
      </c>
      <c r="Z128" s="36" t="n">
        <f aca="false">ROUND(Y128,0)</f>
        <v>486</v>
      </c>
    </row>
    <row r="129" customFormat="false" ht="15" hidden="false" customHeight="false" outlineLevel="0" collapsed="false">
      <c r="A129" s="38" t="s">
        <v>40</v>
      </c>
      <c r="B129" s="39" t="s">
        <v>229</v>
      </c>
      <c r="C129" s="39" t="s">
        <v>368</v>
      </c>
      <c r="D129" s="39" t="n">
        <v>90000241</v>
      </c>
      <c r="E129" s="40" t="s">
        <v>369</v>
      </c>
      <c r="F129" s="39" t="n">
        <v>30843201</v>
      </c>
      <c r="G129" s="40" t="s">
        <v>370</v>
      </c>
      <c r="H129" s="40" t="s">
        <v>61</v>
      </c>
      <c r="I129" s="41" t="s">
        <v>371</v>
      </c>
      <c r="J129" s="29" t="n">
        <v>7</v>
      </c>
      <c r="K129" s="30" t="n">
        <v>0</v>
      </c>
      <c r="L129" s="30" t="n">
        <v>19</v>
      </c>
      <c r="M129" s="30" t="n">
        <v>0</v>
      </c>
      <c r="N129" s="30" t="n">
        <v>0</v>
      </c>
      <c r="O129" s="30" t="n">
        <v>8</v>
      </c>
      <c r="P129" s="30" t="n">
        <v>1</v>
      </c>
      <c r="Q129" s="30" t="n">
        <v>0</v>
      </c>
      <c r="R129" s="30" t="n">
        <v>104</v>
      </c>
      <c r="S129" s="31" t="n">
        <v>25</v>
      </c>
      <c r="T129" s="32" t="n">
        <f aca="false">31*L129</f>
        <v>589</v>
      </c>
      <c r="U129" s="33" t="n">
        <v>0</v>
      </c>
      <c r="V129" s="33" t="n">
        <f aca="false">12*N129+0.85*Q129</f>
        <v>0</v>
      </c>
      <c r="W129" s="33" t="n">
        <f aca="false">12*O129+2*R129</f>
        <v>304</v>
      </c>
      <c r="X129" s="34" t="n">
        <f aca="false">23.5*P129+0.85*S129</f>
        <v>44.75</v>
      </c>
      <c r="Y129" s="35" t="n">
        <f aca="false">T129+U129+V129+W129+X129</f>
        <v>937.75</v>
      </c>
      <c r="Z129" s="36" t="n">
        <f aca="false">ROUND(Y129,0)</f>
        <v>938</v>
      </c>
    </row>
    <row r="130" customFormat="false" ht="15" hidden="false" customHeight="false" outlineLevel="0" collapsed="false">
      <c r="A130" s="38" t="s">
        <v>40</v>
      </c>
      <c r="B130" s="39" t="s">
        <v>229</v>
      </c>
      <c r="C130" s="39" t="s">
        <v>372</v>
      </c>
      <c r="D130" s="39" t="n">
        <v>36076082</v>
      </c>
      <c r="E130" s="40" t="s">
        <v>373</v>
      </c>
      <c r="F130" s="39" t="n">
        <v>710229631</v>
      </c>
      <c r="G130" s="42" t="s">
        <v>374</v>
      </c>
      <c r="H130" s="40" t="s">
        <v>95</v>
      </c>
      <c r="I130" s="41" t="s">
        <v>375</v>
      </c>
      <c r="J130" s="29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1" t="n">
        <v>0</v>
      </c>
      <c r="T130" s="32" t="n">
        <f aca="false">31*L130</f>
        <v>0</v>
      </c>
      <c r="U130" s="33" t="n">
        <v>0</v>
      </c>
      <c r="V130" s="33" t="n">
        <f aca="false">12*N130+0.85*Q130</f>
        <v>0</v>
      </c>
      <c r="W130" s="33" t="n">
        <f aca="false">12*O130+2*R130</f>
        <v>0</v>
      </c>
      <c r="X130" s="34" t="n">
        <f aca="false">23.5*P130+0.85*S130</f>
        <v>0</v>
      </c>
      <c r="Y130" s="35" t="n">
        <f aca="false">T130+U130+V130+W130+X130</f>
        <v>0</v>
      </c>
      <c r="Z130" s="36" t="n">
        <f aca="false">ROUND(Y130,0)</f>
        <v>0</v>
      </c>
    </row>
    <row r="131" customFormat="false" ht="15" hidden="false" customHeight="false" outlineLevel="0" collapsed="false">
      <c r="A131" s="38" t="s">
        <v>40</v>
      </c>
      <c r="B131" s="39" t="s">
        <v>229</v>
      </c>
      <c r="C131" s="39" t="s">
        <v>376</v>
      </c>
      <c r="D131" s="39" t="n">
        <v>688959</v>
      </c>
      <c r="E131" s="40" t="s">
        <v>377</v>
      </c>
      <c r="F131" s="39" t="n">
        <v>42182760</v>
      </c>
      <c r="G131" s="40" t="s">
        <v>378</v>
      </c>
      <c r="H131" s="40" t="s">
        <v>61</v>
      </c>
      <c r="I131" s="41" t="s">
        <v>379</v>
      </c>
      <c r="J131" s="29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30" t="n">
        <v>0</v>
      </c>
      <c r="Q131" s="30" t="n">
        <v>0</v>
      </c>
      <c r="R131" s="30" t="n">
        <v>0</v>
      </c>
      <c r="S131" s="31" t="n">
        <v>0</v>
      </c>
      <c r="T131" s="32" t="n">
        <f aca="false">31*L131</f>
        <v>0</v>
      </c>
      <c r="U131" s="33" t="n">
        <v>0</v>
      </c>
      <c r="V131" s="33" t="n">
        <f aca="false">12*N131+0.85*Q131</f>
        <v>0</v>
      </c>
      <c r="W131" s="33" t="n">
        <f aca="false">12*O131+2*R131</f>
        <v>0</v>
      </c>
      <c r="X131" s="34" t="n">
        <f aca="false">23.5*P131+0.85*S131</f>
        <v>0</v>
      </c>
      <c r="Y131" s="35" t="n">
        <f aca="false">T131+U131+V131+W131+X131</f>
        <v>0</v>
      </c>
      <c r="Z131" s="36" t="n">
        <f aca="false">ROUND(Y131,0)</f>
        <v>0</v>
      </c>
    </row>
    <row r="132" customFormat="false" ht="15" hidden="false" customHeight="false" outlineLevel="0" collapsed="false">
      <c r="A132" s="38" t="s">
        <v>40</v>
      </c>
      <c r="B132" s="39" t="s">
        <v>229</v>
      </c>
      <c r="C132" s="39" t="s">
        <v>380</v>
      </c>
      <c r="D132" s="39" t="n">
        <v>46482601</v>
      </c>
      <c r="E132" s="40" t="s">
        <v>381</v>
      </c>
      <c r="F132" s="39" t="n">
        <v>30795290</v>
      </c>
      <c r="G132" s="40" t="s">
        <v>382</v>
      </c>
      <c r="H132" s="42" t="s">
        <v>58</v>
      </c>
      <c r="I132" s="41" t="s">
        <v>249</v>
      </c>
      <c r="J132" s="29" t="n">
        <v>1</v>
      </c>
      <c r="K132" s="30" t="n">
        <v>3</v>
      </c>
      <c r="L132" s="30" t="n">
        <v>2</v>
      </c>
      <c r="M132" s="30" t="n">
        <v>3</v>
      </c>
      <c r="N132" s="30" t="n">
        <v>3</v>
      </c>
      <c r="O132" s="30" t="n">
        <v>2</v>
      </c>
      <c r="P132" s="30" t="n">
        <v>0</v>
      </c>
      <c r="Q132" s="30" t="n">
        <v>41</v>
      </c>
      <c r="R132" s="30" t="n">
        <v>21</v>
      </c>
      <c r="S132" s="31" t="n">
        <v>0</v>
      </c>
      <c r="T132" s="32" t="n">
        <f aca="false">31*L132</f>
        <v>62</v>
      </c>
      <c r="U132" s="33" t="n">
        <v>0</v>
      </c>
      <c r="V132" s="33" t="n">
        <f aca="false">12*N132+0.85*Q132</f>
        <v>70.85</v>
      </c>
      <c r="W132" s="33" t="n">
        <f aca="false">12*O132+2*R132</f>
        <v>66</v>
      </c>
      <c r="X132" s="34" t="n">
        <f aca="false">23.5*P132+0.85*S132</f>
        <v>0</v>
      </c>
      <c r="Y132" s="35" t="n">
        <f aca="false">T132+U132+V132+W132+X132</f>
        <v>198.85</v>
      </c>
      <c r="Z132" s="36" t="n">
        <f aca="false">ROUND(Y132,0)</f>
        <v>199</v>
      </c>
    </row>
    <row r="133" customFormat="false" ht="15.75" hidden="false" customHeight="false" outlineLevel="0" collapsed="false">
      <c r="A133" s="44" t="s">
        <v>40</v>
      </c>
      <c r="B133" s="45" t="s">
        <v>229</v>
      </c>
      <c r="C133" s="45" t="s">
        <v>383</v>
      </c>
      <c r="D133" s="45" t="n">
        <v>13999745</v>
      </c>
      <c r="E133" s="46" t="s">
        <v>384</v>
      </c>
      <c r="F133" s="45" t="n">
        <v>30804825</v>
      </c>
      <c r="G133" s="46" t="s">
        <v>385</v>
      </c>
      <c r="H133" s="46" t="s">
        <v>48</v>
      </c>
      <c r="I133" s="47" t="s">
        <v>148</v>
      </c>
      <c r="J133" s="48" t="n">
        <v>3</v>
      </c>
      <c r="K133" s="49" t="n">
        <v>6</v>
      </c>
      <c r="L133" s="49" t="n">
        <v>19</v>
      </c>
      <c r="M133" s="49" t="n">
        <v>9</v>
      </c>
      <c r="N133" s="49" t="n">
        <v>8</v>
      </c>
      <c r="O133" s="49" t="n">
        <v>2</v>
      </c>
      <c r="P133" s="49" t="n">
        <v>1</v>
      </c>
      <c r="Q133" s="49" t="n">
        <v>69</v>
      </c>
      <c r="R133" s="49" t="n">
        <v>136</v>
      </c>
      <c r="S133" s="50" t="n">
        <v>80</v>
      </c>
      <c r="T133" s="51" t="n">
        <f aca="false">31*L133</f>
        <v>589</v>
      </c>
      <c r="U133" s="52" t="n">
        <v>5.15</v>
      </c>
      <c r="V133" s="52" t="n">
        <f aca="false">12*N133+0.85*Q133</f>
        <v>154.65</v>
      </c>
      <c r="W133" s="52" t="n">
        <f aca="false">12*O133+2*R133</f>
        <v>296</v>
      </c>
      <c r="X133" s="53" t="n">
        <f aca="false">23.5*P133+0.85*S133</f>
        <v>91.5</v>
      </c>
      <c r="Y133" s="54" t="n">
        <f aca="false">T133+U133+V133+W133+X133</f>
        <v>1136.3</v>
      </c>
      <c r="Z133" s="55" t="n">
        <f aca="false">ROUND(Y133,0)</f>
        <v>1136</v>
      </c>
    </row>
    <row r="134" s="3" customFormat="true" ht="15" hidden="false" customHeight="false" outlineLevel="0" collapsed="false">
      <c r="A134" s="56" t="s">
        <v>386</v>
      </c>
      <c r="B134" s="57"/>
      <c r="C134" s="57"/>
      <c r="D134" s="57"/>
      <c r="E134" s="57"/>
      <c r="F134" s="57"/>
      <c r="G134" s="57"/>
      <c r="H134" s="57"/>
      <c r="I134" s="58"/>
      <c r="J134" s="59" t="n">
        <f aca="false">SUM(J3:J133)</f>
        <v>966</v>
      </c>
      <c r="K134" s="60" t="n">
        <f aca="false">SUM(K3:K133)</f>
        <v>58</v>
      </c>
      <c r="L134" s="60" t="n">
        <f aca="false">SUM(L3:L133)</f>
        <v>3252</v>
      </c>
      <c r="M134" s="60" t="n">
        <f aca="false">SUM(M3:M133)</f>
        <v>113</v>
      </c>
      <c r="N134" s="60" t="n">
        <f aca="false">SUM(N3:N133)</f>
        <v>118</v>
      </c>
      <c r="O134" s="60" t="n">
        <f aca="false">SUM(O3:O133)</f>
        <v>1220</v>
      </c>
      <c r="P134" s="60" t="n">
        <f aca="false">SUM(P3:P133)</f>
        <v>157</v>
      </c>
      <c r="Q134" s="60" t="n">
        <f aca="false">SUM(Q3:Q133)</f>
        <v>1498</v>
      </c>
      <c r="R134" s="60" t="n">
        <f aca="false">SUM(R3:R133)</f>
        <v>23508</v>
      </c>
      <c r="S134" s="61" t="n">
        <f aca="false">SUM(S3:S133)</f>
        <v>6777</v>
      </c>
      <c r="T134" s="62" t="n">
        <f aca="false">SUM(T3:T133)</f>
        <v>100812</v>
      </c>
      <c r="U134" s="63" t="n">
        <f aca="false">SUM(U3:U133)</f>
        <v>3536.26</v>
      </c>
      <c r="V134" s="63" t="n">
        <f aca="false">SUM(V3:V133)</f>
        <v>2689.3</v>
      </c>
      <c r="W134" s="63" t="n">
        <f aca="false">SUM(W3:W133)</f>
        <v>61656</v>
      </c>
      <c r="X134" s="64" t="n">
        <f aca="false">SUM(X3:X133)</f>
        <v>9449.95</v>
      </c>
      <c r="Y134" s="65" t="n">
        <f aca="false">SUM(Y3:Y133)</f>
        <v>178143.51</v>
      </c>
      <c r="Z134" s="66" t="n">
        <f aca="false">SUM(Z3:Z133)</f>
        <v>178149</v>
      </c>
    </row>
    <row r="135" customFormat="false" ht="15" hidden="false" customHeight="false" outlineLevel="0" collapsed="false">
      <c r="A135" s="25" t="s">
        <v>387</v>
      </c>
      <c r="B135" s="26" t="s">
        <v>41</v>
      </c>
      <c r="C135" s="26" t="s">
        <v>388</v>
      </c>
      <c r="D135" s="26" t="n">
        <v>99000002</v>
      </c>
      <c r="E135" s="27" t="s">
        <v>389</v>
      </c>
      <c r="F135" s="26" t="n">
        <v>158461</v>
      </c>
      <c r="G135" s="27" t="s">
        <v>60</v>
      </c>
      <c r="H135" s="27" t="s">
        <v>390</v>
      </c>
      <c r="I135" s="28" t="s">
        <v>391</v>
      </c>
      <c r="J135" s="29" t="n">
        <v>1</v>
      </c>
      <c r="K135" s="30" t="n">
        <v>0</v>
      </c>
      <c r="L135" s="30" t="n">
        <v>3</v>
      </c>
      <c r="M135" s="30" t="n">
        <v>0</v>
      </c>
      <c r="N135" s="30" t="n">
        <v>0</v>
      </c>
      <c r="O135" s="30" t="n">
        <v>1</v>
      </c>
      <c r="P135" s="30" t="n">
        <v>0</v>
      </c>
      <c r="Q135" s="30" t="n">
        <v>0</v>
      </c>
      <c r="R135" s="30" t="n">
        <v>18</v>
      </c>
      <c r="S135" s="31" t="n">
        <v>0</v>
      </c>
      <c r="T135" s="32" t="n">
        <f aca="false">31*L135</f>
        <v>93</v>
      </c>
      <c r="U135" s="33" t="n">
        <v>20.1</v>
      </c>
      <c r="V135" s="33" t="n">
        <f aca="false">12*N135+0.85*Q135</f>
        <v>0</v>
      </c>
      <c r="W135" s="33" t="n">
        <f aca="false">12*O135+2*R135</f>
        <v>48</v>
      </c>
      <c r="X135" s="34" t="n">
        <f aca="false">23.5*P135+0.85*S135</f>
        <v>0</v>
      </c>
      <c r="Y135" s="35" t="n">
        <f aca="false">T135+U135+V135+W135+X135</f>
        <v>161.1</v>
      </c>
      <c r="Z135" s="36" t="n">
        <f aca="false">ROUND(Y135,0)</f>
        <v>161</v>
      </c>
    </row>
    <row r="136" s="3" customFormat="true" ht="15" hidden="false" customHeight="false" outlineLevel="0" collapsed="false">
      <c r="A136" s="38" t="s">
        <v>387</v>
      </c>
      <c r="B136" s="39" t="s">
        <v>41</v>
      </c>
      <c r="C136" s="39" t="s">
        <v>388</v>
      </c>
      <c r="D136" s="39" t="n">
        <v>99000002</v>
      </c>
      <c r="E136" s="40" t="s">
        <v>389</v>
      </c>
      <c r="F136" s="39" t="n">
        <v>163309</v>
      </c>
      <c r="G136" s="40" t="s">
        <v>44</v>
      </c>
      <c r="H136" s="40" t="s">
        <v>390</v>
      </c>
      <c r="I136" s="41" t="s">
        <v>392</v>
      </c>
      <c r="J136" s="29" t="n">
        <v>3</v>
      </c>
      <c r="K136" s="30" t="n">
        <v>0</v>
      </c>
      <c r="L136" s="30" t="n">
        <v>9</v>
      </c>
      <c r="M136" s="30" t="n">
        <v>0</v>
      </c>
      <c r="N136" s="30" t="n">
        <v>0</v>
      </c>
      <c r="O136" s="30" t="n">
        <v>4</v>
      </c>
      <c r="P136" s="30" t="n">
        <v>0</v>
      </c>
      <c r="Q136" s="30" t="n">
        <v>0</v>
      </c>
      <c r="R136" s="30" t="n">
        <v>24</v>
      </c>
      <c r="S136" s="31" t="n">
        <v>0</v>
      </c>
      <c r="T136" s="32" t="n">
        <f aca="false">31*L136</f>
        <v>279</v>
      </c>
      <c r="U136" s="33" t="n">
        <v>62.5</v>
      </c>
      <c r="V136" s="33" t="n">
        <f aca="false">12*N136+0.85*Q136</f>
        <v>0</v>
      </c>
      <c r="W136" s="33" t="n">
        <f aca="false">12*O136+2*R136</f>
        <v>96</v>
      </c>
      <c r="X136" s="34" t="n">
        <f aca="false">23.5*P136+0.85*S136</f>
        <v>0</v>
      </c>
      <c r="Y136" s="35" t="n">
        <f aca="false">T136+U136+V136+W136+X136</f>
        <v>437.5</v>
      </c>
      <c r="Z136" s="36" t="n">
        <f aca="false">ROUND(Y136,0)</f>
        <v>438</v>
      </c>
    </row>
    <row r="137" customFormat="false" ht="15" hidden="false" customHeight="false" outlineLevel="0" collapsed="false">
      <c r="A137" s="38" t="s">
        <v>387</v>
      </c>
      <c r="B137" s="39" t="s">
        <v>41</v>
      </c>
      <c r="C137" s="39" t="s">
        <v>388</v>
      </c>
      <c r="D137" s="39" t="n">
        <v>99000002</v>
      </c>
      <c r="E137" s="40" t="s">
        <v>389</v>
      </c>
      <c r="F137" s="39" t="n">
        <v>163317</v>
      </c>
      <c r="G137" s="40" t="s">
        <v>393</v>
      </c>
      <c r="H137" s="40" t="s">
        <v>394</v>
      </c>
      <c r="I137" s="41" t="s">
        <v>395</v>
      </c>
      <c r="J137" s="29" t="n">
        <v>2</v>
      </c>
      <c r="K137" s="30" t="n">
        <v>0</v>
      </c>
      <c r="L137" s="30" t="n">
        <v>11</v>
      </c>
      <c r="M137" s="30" t="n">
        <v>0</v>
      </c>
      <c r="N137" s="30" t="n">
        <v>0</v>
      </c>
      <c r="O137" s="30" t="n">
        <v>3</v>
      </c>
      <c r="P137" s="30" t="n">
        <v>0</v>
      </c>
      <c r="Q137" s="30" t="n">
        <v>0</v>
      </c>
      <c r="R137" s="30" t="n">
        <v>155</v>
      </c>
      <c r="S137" s="31" t="n">
        <v>0</v>
      </c>
      <c r="T137" s="32" t="n">
        <f aca="false">31*L137</f>
        <v>341</v>
      </c>
      <c r="U137" s="33" t="n">
        <v>0</v>
      </c>
      <c r="V137" s="33" t="n">
        <f aca="false">12*N137+0.85*Q137</f>
        <v>0</v>
      </c>
      <c r="W137" s="33" t="n">
        <f aca="false">12*O137+2*R137</f>
        <v>346</v>
      </c>
      <c r="X137" s="34" t="n">
        <f aca="false">23.5*P137+0.85*S137</f>
        <v>0</v>
      </c>
      <c r="Y137" s="35" t="n">
        <f aca="false">T137+U137+V137+W137+X137</f>
        <v>687</v>
      </c>
      <c r="Z137" s="36" t="n">
        <f aca="false">ROUND(Y137,0)</f>
        <v>687</v>
      </c>
    </row>
    <row r="138" customFormat="false" ht="15" hidden="false" customHeight="false" outlineLevel="0" collapsed="false">
      <c r="A138" s="38" t="s">
        <v>387</v>
      </c>
      <c r="B138" s="39" t="s">
        <v>41</v>
      </c>
      <c r="C138" s="39" t="s">
        <v>388</v>
      </c>
      <c r="D138" s="39" t="n">
        <v>99000002</v>
      </c>
      <c r="E138" s="40" t="s">
        <v>389</v>
      </c>
      <c r="F138" s="39" t="n">
        <v>181935</v>
      </c>
      <c r="G138" s="40" t="s">
        <v>60</v>
      </c>
      <c r="H138" s="40" t="s">
        <v>396</v>
      </c>
      <c r="I138" s="41" t="s">
        <v>397</v>
      </c>
      <c r="J138" s="29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0" t="n">
        <v>0</v>
      </c>
      <c r="Q138" s="30" t="n">
        <v>0</v>
      </c>
      <c r="R138" s="30" t="n">
        <v>0</v>
      </c>
      <c r="S138" s="31" t="n">
        <v>0</v>
      </c>
      <c r="T138" s="32" t="n">
        <f aca="false">31*L138</f>
        <v>0</v>
      </c>
      <c r="U138" s="33" t="n">
        <v>0</v>
      </c>
      <c r="V138" s="33" t="n">
        <f aca="false">12*N138+0.85*Q138</f>
        <v>0</v>
      </c>
      <c r="W138" s="33" t="n">
        <f aca="false">12*O138+2*R138</f>
        <v>0</v>
      </c>
      <c r="X138" s="34" t="n">
        <f aca="false">23.5*P138+0.85*S138</f>
        <v>0</v>
      </c>
      <c r="Y138" s="35" t="n">
        <f aca="false">T138+U138+V138+W138+X138</f>
        <v>0</v>
      </c>
      <c r="Z138" s="36" t="n">
        <f aca="false">ROUND(Y138,0)</f>
        <v>0</v>
      </c>
    </row>
    <row r="139" customFormat="false" ht="15" hidden="false" customHeight="false" outlineLevel="0" collapsed="false">
      <c r="A139" s="38" t="s">
        <v>387</v>
      </c>
      <c r="B139" s="39" t="s">
        <v>41</v>
      </c>
      <c r="C139" s="39" t="s">
        <v>388</v>
      </c>
      <c r="D139" s="39" t="n">
        <v>99000002</v>
      </c>
      <c r="E139" s="40" t="s">
        <v>389</v>
      </c>
      <c r="F139" s="39" t="n">
        <v>350206</v>
      </c>
      <c r="G139" s="40" t="s">
        <v>60</v>
      </c>
      <c r="H139" s="40" t="s">
        <v>398</v>
      </c>
      <c r="I139" s="41" t="s">
        <v>399</v>
      </c>
      <c r="J139" s="29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1" t="n">
        <v>0</v>
      </c>
      <c r="T139" s="32" t="n">
        <f aca="false">31*L139</f>
        <v>0</v>
      </c>
      <c r="U139" s="33" t="n">
        <v>0</v>
      </c>
      <c r="V139" s="33" t="n">
        <f aca="false">12*N139+0.85*Q139</f>
        <v>0</v>
      </c>
      <c r="W139" s="33" t="n">
        <f aca="false">12*O139+2*R139</f>
        <v>0</v>
      </c>
      <c r="X139" s="34" t="n">
        <f aca="false">23.5*P139+0.85*S139</f>
        <v>0</v>
      </c>
      <c r="Y139" s="35" t="n">
        <f aca="false">T139+U139+V139+W139+X139</f>
        <v>0</v>
      </c>
      <c r="Z139" s="36" t="n">
        <f aca="false">ROUND(Y139,0)</f>
        <v>0</v>
      </c>
    </row>
    <row r="140" customFormat="false" ht="15" hidden="false" customHeight="false" outlineLevel="0" collapsed="false">
      <c r="A140" s="38" t="s">
        <v>387</v>
      </c>
      <c r="B140" s="39" t="s">
        <v>41</v>
      </c>
      <c r="C140" s="39" t="s">
        <v>388</v>
      </c>
      <c r="D140" s="39" t="n">
        <v>99000002</v>
      </c>
      <c r="E140" s="40" t="s">
        <v>389</v>
      </c>
      <c r="F140" s="39" t="n">
        <v>500810</v>
      </c>
      <c r="G140" s="67" t="s">
        <v>400</v>
      </c>
      <c r="H140" s="40" t="s">
        <v>191</v>
      </c>
      <c r="I140" s="41" t="s">
        <v>401</v>
      </c>
      <c r="J140" s="29" t="n">
        <v>2</v>
      </c>
      <c r="K140" s="30" t="n">
        <v>0</v>
      </c>
      <c r="L140" s="30" t="n">
        <v>6</v>
      </c>
      <c r="M140" s="30" t="n">
        <v>0</v>
      </c>
      <c r="N140" s="30" t="n">
        <v>0</v>
      </c>
      <c r="O140" s="30" t="n">
        <v>2</v>
      </c>
      <c r="P140" s="30" t="n">
        <v>0</v>
      </c>
      <c r="Q140" s="30" t="n">
        <v>0</v>
      </c>
      <c r="R140" s="30" t="n">
        <v>33</v>
      </c>
      <c r="S140" s="31" t="n">
        <v>0</v>
      </c>
      <c r="T140" s="32" t="n">
        <f aca="false">31*L140</f>
        <v>186</v>
      </c>
      <c r="U140" s="33" t="n">
        <v>9</v>
      </c>
      <c r="V140" s="33" t="n">
        <f aca="false">12*N140+0.85*Q140</f>
        <v>0</v>
      </c>
      <c r="W140" s="33" t="n">
        <f aca="false">12*O140+2*R140</f>
        <v>90</v>
      </c>
      <c r="X140" s="34" t="n">
        <f aca="false">23.5*P140+0.85*S140</f>
        <v>0</v>
      </c>
      <c r="Y140" s="35" t="n">
        <f aca="false">T140+U140+V140+W140+X140</f>
        <v>285</v>
      </c>
      <c r="Z140" s="36" t="n">
        <f aca="false">ROUND(Y140,0)</f>
        <v>285</v>
      </c>
    </row>
    <row r="141" customFormat="false" ht="15" hidden="false" customHeight="false" outlineLevel="0" collapsed="false">
      <c r="A141" s="38" t="s">
        <v>387</v>
      </c>
      <c r="B141" s="39" t="s">
        <v>41</v>
      </c>
      <c r="C141" s="39" t="s">
        <v>388</v>
      </c>
      <c r="D141" s="39" t="n">
        <v>99000002</v>
      </c>
      <c r="E141" s="40" t="s">
        <v>389</v>
      </c>
      <c r="F141" s="39" t="n">
        <v>17050171</v>
      </c>
      <c r="G141" s="40" t="s">
        <v>60</v>
      </c>
      <c r="H141" s="40" t="s">
        <v>233</v>
      </c>
      <c r="I141" s="41" t="s">
        <v>402</v>
      </c>
      <c r="J141" s="29" t="n">
        <v>0</v>
      </c>
      <c r="K141" s="30" t="n">
        <v>0</v>
      </c>
      <c r="L141" s="30" t="n">
        <v>0</v>
      </c>
      <c r="M141" s="30" t="n">
        <v>0</v>
      </c>
      <c r="N141" s="30" t="n">
        <v>0</v>
      </c>
      <c r="O141" s="30" t="n">
        <v>0</v>
      </c>
      <c r="P141" s="30" t="n">
        <v>0</v>
      </c>
      <c r="Q141" s="30" t="n">
        <v>0</v>
      </c>
      <c r="R141" s="30" t="n">
        <v>0</v>
      </c>
      <c r="S141" s="31" t="n">
        <v>0</v>
      </c>
      <c r="T141" s="32" t="n">
        <f aca="false">31*L141</f>
        <v>0</v>
      </c>
      <c r="U141" s="33" t="n">
        <v>0</v>
      </c>
      <c r="V141" s="33" t="n">
        <f aca="false">12*N141+0.85*Q141</f>
        <v>0</v>
      </c>
      <c r="W141" s="33" t="n">
        <f aca="false">12*O141+2*R141</f>
        <v>0</v>
      </c>
      <c r="X141" s="34" t="n">
        <f aca="false">23.5*P141+0.85*S141</f>
        <v>0</v>
      </c>
      <c r="Y141" s="35" t="n">
        <f aca="false">T141+U141+V141+W141+X141</f>
        <v>0</v>
      </c>
      <c r="Z141" s="36" t="n">
        <f aca="false">ROUND(Y141,0)</f>
        <v>0</v>
      </c>
    </row>
    <row r="142" customFormat="false" ht="15" hidden="false" customHeight="false" outlineLevel="0" collapsed="false">
      <c r="A142" s="38" t="s">
        <v>387</v>
      </c>
      <c r="B142" s="39" t="s">
        <v>41</v>
      </c>
      <c r="C142" s="39" t="s">
        <v>388</v>
      </c>
      <c r="D142" s="39" t="n">
        <v>99000002</v>
      </c>
      <c r="E142" s="40" t="s">
        <v>389</v>
      </c>
      <c r="F142" s="39" t="n">
        <v>35629860</v>
      </c>
      <c r="G142" s="40" t="s">
        <v>60</v>
      </c>
      <c r="H142" s="40" t="s">
        <v>191</v>
      </c>
      <c r="I142" s="41" t="s">
        <v>403</v>
      </c>
      <c r="J142" s="29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1" t="n">
        <v>0</v>
      </c>
      <c r="T142" s="32" t="n">
        <f aca="false">31*L142</f>
        <v>0</v>
      </c>
      <c r="U142" s="33" t="n">
        <v>0</v>
      </c>
      <c r="V142" s="33" t="n">
        <f aca="false">12*N142+0.85*Q142</f>
        <v>0</v>
      </c>
      <c r="W142" s="33" t="n">
        <f aca="false">12*O142+2*R142</f>
        <v>0</v>
      </c>
      <c r="X142" s="34" t="n">
        <f aca="false">23.5*P142+0.85*S142</f>
        <v>0</v>
      </c>
      <c r="Y142" s="35" t="n">
        <f aca="false">T142+U142+V142+W142+X142</f>
        <v>0</v>
      </c>
      <c r="Z142" s="36" t="n">
        <f aca="false">ROUND(Y142,0)</f>
        <v>0</v>
      </c>
    </row>
    <row r="143" customFormat="false" ht="15" hidden="false" customHeight="false" outlineLevel="0" collapsed="false">
      <c r="A143" s="38" t="s">
        <v>387</v>
      </c>
      <c r="B143" s="39" t="s">
        <v>41</v>
      </c>
      <c r="C143" s="39" t="s">
        <v>388</v>
      </c>
      <c r="D143" s="39" t="n">
        <v>99000002</v>
      </c>
      <c r="E143" s="40" t="s">
        <v>389</v>
      </c>
      <c r="F143" s="39" t="n">
        <v>35629959</v>
      </c>
      <c r="G143" s="40" t="s">
        <v>60</v>
      </c>
      <c r="H143" s="40" t="s">
        <v>404</v>
      </c>
      <c r="I143" s="41" t="s">
        <v>405</v>
      </c>
      <c r="J143" s="29" t="n">
        <v>0</v>
      </c>
      <c r="K143" s="30" t="n">
        <v>0</v>
      </c>
      <c r="L143" s="30" t="n">
        <v>0</v>
      </c>
      <c r="M143" s="30" t="n">
        <v>0</v>
      </c>
      <c r="N143" s="30" t="n">
        <v>0</v>
      </c>
      <c r="O143" s="30" t="n">
        <v>0</v>
      </c>
      <c r="P143" s="30" t="n">
        <v>0</v>
      </c>
      <c r="Q143" s="30" t="n">
        <v>0</v>
      </c>
      <c r="R143" s="30" t="n">
        <v>0</v>
      </c>
      <c r="S143" s="31" t="n">
        <v>0</v>
      </c>
      <c r="T143" s="32" t="n">
        <f aca="false">31*L143</f>
        <v>0</v>
      </c>
      <c r="U143" s="33" t="n">
        <v>0</v>
      </c>
      <c r="V143" s="33" t="n">
        <f aca="false">12*N143+0.85*Q143</f>
        <v>0</v>
      </c>
      <c r="W143" s="33" t="n">
        <f aca="false">12*O143+2*R143</f>
        <v>0</v>
      </c>
      <c r="X143" s="34" t="n">
        <f aca="false">23.5*P143+0.85*S143</f>
        <v>0</v>
      </c>
      <c r="Y143" s="35" t="n">
        <f aca="false">T143+U143+V143+W143+X143</f>
        <v>0</v>
      </c>
      <c r="Z143" s="36" t="n">
        <f aca="false">ROUND(Y143,0)</f>
        <v>0</v>
      </c>
    </row>
    <row r="144" customFormat="false" ht="15" hidden="false" customHeight="false" outlineLevel="0" collapsed="false">
      <c r="A144" s="38" t="s">
        <v>387</v>
      </c>
      <c r="B144" s="39" t="s">
        <v>41</v>
      </c>
      <c r="C144" s="39" t="s">
        <v>388</v>
      </c>
      <c r="D144" s="39" t="n">
        <v>99000002</v>
      </c>
      <c r="E144" s="40" t="s">
        <v>389</v>
      </c>
      <c r="F144" s="39" t="n">
        <v>35630027</v>
      </c>
      <c r="G144" s="40" t="s">
        <v>60</v>
      </c>
      <c r="H144" s="40" t="s">
        <v>406</v>
      </c>
      <c r="I144" s="41" t="s">
        <v>407</v>
      </c>
      <c r="J144" s="29" t="n">
        <v>0</v>
      </c>
      <c r="K144" s="30" t="n">
        <v>0</v>
      </c>
      <c r="L144" s="30" t="n">
        <v>0</v>
      </c>
      <c r="M144" s="30" t="n">
        <v>0</v>
      </c>
      <c r="N144" s="30" t="n">
        <v>0</v>
      </c>
      <c r="O144" s="30" t="n">
        <v>0</v>
      </c>
      <c r="P144" s="30" t="n">
        <v>0</v>
      </c>
      <c r="Q144" s="30" t="n">
        <v>0</v>
      </c>
      <c r="R144" s="30" t="n">
        <v>0</v>
      </c>
      <c r="S144" s="31" t="n">
        <v>0</v>
      </c>
      <c r="T144" s="32" t="n">
        <f aca="false">31*L144</f>
        <v>0</v>
      </c>
      <c r="U144" s="33" t="n">
        <v>0</v>
      </c>
      <c r="V144" s="33" t="n">
        <f aca="false">12*N144+0.85*Q144</f>
        <v>0</v>
      </c>
      <c r="W144" s="33" t="n">
        <f aca="false">12*O144+2*R144</f>
        <v>0</v>
      </c>
      <c r="X144" s="34" t="n">
        <f aca="false">23.5*P144+0.85*S144</f>
        <v>0</v>
      </c>
      <c r="Y144" s="35" t="n">
        <f aca="false">T144+U144+V144+W144+X144</f>
        <v>0</v>
      </c>
      <c r="Z144" s="36" t="n">
        <f aca="false">ROUND(Y144,0)</f>
        <v>0</v>
      </c>
    </row>
    <row r="145" customFormat="false" ht="15" hidden="false" customHeight="false" outlineLevel="0" collapsed="false">
      <c r="A145" s="38" t="s">
        <v>387</v>
      </c>
      <c r="B145" s="39" t="s">
        <v>41</v>
      </c>
      <c r="C145" s="39" t="s">
        <v>388</v>
      </c>
      <c r="D145" s="39" t="n">
        <v>99000002</v>
      </c>
      <c r="E145" s="40" t="s">
        <v>389</v>
      </c>
      <c r="F145" s="39" t="n">
        <v>35630060</v>
      </c>
      <c r="G145" s="40" t="s">
        <v>60</v>
      </c>
      <c r="H145" s="40" t="s">
        <v>191</v>
      </c>
      <c r="I145" s="41" t="s">
        <v>408</v>
      </c>
      <c r="J145" s="29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1" t="n">
        <v>0</v>
      </c>
      <c r="T145" s="32" t="n">
        <f aca="false">31*L145</f>
        <v>0</v>
      </c>
      <c r="U145" s="33" t="n">
        <v>0</v>
      </c>
      <c r="V145" s="33" t="n">
        <f aca="false">12*N145+0.85*Q145</f>
        <v>0</v>
      </c>
      <c r="W145" s="33" t="n">
        <f aca="false">12*O145+2*R145</f>
        <v>0</v>
      </c>
      <c r="X145" s="34" t="n">
        <f aca="false">23.5*P145+0.85*S145</f>
        <v>0</v>
      </c>
      <c r="Y145" s="35" t="n">
        <f aca="false">T145+U145+V145+W145+X145</f>
        <v>0</v>
      </c>
      <c r="Z145" s="36" t="n">
        <f aca="false">ROUND(Y145,0)</f>
        <v>0</v>
      </c>
    </row>
    <row r="146" customFormat="false" ht="15" hidden="false" customHeight="false" outlineLevel="0" collapsed="false">
      <c r="A146" s="38" t="s">
        <v>387</v>
      </c>
      <c r="B146" s="39" t="s">
        <v>41</v>
      </c>
      <c r="C146" s="39" t="s">
        <v>388</v>
      </c>
      <c r="D146" s="39" t="n">
        <v>99000002</v>
      </c>
      <c r="E146" s="40" t="s">
        <v>389</v>
      </c>
      <c r="F146" s="39" t="n">
        <v>35630094</v>
      </c>
      <c r="G146" s="40" t="s">
        <v>409</v>
      </c>
      <c r="H146" s="40" t="s">
        <v>410</v>
      </c>
      <c r="I146" s="41" t="s">
        <v>411</v>
      </c>
      <c r="J146" s="29" t="n">
        <v>0</v>
      </c>
      <c r="K146" s="30" t="n">
        <v>0</v>
      </c>
      <c r="L146" s="30" t="n">
        <v>0</v>
      </c>
      <c r="M146" s="30" t="n">
        <v>0</v>
      </c>
      <c r="N146" s="30" t="n">
        <v>0</v>
      </c>
      <c r="O146" s="30" t="n">
        <v>0</v>
      </c>
      <c r="P146" s="30" t="n">
        <v>0</v>
      </c>
      <c r="Q146" s="30" t="n">
        <v>0</v>
      </c>
      <c r="R146" s="30" t="n">
        <v>0</v>
      </c>
      <c r="S146" s="31" t="n">
        <v>0</v>
      </c>
      <c r="T146" s="32" t="n">
        <f aca="false">31*L146</f>
        <v>0</v>
      </c>
      <c r="U146" s="33" t="n">
        <v>0</v>
      </c>
      <c r="V146" s="33" t="n">
        <f aca="false">12*N146+0.85*Q146</f>
        <v>0</v>
      </c>
      <c r="W146" s="33" t="n">
        <f aca="false">12*O146+2*R146</f>
        <v>0</v>
      </c>
      <c r="X146" s="34" t="n">
        <f aca="false">23.5*P146+0.85*S146</f>
        <v>0</v>
      </c>
      <c r="Y146" s="35" t="n">
        <f aca="false">T146+U146+V146+W146+X146</f>
        <v>0</v>
      </c>
      <c r="Z146" s="36" t="n">
        <f aca="false">ROUND(Y146,0)</f>
        <v>0</v>
      </c>
    </row>
    <row r="147" customFormat="false" ht="15" hidden="false" customHeight="false" outlineLevel="0" collapsed="false">
      <c r="A147" s="38" t="s">
        <v>387</v>
      </c>
      <c r="B147" s="39" t="s">
        <v>41</v>
      </c>
      <c r="C147" s="39" t="s">
        <v>388</v>
      </c>
      <c r="D147" s="39" t="n">
        <v>99000002</v>
      </c>
      <c r="E147" s="40" t="s">
        <v>389</v>
      </c>
      <c r="F147" s="68" t="n">
        <v>182800</v>
      </c>
      <c r="G147" s="40" t="s">
        <v>60</v>
      </c>
      <c r="H147" s="40" t="s">
        <v>191</v>
      </c>
      <c r="I147" s="41" t="s">
        <v>412</v>
      </c>
      <c r="J147" s="29" t="n">
        <v>1</v>
      </c>
      <c r="K147" s="30" t="n">
        <v>0</v>
      </c>
      <c r="L147" s="30" t="n">
        <v>12</v>
      </c>
      <c r="M147" s="30" t="n">
        <v>0</v>
      </c>
      <c r="N147" s="30" t="n">
        <v>0</v>
      </c>
      <c r="O147" s="30" t="n">
        <v>3</v>
      </c>
      <c r="P147" s="30" t="n">
        <v>0</v>
      </c>
      <c r="Q147" s="30" t="n">
        <v>0</v>
      </c>
      <c r="R147" s="30" t="n">
        <v>150</v>
      </c>
      <c r="S147" s="31" t="n">
        <v>0</v>
      </c>
      <c r="T147" s="32" t="n">
        <f aca="false">31*L147</f>
        <v>372</v>
      </c>
      <c r="U147" s="33" t="n">
        <v>0</v>
      </c>
      <c r="V147" s="33" t="n">
        <f aca="false">12*N147+0.85*Q147</f>
        <v>0</v>
      </c>
      <c r="W147" s="33" t="n">
        <f aca="false">12*O147+2*R147</f>
        <v>336</v>
      </c>
      <c r="X147" s="34" t="n">
        <f aca="false">23.5*P147+0.85*S147</f>
        <v>0</v>
      </c>
      <c r="Y147" s="35" t="n">
        <f aca="false">T147+U147+V147+W147+X147</f>
        <v>708</v>
      </c>
      <c r="Z147" s="36" t="n">
        <f aca="false">ROUND(Y147,0)</f>
        <v>708</v>
      </c>
    </row>
    <row r="148" customFormat="false" ht="15" hidden="false" customHeight="false" outlineLevel="0" collapsed="false">
      <c r="A148" s="38" t="s">
        <v>387</v>
      </c>
      <c r="B148" s="39" t="s">
        <v>77</v>
      </c>
      <c r="C148" s="39" t="s">
        <v>413</v>
      </c>
      <c r="D148" s="39" t="n">
        <v>37836901</v>
      </c>
      <c r="E148" s="40" t="s">
        <v>414</v>
      </c>
      <c r="F148" s="39" t="n">
        <v>44351</v>
      </c>
      <c r="G148" s="40" t="s">
        <v>415</v>
      </c>
      <c r="H148" s="40" t="s">
        <v>416</v>
      </c>
      <c r="I148" s="41" t="s">
        <v>417</v>
      </c>
      <c r="J148" s="29" t="n">
        <v>12</v>
      </c>
      <c r="K148" s="30" t="n">
        <v>0</v>
      </c>
      <c r="L148" s="30" t="n">
        <v>45</v>
      </c>
      <c r="M148" s="30" t="n">
        <v>0</v>
      </c>
      <c r="N148" s="30" t="n">
        <v>3</v>
      </c>
      <c r="O148" s="30" t="n">
        <v>15</v>
      </c>
      <c r="P148" s="30" t="n">
        <v>1</v>
      </c>
      <c r="Q148" s="30" t="n">
        <v>11</v>
      </c>
      <c r="R148" s="30" t="n">
        <v>444</v>
      </c>
      <c r="S148" s="31" t="n">
        <v>97</v>
      </c>
      <c r="T148" s="32" t="n">
        <f aca="false">31*L148</f>
        <v>1395</v>
      </c>
      <c r="U148" s="33" t="n">
        <v>383.7</v>
      </c>
      <c r="V148" s="33" t="n">
        <f aca="false">12*N148+0.85*Q148</f>
        <v>45.35</v>
      </c>
      <c r="W148" s="33" t="n">
        <f aca="false">12*O148+2*R148</f>
        <v>1068</v>
      </c>
      <c r="X148" s="34" t="n">
        <f aca="false">23.5*P148+0.85*S148</f>
        <v>105.95</v>
      </c>
      <c r="Y148" s="35" t="n">
        <f aca="false">T148+U148+V148+W148+X148</f>
        <v>2998</v>
      </c>
      <c r="Z148" s="36" t="n">
        <f aca="false">ROUND(Y148,0)</f>
        <v>2998</v>
      </c>
    </row>
    <row r="149" customFormat="false" ht="15" hidden="false" customHeight="false" outlineLevel="0" collapsed="false">
      <c r="A149" s="38" t="s">
        <v>387</v>
      </c>
      <c r="B149" s="39" t="s">
        <v>77</v>
      </c>
      <c r="C149" s="39" t="s">
        <v>413</v>
      </c>
      <c r="D149" s="39" t="n">
        <v>37836901</v>
      </c>
      <c r="E149" s="40" t="s">
        <v>414</v>
      </c>
      <c r="F149" s="39" t="n">
        <v>158984</v>
      </c>
      <c r="G149" s="40" t="s">
        <v>418</v>
      </c>
      <c r="H149" s="40" t="s">
        <v>419</v>
      </c>
      <c r="I149" s="41" t="s">
        <v>420</v>
      </c>
      <c r="J149" s="29" t="n">
        <v>12</v>
      </c>
      <c r="K149" s="30" t="n">
        <v>0</v>
      </c>
      <c r="L149" s="30" t="n">
        <v>65</v>
      </c>
      <c r="M149" s="30" t="n">
        <v>0</v>
      </c>
      <c r="N149" s="30" t="n">
        <v>2</v>
      </c>
      <c r="O149" s="30" t="n">
        <v>27</v>
      </c>
      <c r="P149" s="30" t="n">
        <v>1</v>
      </c>
      <c r="Q149" s="30" t="n">
        <v>4</v>
      </c>
      <c r="R149" s="30" t="n">
        <v>329</v>
      </c>
      <c r="S149" s="31" t="n">
        <v>197</v>
      </c>
      <c r="T149" s="32" t="n">
        <f aca="false">31*L149</f>
        <v>2015</v>
      </c>
      <c r="U149" s="33" t="n">
        <v>211.59</v>
      </c>
      <c r="V149" s="33" t="n">
        <f aca="false">12*N149+0.85*Q149</f>
        <v>27.4</v>
      </c>
      <c r="W149" s="33" t="n">
        <f aca="false">12*O149+2*R149</f>
        <v>982</v>
      </c>
      <c r="X149" s="34" t="n">
        <f aca="false">23.5*P149+0.85*S149</f>
        <v>190.95</v>
      </c>
      <c r="Y149" s="35" t="n">
        <f aca="false">T149+U149+V149+W149+X149</f>
        <v>3426.94</v>
      </c>
      <c r="Z149" s="36" t="n">
        <f aca="false">ROUND(Y149,0)</f>
        <v>3427</v>
      </c>
    </row>
    <row r="150" customFormat="false" ht="15" hidden="false" customHeight="false" outlineLevel="0" collapsed="false">
      <c r="A150" s="38" t="s">
        <v>387</v>
      </c>
      <c r="B150" s="39" t="s">
        <v>77</v>
      </c>
      <c r="C150" s="39" t="s">
        <v>413</v>
      </c>
      <c r="D150" s="39" t="n">
        <v>37836901</v>
      </c>
      <c r="E150" s="40" t="s">
        <v>414</v>
      </c>
      <c r="F150" s="39" t="n">
        <v>159115</v>
      </c>
      <c r="G150" s="40" t="s">
        <v>88</v>
      </c>
      <c r="H150" s="40" t="s">
        <v>421</v>
      </c>
      <c r="I150" s="41" t="s">
        <v>422</v>
      </c>
      <c r="J150" s="29" t="n">
        <v>11</v>
      </c>
      <c r="K150" s="30" t="n">
        <v>0</v>
      </c>
      <c r="L150" s="30" t="n">
        <v>42</v>
      </c>
      <c r="M150" s="30" t="n">
        <v>0</v>
      </c>
      <c r="N150" s="30" t="n">
        <v>4</v>
      </c>
      <c r="O150" s="30" t="n">
        <v>11</v>
      </c>
      <c r="P150" s="69" t="n">
        <v>3</v>
      </c>
      <c r="Q150" s="30" t="n">
        <v>19</v>
      </c>
      <c r="R150" s="30" t="n">
        <v>194</v>
      </c>
      <c r="S150" s="31" t="n">
        <v>157</v>
      </c>
      <c r="T150" s="32" t="n">
        <f aca="false">31*L150</f>
        <v>1302</v>
      </c>
      <c r="U150" s="33" t="n">
        <v>65.5</v>
      </c>
      <c r="V150" s="33" t="n">
        <f aca="false">12*N150+0.85*Q150</f>
        <v>64.15</v>
      </c>
      <c r="W150" s="33" t="n">
        <f aca="false">12*O150+2*R150</f>
        <v>520</v>
      </c>
      <c r="X150" s="34" t="n">
        <f aca="false">23.5*P150+0.85*S150</f>
        <v>203.95</v>
      </c>
      <c r="Y150" s="35" t="n">
        <f aca="false">T150+U150+V150+W150+X150</f>
        <v>2155.6</v>
      </c>
      <c r="Z150" s="36" t="n">
        <f aca="false">ROUND(Y150,0)</f>
        <v>2156</v>
      </c>
    </row>
    <row r="151" customFormat="false" ht="15" hidden="false" customHeight="false" outlineLevel="0" collapsed="false">
      <c r="A151" s="38" t="s">
        <v>387</v>
      </c>
      <c r="B151" s="39" t="s">
        <v>77</v>
      </c>
      <c r="C151" s="39" t="s">
        <v>413</v>
      </c>
      <c r="D151" s="39" t="n">
        <v>37836901</v>
      </c>
      <c r="E151" s="40" t="s">
        <v>414</v>
      </c>
      <c r="F151" s="39" t="n">
        <v>159174</v>
      </c>
      <c r="G151" s="40" t="s">
        <v>88</v>
      </c>
      <c r="H151" s="40" t="s">
        <v>423</v>
      </c>
      <c r="I151" s="41" t="s">
        <v>424</v>
      </c>
      <c r="J151" s="29" t="n">
        <v>7</v>
      </c>
      <c r="K151" s="30" t="n">
        <v>0</v>
      </c>
      <c r="L151" s="30" t="n">
        <v>34</v>
      </c>
      <c r="M151" s="30" t="n">
        <v>0</v>
      </c>
      <c r="N151" s="30" t="n">
        <v>0</v>
      </c>
      <c r="O151" s="30" t="n">
        <v>12</v>
      </c>
      <c r="P151" s="30" t="n">
        <v>1</v>
      </c>
      <c r="Q151" s="30" t="n">
        <v>0</v>
      </c>
      <c r="R151" s="30" t="n">
        <v>266</v>
      </c>
      <c r="S151" s="31" t="n">
        <v>26</v>
      </c>
      <c r="T151" s="32" t="n">
        <f aca="false">31*L151</f>
        <v>1054</v>
      </c>
      <c r="U151" s="33" t="n">
        <v>207.1</v>
      </c>
      <c r="V151" s="33" t="n">
        <f aca="false">12*N151+0.85*Q151</f>
        <v>0</v>
      </c>
      <c r="W151" s="33" t="n">
        <f aca="false">12*O151+2*R151</f>
        <v>676</v>
      </c>
      <c r="X151" s="34" t="n">
        <f aca="false">23.5*P151+0.85*S151</f>
        <v>45.6</v>
      </c>
      <c r="Y151" s="35" t="n">
        <f aca="false">T151+U151+V151+W151+X151</f>
        <v>1982.7</v>
      </c>
      <c r="Z151" s="36" t="n">
        <f aca="false">ROUND(Y151,0)</f>
        <v>1983</v>
      </c>
    </row>
    <row r="152" customFormat="false" ht="15" hidden="false" customHeight="false" outlineLevel="0" collapsed="false">
      <c r="A152" s="38" t="s">
        <v>387</v>
      </c>
      <c r="B152" s="39" t="s">
        <v>77</v>
      </c>
      <c r="C152" s="39" t="s">
        <v>413</v>
      </c>
      <c r="D152" s="39" t="n">
        <v>37836901</v>
      </c>
      <c r="E152" s="40" t="s">
        <v>414</v>
      </c>
      <c r="F152" s="39" t="n">
        <v>160130</v>
      </c>
      <c r="G152" s="42" t="s">
        <v>425</v>
      </c>
      <c r="H152" s="40" t="s">
        <v>233</v>
      </c>
      <c r="I152" s="41" t="s">
        <v>426</v>
      </c>
      <c r="J152" s="29" t="n">
        <v>23</v>
      </c>
      <c r="K152" s="30" t="n">
        <v>0</v>
      </c>
      <c r="L152" s="30" t="n">
        <v>97</v>
      </c>
      <c r="M152" s="30" t="n">
        <v>0</v>
      </c>
      <c r="N152" s="30" t="n">
        <v>0</v>
      </c>
      <c r="O152" s="30" t="n">
        <v>36</v>
      </c>
      <c r="P152" s="30" t="n">
        <v>4</v>
      </c>
      <c r="Q152" s="30" t="n">
        <v>0</v>
      </c>
      <c r="R152" s="30" t="n">
        <v>803</v>
      </c>
      <c r="S152" s="31" t="n">
        <v>143</v>
      </c>
      <c r="T152" s="32" t="n">
        <f aca="false">31*L152</f>
        <v>3007</v>
      </c>
      <c r="U152" s="33" t="n">
        <v>498.9</v>
      </c>
      <c r="V152" s="33" t="n">
        <f aca="false">12*N152+0.85*Q152</f>
        <v>0</v>
      </c>
      <c r="W152" s="33" t="n">
        <f aca="false">12*O152+2*R152</f>
        <v>2038</v>
      </c>
      <c r="X152" s="34" t="n">
        <f aca="false">23.5*P152+0.85*S152</f>
        <v>215.55</v>
      </c>
      <c r="Y152" s="35" t="n">
        <f aca="false">T152+U152+V152+W152+X152</f>
        <v>5759.45</v>
      </c>
      <c r="Z152" s="36" t="n">
        <f aca="false">ROUND(Y152,0)</f>
        <v>5759</v>
      </c>
    </row>
    <row r="153" customFormat="false" ht="15" hidden="false" customHeight="false" outlineLevel="0" collapsed="false">
      <c r="A153" s="38" t="s">
        <v>387</v>
      </c>
      <c r="B153" s="39" t="s">
        <v>77</v>
      </c>
      <c r="C153" s="39" t="s">
        <v>413</v>
      </c>
      <c r="D153" s="39" t="n">
        <v>37836901</v>
      </c>
      <c r="E153" s="40" t="s">
        <v>414</v>
      </c>
      <c r="F153" s="39" t="n">
        <v>160156</v>
      </c>
      <c r="G153" s="42" t="s">
        <v>427</v>
      </c>
      <c r="H153" s="40" t="s">
        <v>419</v>
      </c>
      <c r="I153" s="41" t="s">
        <v>428</v>
      </c>
      <c r="J153" s="29" t="n">
        <v>7</v>
      </c>
      <c r="K153" s="30" t="n">
        <v>0</v>
      </c>
      <c r="L153" s="30" t="n">
        <v>27</v>
      </c>
      <c r="M153" s="30" t="n">
        <v>0</v>
      </c>
      <c r="N153" s="30" t="n">
        <v>1</v>
      </c>
      <c r="O153" s="30" t="n">
        <v>9</v>
      </c>
      <c r="P153" s="30" t="n">
        <v>1</v>
      </c>
      <c r="Q153" s="30" t="n">
        <v>4</v>
      </c>
      <c r="R153" s="30" t="n">
        <v>256</v>
      </c>
      <c r="S153" s="31" t="n">
        <v>74</v>
      </c>
      <c r="T153" s="32" t="n">
        <f aca="false">31*L153</f>
        <v>837</v>
      </c>
      <c r="U153" s="33" t="n">
        <v>233.6</v>
      </c>
      <c r="V153" s="33" t="n">
        <f aca="false">12*N153+0.85*Q153</f>
        <v>15.4</v>
      </c>
      <c r="W153" s="33" t="n">
        <f aca="false">12*O153+2*R153</f>
        <v>620</v>
      </c>
      <c r="X153" s="34" t="n">
        <f aca="false">23.5*P153+0.85*S153</f>
        <v>86.4</v>
      </c>
      <c r="Y153" s="35" t="n">
        <f aca="false">T153+U153+V153+W153+X153</f>
        <v>1792.4</v>
      </c>
      <c r="Z153" s="36" t="n">
        <f aca="false">ROUND(Y153,0)</f>
        <v>1792</v>
      </c>
    </row>
    <row r="154" customFormat="false" ht="15" hidden="false" customHeight="false" outlineLevel="0" collapsed="false">
      <c r="A154" s="38" t="s">
        <v>387</v>
      </c>
      <c r="B154" s="39" t="s">
        <v>77</v>
      </c>
      <c r="C154" s="39" t="s">
        <v>413</v>
      </c>
      <c r="D154" s="39" t="n">
        <v>37836901</v>
      </c>
      <c r="E154" s="40" t="s">
        <v>414</v>
      </c>
      <c r="F154" s="39" t="n">
        <v>160164</v>
      </c>
      <c r="G154" s="40" t="s">
        <v>429</v>
      </c>
      <c r="H154" s="40" t="s">
        <v>390</v>
      </c>
      <c r="I154" s="41" t="s">
        <v>430</v>
      </c>
      <c r="J154" s="29" t="n">
        <v>17</v>
      </c>
      <c r="K154" s="30" t="n">
        <v>0</v>
      </c>
      <c r="L154" s="30" t="n">
        <v>49</v>
      </c>
      <c r="M154" s="30" t="n">
        <v>0</v>
      </c>
      <c r="N154" s="30" t="n">
        <v>1</v>
      </c>
      <c r="O154" s="30" t="n">
        <v>21</v>
      </c>
      <c r="P154" s="30" t="n">
        <v>2</v>
      </c>
      <c r="Q154" s="30" t="n">
        <v>20</v>
      </c>
      <c r="R154" s="30" t="n">
        <v>513</v>
      </c>
      <c r="S154" s="31" t="n">
        <v>132</v>
      </c>
      <c r="T154" s="32" t="n">
        <f aca="false">31*L154</f>
        <v>1519</v>
      </c>
      <c r="U154" s="33" t="n">
        <v>352.8</v>
      </c>
      <c r="V154" s="33" t="n">
        <f aca="false">12*N154+0.85*Q154</f>
        <v>29</v>
      </c>
      <c r="W154" s="33" t="n">
        <f aca="false">12*O154+2*R154</f>
        <v>1278</v>
      </c>
      <c r="X154" s="34" t="n">
        <f aca="false">23.5*P154+0.85*S154</f>
        <v>159.2</v>
      </c>
      <c r="Y154" s="35" t="n">
        <f aca="false">T154+U154+V154+W154+X154</f>
        <v>3338</v>
      </c>
      <c r="Z154" s="36" t="n">
        <f aca="false">ROUND(Y154,0)</f>
        <v>3338</v>
      </c>
    </row>
    <row r="155" customFormat="false" ht="15" hidden="false" customHeight="false" outlineLevel="0" collapsed="false">
      <c r="A155" s="38" t="s">
        <v>387</v>
      </c>
      <c r="B155" s="39" t="s">
        <v>77</v>
      </c>
      <c r="C155" s="39" t="s">
        <v>413</v>
      </c>
      <c r="D155" s="39" t="n">
        <v>37836901</v>
      </c>
      <c r="E155" s="40" t="s">
        <v>414</v>
      </c>
      <c r="F155" s="39" t="n">
        <v>160318</v>
      </c>
      <c r="G155" s="40" t="s">
        <v>431</v>
      </c>
      <c r="H155" s="40" t="s">
        <v>404</v>
      </c>
      <c r="I155" s="41" t="s">
        <v>432</v>
      </c>
      <c r="J155" s="29" t="n">
        <v>22</v>
      </c>
      <c r="K155" s="30" t="n">
        <v>0</v>
      </c>
      <c r="L155" s="30" t="n">
        <v>56</v>
      </c>
      <c r="M155" s="30" t="n">
        <v>0</v>
      </c>
      <c r="N155" s="30" t="n">
        <v>6</v>
      </c>
      <c r="O155" s="30" t="n">
        <v>21</v>
      </c>
      <c r="P155" s="30" t="n">
        <v>2</v>
      </c>
      <c r="Q155" s="30" t="n">
        <v>105</v>
      </c>
      <c r="R155" s="30" t="n">
        <v>306</v>
      </c>
      <c r="S155" s="31" t="n">
        <v>131</v>
      </c>
      <c r="T155" s="32" t="n">
        <f aca="false">31*L155</f>
        <v>1736</v>
      </c>
      <c r="U155" s="33" t="n">
        <v>47.9</v>
      </c>
      <c r="V155" s="33" t="n">
        <f aca="false">12*N155+0.85*Q155</f>
        <v>161.25</v>
      </c>
      <c r="W155" s="33" t="n">
        <f aca="false">12*O155+2*R155</f>
        <v>864</v>
      </c>
      <c r="X155" s="34" t="n">
        <f aca="false">23.5*P155+0.85*S155</f>
        <v>158.35</v>
      </c>
      <c r="Y155" s="35" t="n">
        <f aca="false">T155+U155+V155+W155+X155</f>
        <v>2967.5</v>
      </c>
      <c r="Z155" s="36" t="n">
        <f aca="false">ROUND(Y155,0)</f>
        <v>2968</v>
      </c>
    </row>
    <row r="156" customFormat="false" ht="15" hidden="false" customHeight="false" outlineLevel="0" collapsed="false">
      <c r="A156" s="38" t="s">
        <v>387</v>
      </c>
      <c r="B156" s="39" t="s">
        <v>77</v>
      </c>
      <c r="C156" s="39" t="s">
        <v>413</v>
      </c>
      <c r="D156" s="39" t="n">
        <v>37836901</v>
      </c>
      <c r="E156" s="40" t="s">
        <v>414</v>
      </c>
      <c r="F156" s="39" t="n">
        <v>160342</v>
      </c>
      <c r="G156" s="40" t="s">
        <v>92</v>
      </c>
      <c r="H156" s="40" t="s">
        <v>396</v>
      </c>
      <c r="I156" s="41" t="s">
        <v>433</v>
      </c>
      <c r="J156" s="29" t="n">
        <v>17</v>
      </c>
      <c r="K156" s="30" t="n">
        <v>0</v>
      </c>
      <c r="L156" s="30" t="n">
        <v>52</v>
      </c>
      <c r="M156" s="30" t="n">
        <v>0</v>
      </c>
      <c r="N156" s="30" t="n">
        <v>1</v>
      </c>
      <c r="O156" s="30" t="n">
        <v>23</v>
      </c>
      <c r="P156" s="30" t="n">
        <v>2</v>
      </c>
      <c r="Q156" s="30" t="n">
        <v>5</v>
      </c>
      <c r="R156" s="30" t="n">
        <v>433</v>
      </c>
      <c r="S156" s="31" t="n">
        <v>206</v>
      </c>
      <c r="T156" s="32" t="n">
        <f aca="false">31*L156</f>
        <v>1612</v>
      </c>
      <c r="U156" s="33" t="n">
        <v>356.75</v>
      </c>
      <c r="V156" s="33" t="n">
        <f aca="false">12*N156+0.85*Q156</f>
        <v>16.25</v>
      </c>
      <c r="W156" s="33" t="n">
        <f aca="false">12*O156+2*R156</f>
        <v>1142</v>
      </c>
      <c r="X156" s="34" t="n">
        <f aca="false">23.5*P156+0.85*S156</f>
        <v>222.1</v>
      </c>
      <c r="Y156" s="35" t="n">
        <f aca="false">T156+U156+V156+W156+X156</f>
        <v>3349.1</v>
      </c>
      <c r="Z156" s="36" t="n">
        <f aca="false">ROUND(Y156,0)</f>
        <v>3349</v>
      </c>
    </row>
    <row r="157" customFormat="false" ht="15" hidden="false" customHeight="false" outlineLevel="0" collapsed="false">
      <c r="A157" s="38" t="s">
        <v>387</v>
      </c>
      <c r="B157" s="39" t="s">
        <v>77</v>
      </c>
      <c r="C157" s="39" t="s">
        <v>413</v>
      </c>
      <c r="D157" s="39" t="n">
        <v>37836901</v>
      </c>
      <c r="E157" s="40" t="s">
        <v>414</v>
      </c>
      <c r="F157" s="39" t="n">
        <v>160351</v>
      </c>
      <c r="G157" s="40" t="s">
        <v>434</v>
      </c>
      <c r="H157" s="40" t="s">
        <v>435</v>
      </c>
      <c r="I157" s="41" t="s">
        <v>436</v>
      </c>
      <c r="J157" s="29" t="n">
        <v>6</v>
      </c>
      <c r="K157" s="30" t="n">
        <v>0</v>
      </c>
      <c r="L157" s="30" t="n">
        <v>18</v>
      </c>
      <c r="M157" s="30" t="n">
        <v>0</v>
      </c>
      <c r="N157" s="30" t="n">
        <v>0</v>
      </c>
      <c r="O157" s="30" t="n">
        <v>4</v>
      </c>
      <c r="P157" s="30" t="n">
        <v>1</v>
      </c>
      <c r="Q157" s="30" t="n">
        <v>0</v>
      </c>
      <c r="R157" s="30" t="n">
        <v>168</v>
      </c>
      <c r="S157" s="31" t="n">
        <v>72</v>
      </c>
      <c r="T157" s="32" t="n">
        <f aca="false">31*L157</f>
        <v>558</v>
      </c>
      <c r="U157" s="33" t="n">
        <v>29.4</v>
      </c>
      <c r="V157" s="33" t="n">
        <f aca="false">12*N157+0.85*Q157</f>
        <v>0</v>
      </c>
      <c r="W157" s="33" t="n">
        <f aca="false">12*O157+2*R157</f>
        <v>384</v>
      </c>
      <c r="X157" s="34" t="n">
        <f aca="false">23.5*P157+0.85*S157</f>
        <v>84.7</v>
      </c>
      <c r="Y157" s="35" t="n">
        <f aca="false">T157+U157+V157+W157+X157</f>
        <v>1056.1</v>
      </c>
      <c r="Z157" s="36" t="n">
        <f aca="false">ROUND(Y157,0)</f>
        <v>1056</v>
      </c>
    </row>
    <row r="158" customFormat="false" ht="15" hidden="false" customHeight="false" outlineLevel="0" collapsed="false">
      <c r="A158" s="38" t="s">
        <v>387</v>
      </c>
      <c r="B158" s="39" t="s">
        <v>77</v>
      </c>
      <c r="C158" s="39" t="s">
        <v>413</v>
      </c>
      <c r="D158" s="39" t="n">
        <v>37836901</v>
      </c>
      <c r="E158" s="40" t="s">
        <v>414</v>
      </c>
      <c r="F158" s="39" t="n">
        <v>160369</v>
      </c>
      <c r="G158" s="40" t="s">
        <v>437</v>
      </c>
      <c r="H158" s="40" t="s">
        <v>438</v>
      </c>
      <c r="I158" s="41" t="s">
        <v>439</v>
      </c>
      <c r="J158" s="29" t="n">
        <v>6</v>
      </c>
      <c r="K158" s="30" t="n">
        <v>0</v>
      </c>
      <c r="L158" s="30" t="n">
        <v>16</v>
      </c>
      <c r="M158" s="30" t="n">
        <v>0</v>
      </c>
      <c r="N158" s="30" t="n">
        <v>1</v>
      </c>
      <c r="O158" s="30" t="n">
        <v>8</v>
      </c>
      <c r="P158" s="30" t="n">
        <v>0</v>
      </c>
      <c r="Q158" s="30" t="n">
        <v>1</v>
      </c>
      <c r="R158" s="30" t="n">
        <v>169</v>
      </c>
      <c r="S158" s="31" t="n">
        <v>0</v>
      </c>
      <c r="T158" s="32" t="n">
        <f aca="false">31*L158</f>
        <v>496</v>
      </c>
      <c r="U158" s="33" t="n">
        <v>94.75</v>
      </c>
      <c r="V158" s="33" t="n">
        <f aca="false">12*N158+0.85*Q158</f>
        <v>12.85</v>
      </c>
      <c r="W158" s="33" t="n">
        <f aca="false">12*O158+2*R158</f>
        <v>434</v>
      </c>
      <c r="X158" s="34" t="n">
        <f aca="false">23.5*P158+0.85*S158</f>
        <v>0</v>
      </c>
      <c r="Y158" s="35" t="n">
        <f aca="false">T158+U158+V158+W158+X158</f>
        <v>1037.6</v>
      </c>
      <c r="Z158" s="36" t="n">
        <f aca="false">ROUND(Y158,0)</f>
        <v>1038</v>
      </c>
    </row>
    <row r="159" customFormat="false" ht="15" hidden="false" customHeight="false" outlineLevel="0" collapsed="false">
      <c r="A159" s="38" t="s">
        <v>387</v>
      </c>
      <c r="B159" s="39" t="s">
        <v>77</v>
      </c>
      <c r="C159" s="39" t="s">
        <v>413</v>
      </c>
      <c r="D159" s="39" t="n">
        <v>37836901</v>
      </c>
      <c r="E159" s="40" t="s">
        <v>414</v>
      </c>
      <c r="F159" s="39" t="n">
        <v>160407</v>
      </c>
      <c r="G159" s="40" t="s">
        <v>440</v>
      </c>
      <c r="H159" s="40" t="s">
        <v>297</v>
      </c>
      <c r="I159" s="41" t="s">
        <v>441</v>
      </c>
      <c r="J159" s="29" t="n">
        <v>3</v>
      </c>
      <c r="K159" s="30" t="n">
        <v>1</v>
      </c>
      <c r="L159" s="30" t="n">
        <v>4</v>
      </c>
      <c r="M159" s="30" t="n">
        <v>4</v>
      </c>
      <c r="N159" s="30" t="n">
        <v>0</v>
      </c>
      <c r="O159" s="30" t="n">
        <v>5</v>
      </c>
      <c r="P159" s="30" t="n">
        <v>1</v>
      </c>
      <c r="Q159" s="30" t="n">
        <v>0</v>
      </c>
      <c r="R159" s="30" t="n">
        <v>108</v>
      </c>
      <c r="S159" s="31" t="n">
        <v>55</v>
      </c>
      <c r="T159" s="32" t="n">
        <f aca="false">31*L159</f>
        <v>124</v>
      </c>
      <c r="U159" s="33" t="n">
        <v>5.7</v>
      </c>
      <c r="V159" s="33" t="n">
        <f aca="false">12*N159+0.85*Q159</f>
        <v>0</v>
      </c>
      <c r="W159" s="33" t="n">
        <f aca="false">12*O159+2*R159</f>
        <v>276</v>
      </c>
      <c r="X159" s="34" t="n">
        <f aca="false">23.5*P159+0.85*S159</f>
        <v>70.25</v>
      </c>
      <c r="Y159" s="35" t="n">
        <f aca="false">T159+U159+V159+W159+X159</f>
        <v>475.95</v>
      </c>
      <c r="Z159" s="36" t="n">
        <f aca="false">ROUND(Y159,0)</f>
        <v>476</v>
      </c>
    </row>
    <row r="160" customFormat="false" ht="15" hidden="false" customHeight="false" outlineLevel="0" collapsed="false">
      <c r="A160" s="38" t="s">
        <v>387</v>
      </c>
      <c r="B160" s="39" t="s">
        <v>77</v>
      </c>
      <c r="C160" s="39" t="s">
        <v>413</v>
      </c>
      <c r="D160" s="39" t="n">
        <v>37836901</v>
      </c>
      <c r="E160" s="40" t="s">
        <v>414</v>
      </c>
      <c r="F160" s="39" t="n">
        <v>160466</v>
      </c>
      <c r="G160" s="40" t="s">
        <v>442</v>
      </c>
      <c r="H160" s="40" t="s">
        <v>191</v>
      </c>
      <c r="I160" s="41" t="s">
        <v>443</v>
      </c>
      <c r="J160" s="29" t="n">
        <v>13</v>
      </c>
      <c r="K160" s="30" t="n">
        <v>0</v>
      </c>
      <c r="L160" s="30" t="n">
        <v>45</v>
      </c>
      <c r="M160" s="30" t="n">
        <v>0</v>
      </c>
      <c r="N160" s="30" t="n">
        <v>1</v>
      </c>
      <c r="O160" s="30" t="n">
        <v>13</v>
      </c>
      <c r="P160" s="30" t="n">
        <v>1</v>
      </c>
      <c r="Q160" s="30" t="n">
        <v>13</v>
      </c>
      <c r="R160" s="30" t="n">
        <v>410</v>
      </c>
      <c r="S160" s="31" t="n">
        <v>114</v>
      </c>
      <c r="T160" s="32" t="n">
        <f aca="false">31*L160</f>
        <v>1395</v>
      </c>
      <c r="U160" s="33" t="n">
        <v>0</v>
      </c>
      <c r="V160" s="33" t="n">
        <f aca="false">12*N160+0.85*Q160</f>
        <v>23.05</v>
      </c>
      <c r="W160" s="33" t="n">
        <f aca="false">12*O160+2*R160</f>
        <v>976</v>
      </c>
      <c r="X160" s="34" t="n">
        <f aca="false">23.5*P160+0.85*S160</f>
        <v>120.4</v>
      </c>
      <c r="Y160" s="35" t="n">
        <f aca="false">T160+U160+V160+W160+X160</f>
        <v>2514.45</v>
      </c>
      <c r="Z160" s="36" t="n">
        <f aca="false">ROUND(Y160,0)</f>
        <v>2514</v>
      </c>
    </row>
    <row r="161" customFormat="false" ht="15" hidden="false" customHeight="false" outlineLevel="0" collapsed="false">
      <c r="A161" s="38" t="s">
        <v>387</v>
      </c>
      <c r="B161" s="39" t="s">
        <v>77</v>
      </c>
      <c r="C161" s="39" t="s">
        <v>413</v>
      </c>
      <c r="D161" s="39" t="n">
        <v>37836901</v>
      </c>
      <c r="E161" s="40" t="s">
        <v>414</v>
      </c>
      <c r="F161" s="39" t="n">
        <v>161454</v>
      </c>
      <c r="G161" s="40" t="s">
        <v>124</v>
      </c>
      <c r="H161" s="40" t="s">
        <v>404</v>
      </c>
      <c r="I161" s="41" t="s">
        <v>444</v>
      </c>
      <c r="J161" s="29" t="n">
        <v>6</v>
      </c>
      <c r="K161" s="30" t="n">
        <v>0</v>
      </c>
      <c r="L161" s="30" t="n">
        <v>27</v>
      </c>
      <c r="M161" s="30" t="n">
        <v>0</v>
      </c>
      <c r="N161" s="30" t="n">
        <v>0</v>
      </c>
      <c r="O161" s="30" t="n">
        <v>10</v>
      </c>
      <c r="P161" s="69" t="n">
        <v>1</v>
      </c>
      <c r="Q161" s="30" t="n">
        <v>0</v>
      </c>
      <c r="R161" s="30" t="n">
        <v>302</v>
      </c>
      <c r="S161" s="31" t="n">
        <v>364</v>
      </c>
      <c r="T161" s="32" t="n">
        <f aca="false">31*L161</f>
        <v>837</v>
      </c>
      <c r="U161" s="33" t="n">
        <v>8</v>
      </c>
      <c r="V161" s="33" t="n">
        <f aca="false">12*N161+0.85*Q161</f>
        <v>0</v>
      </c>
      <c r="W161" s="33" t="n">
        <f aca="false">12*O161+2*R161</f>
        <v>724</v>
      </c>
      <c r="X161" s="34" t="n">
        <f aca="false">23.5*P161+0.85*S161</f>
        <v>332.9</v>
      </c>
      <c r="Y161" s="35" t="n">
        <f aca="false">T161+U161+V161+W161+X161</f>
        <v>1901.9</v>
      </c>
      <c r="Z161" s="36" t="n">
        <f aca="false">ROUND(Y161,0)</f>
        <v>1902</v>
      </c>
    </row>
    <row r="162" customFormat="false" ht="15" hidden="false" customHeight="false" outlineLevel="0" collapsed="false">
      <c r="A162" s="38" t="s">
        <v>387</v>
      </c>
      <c r="B162" s="39" t="s">
        <v>77</v>
      </c>
      <c r="C162" s="39" t="s">
        <v>413</v>
      </c>
      <c r="D162" s="39" t="n">
        <v>37836901</v>
      </c>
      <c r="E162" s="40" t="s">
        <v>414</v>
      </c>
      <c r="F162" s="39" t="n">
        <v>162001</v>
      </c>
      <c r="G162" s="40" t="s">
        <v>126</v>
      </c>
      <c r="H162" s="40" t="s">
        <v>191</v>
      </c>
      <c r="I162" s="41" t="s">
        <v>445</v>
      </c>
      <c r="J162" s="29" t="n">
        <v>15</v>
      </c>
      <c r="K162" s="30" t="n">
        <v>0</v>
      </c>
      <c r="L162" s="30" t="n">
        <v>45</v>
      </c>
      <c r="M162" s="30" t="n">
        <v>0</v>
      </c>
      <c r="N162" s="30" t="n">
        <v>2</v>
      </c>
      <c r="O162" s="30" t="n">
        <v>16</v>
      </c>
      <c r="P162" s="30" t="n">
        <v>1</v>
      </c>
      <c r="Q162" s="30" t="n">
        <v>35</v>
      </c>
      <c r="R162" s="30" t="n">
        <v>421</v>
      </c>
      <c r="S162" s="31" t="n">
        <v>105</v>
      </c>
      <c r="T162" s="32" t="n">
        <f aca="false">31*L162</f>
        <v>1395</v>
      </c>
      <c r="U162" s="33" t="n">
        <v>51.4</v>
      </c>
      <c r="V162" s="33" t="n">
        <f aca="false">12*N162+0.85*Q162</f>
        <v>53.75</v>
      </c>
      <c r="W162" s="33" t="n">
        <f aca="false">12*O162+2*R162</f>
        <v>1034</v>
      </c>
      <c r="X162" s="34" t="n">
        <f aca="false">23.5*P162+0.85*S162</f>
        <v>112.75</v>
      </c>
      <c r="Y162" s="35" t="n">
        <f aca="false">T162+U162+V162+W162+X162</f>
        <v>2646.9</v>
      </c>
      <c r="Z162" s="36" t="n">
        <f aca="false">ROUND(Y162,0)</f>
        <v>2647</v>
      </c>
    </row>
    <row r="163" customFormat="false" ht="15" hidden="false" customHeight="false" outlineLevel="0" collapsed="false">
      <c r="A163" s="38" t="s">
        <v>387</v>
      </c>
      <c r="B163" s="39" t="s">
        <v>77</v>
      </c>
      <c r="C163" s="39" t="s">
        <v>413</v>
      </c>
      <c r="D163" s="39" t="n">
        <v>37836901</v>
      </c>
      <c r="E163" s="40" t="s">
        <v>414</v>
      </c>
      <c r="F163" s="39" t="n">
        <v>162019</v>
      </c>
      <c r="G163" s="40" t="s">
        <v>446</v>
      </c>
      <c r="H163" s="40" t="s">
        <v>404</v>
      </c>
      <c r="I163" s="41" t="s">
        <v>447</v>
      </c>
      <c r="J163" s="70" t="n">
        <v>7</v>
      </c>
      <c r="K163" s="71" t="n">
        <v>0</v>
      </c>
      <c r="L163" s="71" t="n">
        <v>25</v>
      </c>
      <c r="M163" s="71" t="n">
        <v>0</v>
      </c>
      <c r="N163" s="71" t="n">
        <v>0</v>
      </c>
      <c r="O163" s="71" t="n">
        <v>10</v>
      </c>
      <c r="P163" s="71" t="n">
        <v>0</v>
      </c>
      <c r="Q163" s="71" t="n">
        <v>0</v>
      </c>
      <c r="R163" s="71" t="n">
        <v>250</v>
      </c>
      <c r="S163" s="72" t="n">
        <v>0</v>
      </c>
      <c r="T163" s="32" t="n">
        <f aca="false">31*L163</f>
        <v>775</v>
      </c>
      <c r="U163" s="73" t="n">
        <v>124.04</v>
      </c>
      <c r="V163" s="33" t="n">
        <f aca="false">12*N163+0.85*Q163</f>
        <v>0</v>
      </c>
      <c r="W163" s="33" t="n">
        <f aca="false">12*O163+2*R163</f>
        <v>620</v>
      </c>
      <c r="X163" s="34" t="n">
        <f aca="false">23.5*P163+0.85*S163</f>
        <v>0</v>
      </c>
      <c r="Y163" s="35" t="n">
        <f aca="false">T163+U163+V163+W163+X163</f>
        <v>1519.04</v>
      </c>
      <c r="Z163" s="36" t="n">
        <f aca="false">ROUND(Y163,0)</f>
        <v>1519</v>
      </c>
    </row>
    <row r="164" customFormat="false" ht="15" hidden="false" customHeight="false" outlineLevel="0" collapsed="false">
      <c r="A164" s="38" t="s">
        <v>387</v>
      </c>
      <c r="B164" s="39" t="s">
        <v>77</v>
      </c>
      <c r="C164" s="39" t="s">
        <v>413</v>
      </c>
      <c r="D164" s="39" t="n">
        <v>37836901</v>
      </c>
      <c r="E164" s="40" t="s">
        <v>414</v>
      </c>
      <c r="F164" s="39" t="n">
        <v>162329</v>
      </c>
      <c r="G164" s="42" t="s">
        <v>448</v>
      </c>
      <c r="H164" s="40" t="s">
        <v>233</v>
      </c>
      <c r="I164" s="41" t="s">
        <v>449</v>
      </c>
      <c r="J164" s="70" t="n">
        <v>6</v>
      </c>
      <c r="K164" s="71" t="n">
        <v>1</v>
      </c>
      <c r="L164" s="71" t="n">
        <v>30</v>
      </c>
      <c r="M164" s="71" t="n">
        <v>5</v>
      </c>
      <c r="N164" s="71" t="n">
        <v>0</v>
      </c>
      <c r="O164" s="71" t="n">
        <v>10</v>
      </c>
      <c r="P164" s="71" t="n">
        <v>1</v>
      </c>
      <c r="Q164" s="71" t="n">
        <v>0</v>
      </c>
      <c r="R164" s="71" t="n">
        <v>305</v>
      </c>
      <c r="S164" s="72" t="n">
        <v>141</v>
      </c>
      <c r="T164" s="32" t="n">
        <f aca="false">31*L164</f>
        <v>930</v>
      </c>
      <c r="U164" s="73" t="n">
        <v>0</v>
      </c>
      <c r="V164" s="33" t="n">
        <f aca="false">12*N164+0.85*Q164</f>
        <v>0</v>
      </c>
      <c r="W164" s="33" t="n">
        <f aca="false">12*O164+2*R164</f>
        <v>730</v>
      </c>
      <c r="X164" s="34" t="n">
        <f aca="false">23.5*P164+0.85*S164</f>
        <v>143.35</v>
      </c>
      <c r="Y164" s="35" t="n">
        <f aca="false">T164+U164+V164+W164+X164</f>
        <v>1803.35</v>
      </c>
      <c r="Z164" s="36" t="n">
        <f aca="false">ROUND(Y164,0)</f>
        <v>1803</v>
      </c>
    </row>
    <row r="165" customFormat="false" ht="15" hidden="false" customHeight="false" outlineLevel="0" collapsed="false">
      <c r="A165" s="38" t="s">
        <v>387</v>
      </c>
      <c r="B165" s="39" t="s">
        <v>77</v>
      </c>
      <c r="C165" s="39" t="s">
        <v>413</v>
      </c>
      <c r="D165" s="39" t="n">
        <v>37836901</v>
      </c>
      <c r="E165" s="40" t="s">
        <v>414</v>
      </c>
      <c r="F165" s="39" t="n">
        <v>162400</v>
      </c>
      <c r="G165" s="40" t="s">
        <v>450</v>
      </c>
      <c r="H165" s="40" t="s">
        <v>421</v>
      </c>
      <c r="I165" s="41" t="s">
        <v>451</v>
      </c>
      <c r="J165" s="70" t="n">
        <v>5</v>
      </c>
      <c r="K165" s="71" t="n">
        <v>0</v>
      </c>
      <c r="L165" s="71" t="n">
        <v>21</v>
      </c>
      <c r="M165" s="71" t="n">
        <v>0</v>
      </c>
      <c r="N165" s="71" t="n">
        <v>0</v>
      </c>
      <c r="O165" s="71" t="n">
        <v>7</v>
      </c>
      <c r="P165" s="71" t="n">
        <v>0</v>
      </c>
      <c r="Q165" s="71" t="n">
        <v>0</v>
      </c>
      <c r="R165" s="71" t="n">
        <v>278</v>
      </c>
      <c r="S165" s="72" t="n">
        <v>0</v>
      </c>
      <c r="T165" s="32" t="n">
        <f aca="false">31*L165</f>
        <v>651</v>
      </c>
      <c r="U165" s="73" t="n">
        <v>11.5</v>
      </c>
      <c r="V165" s="33" t="n">
        <f aca="false">12*N165+0.85*Q165</f>
        <v>0</v>
      </c>
      <c r="W165" s="33" t="n">
        <f aca="false">12*O165+2*R165</f>
        <v>640</v>
      </c>
      <c r="X165" s="34" t="n">
        <f aca="false">23.5*P165+0.85*S165</f>
        <v>0</v>
      </c>
      <c r="Y165" s="35" t="n">
        <f aca="false">T165+U165+V165+W165+X165</f>
        <v>1302.5</v>
      </c>
      <c r="Z165" s="36" t="n">
        <f aca="false">ROUND(Y165,0)</f>
        <v>1303</v>
      </c>
    </row>
    <row r="166" customFormat="false" ht="15" hidden="false" customHeight="false" outlineLevel="0" collapsed="false">
      <c r="A166" s="38" t="s">
        <v>387</v>
      </c>
      <c r="B166" s="39" t="s">
        <v>77</v>
      </c>
      <c r="C166" s="39" t="s">
        <v>413</v>
      </c>
      <c r="D166" s="39" t="n">
        <v>37836901</v>
      </c>
      <c r="E166" s="40" t="s">
        <v>414</v>
      </c>
      <c r="F166" s="39" t="n">
        <v>162442</v>
      </c>
      <c r="G166" s="40" t="s">
        <v>452</v>
      </c>
      <c r="H166" s="40" t="s">
        <v>404</v>
      </c>
      <c r="I166" s="41" t="s">
        <v>453</v>
      </c>
      <c r="J166" s="70" t="n">
        <v>4</v>
      </c>
      <c r="K166" s="71" t="n">
        <v>0</v>
      </c>
      <c r="L166" s="71" t="n">
        <v>17</v>
      </c>
      <c r="M166" s="71" t="n">
        <v>0</v>
      </c>
      <c r="N166" s="71" t="n">
        <v>1</v>
      </c>
      <c r="O166" s="71" t="n">
        <v>5</v>
      </c>
      <c r="P166" s="71" t="n">
        <v>0</v>
      </c>
      <c r="Q166" s="71" t="n">
        <v>44</v>
      </c>
      <c r="R166" s="71" t="n">
        <v>135</v>
      </c>
      <c r="S166" s="72" t="n">
        <v>0</v>
      </c>
      <c r="T166" s="32" t="n">
        <f aca="false">31*L166</f>
        <v>527</v>
      </c>
      <c r="U166" s="73" t="n">
        <v>39.58</v>
      </c>
      <c r="V166" s="33" t="n">
        <f aca="false">12*N166+0.85*Q166</f>
        <v>49.4</v>
      </c>
      <c r="W166" s="33" t="n">
        <f aca="false">12*O166+2*R166</f>
        <v>330</v>
      </c>
      <c r="X166" s="34" t="n">
        <f aca="false">23.5*P166+0.85*S166</f>
        <v>0</v>
      </c>
      <c r="Y166" s="35" t="n">
        <f aca="false">T166+U166+V166+W166+X166</f>
        <v>945.98</v>
      </c>
      <c r="Z166" s="36" t="n">
        <f aca="false">ROUND(Y166,0)</f>
        <v>946</v>
      </c>
    </row>
    <row r="167" customFormat="false" ht="15" hidden="false" customHeight="false" outlineLevel="0" collapsed="false">
      <c r="A167" s="38" t="s">
        <v>387</v>
      </c>
      <c r="B167" s="39" t="s">
        <v>77</v>
      </c>
      <c r="C167" s="39" t="s">
        <v>413</v>
      </c>
      <c r="D167" s="39" t="n">
        <v>37836901</v>
      </c>
      <c r="E167" s="40" t="s">
        <v>414</v>
      </c>
      <c r="F167" s="39" t="n">
        <v>162451</v>
      </c>
      <c r="G167" s="40" t="s">
        <v>454</v>
      </c>
      <c r="H167" s="40" t="s">
        <v>191</v>
      </c>
      <c r="I167" s="41" t="s">
        <v>455</v>
      </c>
      <c r="J167" s="70" t="n">
        <v>6</v>
      </c>
      <c r="K167" s="71" t="n">
        <v>0</v>
      </c>
      <c r="L167" s="71" t="n">
        <v>33</v>
      </c>
      <c r="M167" s="71" t="n">
        <v>0</v>
      </c>
      <c r="N167" s="71" t="n">
        <v>0</v>
      </c>
      <c r="O167" s="71" t="n">
        <v>8</v>
      </c>
      <c r="P167" s="69" t="n">
        <v>2</v>
      </c>
      <c r="Q167" s="71" t="n">
        <v>0</v>
      </c>
      <c r="R167" s="71" t="n">
        <v>254</v>
      </c>
      <c r="S167" s="72" t="n">
        <v>57</v>
      </c>
      <c r="T167" s="32" t="n">
        <f aca="false">31*L167</f>
        <v>1023</v>
      </c>
      <c r="U167" s="73" t="n">
        <v>110.9</v>
      </c>
      <c r="V167" s="33" t="n">
        <f aca="false">12*N167+0.85*Q167</f>
        <v>0</v>
      </c>
      <c r="W167" s="33" t="n">
        <f aca="false">12*O167+2*R167</f>
        <v>604</v>
      </c>
      <c r="X167" s="34" t="n">
        <f aca="false">23.5*P167+0.85*S167</f>
        <v>95.45</v>
      </c>
      <c r="Y167" s="35" t="n">
        <f aca="false">T167+U167+V167+W167+X167</f>
        <v>1833.35</v>
      </c>
      <c r="Z167" s="36" t="n">
        <f aca="false">ROUND(Y167,0)</f>
        <v>1833</v>
      </c>
    </row>
    <row r="168" customFormat="false" ht="15" hidden="false" customHeight="false" outlineLevel="0" collapsed="false">
      <c r="A168" s="38" t="s">
        <v>387</v>
      </c>
      <c r="B168" s="39" t="s">
        <v>77</v>
      </c>
      <c r="C168" s="39" t="s">
        <v>413</v>
      </c>
      <c r="D168" s="39" t="n">
        <v>37836901</v>
      </c>
      <c r="E168" s="40" t="s">
        <v>414</v>
      </c>
      <c r="F168" s="39" t="n">
        <v>351831</v>
      </c>
      <c r="G168" s="42" t="s">
        <v>456</v>
      </c>
      <c r="H168" s="40" t="s">
        <v>233</v>
      </c>
      <c r="I168" s="41" t="s">
        <v>402</v>
      </c>
      <c r="J168" s="70" t="n">
        <v>5</v>
      </c>
      <c r="K168" s="71" t="n">
        <v>0</v>
      </c>
      <c r="L168" s="71" t="n">
        <v>27</v>
      </c>
      <c r="M168" s="71" t="n">
        <v>0</v>
      </c>
      <c r="N168" s="71" t="n">
        <v>2</v>
      </c>
      <c r="O168" s="71" t="n">
        <v>12</v>
      </c>
      <c r="P168" s="71" t="n">
        <v>0</v>
      </c>
      <c r="Q168" s="71" t="n">
        <v>10</v>
      </c>
      <c r="R168" s="71" t="n">
        <v>266</v>
      </c>
      <c r="S168" s="72" t="n">
        <v>0</v>
      </c>
      <c r="T168" s="32" t="n">
        <f aca="false">31*L168</f>
        <v>837</v>
      </c>
      <c r="U168" s="73" t="n">
        <v>0</v>
      </c>
      <c r="V168" s="33" t="n">
        <f aca="false">12*N168+0.85*Q168</f>
        <v>32.5</v>
      </c>
      <c r="W168" s="33" t="n">
        <f aca="false">12*O168+2*R168</f>
        <v>676</v>
      </c>
      <c r="X168" s="34" t="n">
        <f aca="false">23.5*P168+0.85*S168</f>
        <v>0</v>
      </c>
      <c r="Y168" s="35" t="n">
        <f aca="false">T168+U168+V168+W168+X168</f>
        <v>1545.5</v>
      </c>
      <c r="Z168" s="36" t="n">
        <f aca="false">ROUND(Y168,0)</f>
        <v>1546</v>
      </c>
    </row>
    <row r="169" customFormat="false" ht="15" hidden="false" customHeight="false" outlineLevel="0" collapsed="false">
      <c r="A169" s="38" t="s">
        <v>387</v>
      </c>
      <c r="B169" s="39" t="s">
        <v>77</v>
      </c>
      <c r="C169" s="39" t="s">
        <v>413</v>
      </c>
      <c r="D169" s="39" t="n">
        <v>37836901</v>
      </c>
      <c r="E169" s="40" t="s">
        <v>414</v>
      </c>
      <c r="F169" s="39" t="n">
        <v>351873</v>
      </c>
      <c r="G169" s="40" t="s">
        <v>457</v>
      </c>
      <c r="H169" s="40" t="s">
        <v>419</v>
      </c>
      <c r="I169" s="41" t="s">
        <v>458</v>
      </c>
      <c r="J169" s="70" t="n">
        <v>11</v>
      </c>
      <c r="K169" s="71" t="n">
        <v>6</v>
      </c>
      <c r="L169" s="71" t="n">
        <v>48</v>
      </c>
      <c r="M169" s="71" t="n">
        <v>24</v>
      </c>
      <c r="N169" s="71" t="n">
        <v>6</v>
      </c>
      <c r="O169" s="71" t="n">
        <v>19</v>
      </c>
      <c r="P169" s="71" t="n">
        <v>2</v>
      </c>
      <c r="Q169" s="71" t="n">
        <v>91</v>
      </c>
      <c r="R169" s="71" t="n">
        <v>475</v>
      </c>
      <c r="S169" s="72" t="n">
        <v>195</v>
      </c>
      <c r="T169" s="32" t="n">
        <f aca="false">31*L169</f>
        <v>1488</v>
      </c>
      <c r="U169" s="73" t="n">
        <v>0</v>
      </c>
      <c r="V169" s="33" t="n">
        <f aca="false">12*N169+0.85*Q169</f>
        <v>149.35</v>
      </c>
      <c r="W169" s="33" t="n">
        <f aca="false">12*O169+2*R169</f>
        <v>1178</v>
      </c>
      <c r="X169" s="34" t="n">
        <f aca="false">23.5*P169+0.85*S169</f>
        <v>212.75</v>
      </c>
      <c r="Y169" s="35" t="n">
        <f aca="false">T169+U169+V169+W169+X169</f>
        <v>3028.1</v>
      </c>
      <c r="Z169" s="36" t="n">
        <f aca="false">ROUND(Y169,0)</f>
        <v>3028</v>
      </c>
    </row>
    <row r="170" customFormat="false" ht="15" hidden="false" customHeight="false" outlineLevel="0" collapsed="false">
      <c r="A170" s="38" t="s">
        <v>387</v>
      </c>
      <c r="B170" s="39" t="s">
        <v>77</v>
      </c>
      <c r="C170" s="39" t="s">
        <v>413</v>
      </c>
      <c r="D170" s="39" t="n">
        <v>37836901</v>
      </c>
      <c r="E170" s="40" t="s">
        <v>414</v>
      </c>
      <c r="F170" s="39" t="n">
        <v>351997</v>
      </c>
      <c r="G170" s="40" t="s">
        <v>88</v>
      </c>
      <c r="H170" s="40" t="s">
        <v>396</v>
      </c>
      <c r="I170" s="41" t="s">
        <v>459</v>
      </c>
      <c r="J170" s="70" t="n">
        <v>18</v>
      </c>
      <c r="K170" s="71" t="n">
        <v>0</v>
      </c>
      <c r="L170" s="71" t="n">
        <v>62</v>
      </c>
      <c r="M170" s="71" t="n">
        <v>0</v>
      </c>
      <c r="N170" s="71" t="n">
        <v>3</v>
      </c>
      <c r="O170" s="71" t="n">
        <v>25</v>
      </c>
      <c r="P170" s="71" t="n">
        <v>1</v>
      </c>
      <c r="Q170" s="71" t="n">
        <v>22</v>
      </c>
      <c r="R170" s="71" t="n">
        <v>488</v>
      </c>
      <c r="S170" s="72" t="n">
        <v>88</v>
      </c>
      <c r="T170" s="32" t="n">
        <f aca="false">31*L170</f>
        <v>1922</v>
      </c>
      <c r="U170" s="73" t="n">
        <v>0</v>
      </c>
      <c r="V170" s="33" t="n">
        <f aca="false">12*N170+0.85*Q170</f>
        <v>54.7</v>
      </c>
      <c r="W170" s="33" t="n">
        <f aca="false">12*O170+2*R170</f>
        <v>1276</v>
      </c>
      <c r="X170" s="34" t="n">
        <f aca="false">23.5*P170+0.85*S170</f>
        <v>98.3</v>
      </c>
      <c r="Y170" s="35" t="n">
        <f aca="false">T170+U170+V170+W170+X170</f>
        <v>3351</v>
      </c>
      <c r="Z170" s="36" t="n">
        <f aca="false">ROUND(Y170,0)</f>
        <v>3351</v>
      </c>
    </row>
    <row r="171" customFormat="false" ht="15" hidden="false" customHeight="false" outlineLevel="0" collapsed="false">
      <c r="A171" s="38" t="s">
        <v>387</v>
      </c>
      <c r="B171" s="39" t="s">
        <v>77</v>
      </c>
      <c r="C171" s="39" t="s">
        <v>413</v>
      </c>
      <c r="D171" s="39" t="n">
        <v>37836901</v>
      </c>
      <c r="E171" s="40" t="s">
        <v>414</v>
      </c>
      <c r="F171" s="39" t="n">
        <v>352519</v>
      </c>
      <c r="G171" s="40" t="s">
        <v>460</v>
      </c>
      <c r="H171" s="40" t="s">
        <v>191</v>
      </c>
      <c r="I171" s="41" t="s">
        <v>461</v>
      </c>
      <c r="J171" s="70" t="n">
        <v>16</v>
      </c>
      <c r="K171" s="71" t="n">
        <v>0</v>
      </c>
      <c r="L171" s="71" t="n">
        <v>61</v>
      </c>
      <c r="M171" s="71" t="n">
        <v>0</v>
      </c>
      <c r="N171" s="71" t="n">
        <v>0</v>
      </c>
      <c r="O171" s="71" t="n">
        <v>20</v>
      </c>
      <c r="P171" s="71" t="n">
        <v>1</v>
      </c>
      <c r="Q171" s="71" t="n">
        <v>0</v>
      </c>
      <c r="R171" s="71" t="n">
        <v>682</v>
      </c>
      <c r="S171" s="72" t="n">
        <v>147</v>
      </c>
      <c r="T171" s="32" t="n">
        <f aca="false">31*L171</f>
        <v>1891</v>
      </c>
      <c r="U171" s="73" t="n">
        <v>0</v>
      </c>
      <c r="V171" s="33" t="n">
        <f aca="false">12*N171+0.85*Q171</f>
        <v>0</v>
      </c>
      <c r="W171" s="33" t="n">
        <f aca="false">12*O171+2*R171</f>
        <v>1604</v>
      </c>
      <c r="X171" s="34" t="n">
        <f aca="false">23.5*P171+0.85*S171</f>
        <v>148.45</v>
      </c>
      <c r="Y171" s="35" t="n">
        <f aca="false">T171+U171+V171+W171+X171</f>
        <v>3643.45</v>
      </c>
      <c r="Z171" s="36" t="n">
        <f aca="false">ROUND(Y171,0)</f>
        <v>3643</v>
      </c>
    </row>
    <row r="172" customFormat="false" ht="15" hidden="false" customHeight="false" outlineLevel="0" collapsed="false">
      <c r="A172" s="38" t="s">
        <v>387</v>
      </c>
      <c r="B172" s="39" t="s">
        <v>77</v>
      </c>
      <c r="C172" s="39" t="s">
        <v>413</v>
      </c>
      <c r="D172" s="39" t="n">
        <v>37836901</v>
      </c>
      <c r="E172" s="40" t="s">
        <v>414</v>
      </c>
      <c r="F172" s="39" t="n">
        <v>399817</v>
      </c>
      <c r="G172" s="40" t="s">
        <v>462</v>
      </c>
      <c r="H172" s="40" t="s">
        <v>191</v>
      </c>
      <c r="I172" s="41" t="s">
        <v>463</v>
      </c>
      <c r="J172" s="70" t="n">
        <v>8</v>
      </c>
      <c r="K172" s="71" t="n">
        <v>0</v>
      </c>
      <c r="L172" s="71" t="n">
        <v>27</v>
      </c>
      <c r="M172" s="71" t="n">
        <v>0</v>
      </c>
      <c r="N172" s="71" t="n">
        <v>0</v>
      </c>
      <c r="O172" s="71" t="n">
        <v>12</v>
      </c>
      <c r="P172" s="71" t="n">
        <v>1</v>
      </c>
      <c r="Q172" s="71" t="n">
        <v>0</v>
      </c>
      <c r="R172" s="71" t="n">
        <v>204</v>
      </c>
      <c r="S172" s="72" t="n">
        <v>86</v>
      </c>
      <c r="T172" s="32" t="n">
        <f aca="false">31*L172</f>
        <v>837</v>
      </c>
      <c r="U172" s="73" t="n">
        <v>37.1</v>
      </c>
      <c r="V172" s="33" t="n">
        <f aca="false">12*N172+0.85*Q172</f>
        <v>0</v>
      </c>
      <c r="W172" s="33" t="n">
        <f aca="false">12*O172+2*R172</f>
        <v>552</v>
      </c>
      <c r="X172" s="34" t="n">
        <f aca="false">23.5*P172+0.85*S172</f>
        <v>96.6</v>
      </c>
      <c r="Y172" s="35" t="n">
        <f aca="false">T172+U172+V172+W172+X172</f>
        <v>1522.7</v>
      </c>
      <c r="Z172" s="36" t="n">
        <f aca="false">ROUND(Y172,0)</f>
        <v>1523</v>
      </c>
    </row>
    <row r="173" customFormat="false" ht="15" hidden="false" customHeight="false" outlineLevel="0" collapsed="false">
      <c r="A173" s="38" t="s">
        <v>387</v>
      </c>
      <c r="B173" s="39" t="s">
        <v>77</v>
      </c>
      <c r="C173" s="39" t="s">
        <v>413</v>
      </c>
      <c r="D173" s="39" t="n">
        <v>37836901</v>
      </c>
      <c r="E173" s="40" t="s">
        <v>414</v>
      </c>
      <c r="F173" s="39" t="n">
        <v>400220</v>
      </c>
      <c r="G173" s="40" t="s">
        <v>126</v>
      </c>
      <c r="H173" s="40" t="s">
        <v>396</v>
      </c>
      <c r="I173" s="41" t="s">
        <v>464</v>
      </c>
      <c r="J173" s="70" t="n">
        <v>8</v>
      </c>
      <c r="K173" s="71" t="n">
        <v>0</v>
      </c>
      <c r="L173" s="71" t="n">
        <v>34</v>
      </c>
      <c r="M173" s="71" t="n">
        <v>0</v>
      </c>
      <c r="N173" s="71" t="n">
        <v>0</v>
      </c>
      <c r="O173" s="71" t="n">
        <v>10</v>
      </c>
      <c r="P173" s="71" t="n">
        <v>1</v>
      </c>
      <c r="Q173" s="71" t="n">
        <v>0</v>
      </c>
      <c r="R173" s="71" t="n">
        <v>459</v>
      </c>
      <c r="S173" s="72" t="n">
        <v>99</v>
      </c>
      <c r="T173" s="32" t="n">
        <f aca="false">31*L173</f>
        <v>1054</v>
      </c>
      <c r="U173" s="73" t="n">
        <v>49.84</v>
      </c>
      <c r="V173" s="33" t="n">
        <f aca="false">12*N173+0.85*Q173</f>
        <v>0</v>
      </c>
      <c r="W173" s="33" t="n">
        <f aca="false">12*O173+2*R173</f>
        <v>1038</v>
      </c>
      <c r="X173" s="34" t="n">
        <f aca="false">23.5*P173+0.85*S173</f>
        <v>107.65</v>
      </c>
      <c r="Y173" s="35" t="n">
        <f aca="false">T173+U173+V173+W173+X173</f>
        <v>2249.49</v>
      </c>
      <c r="Z173" s="36" t="n">
        <f aca="false">ROUND(Y173,0)</f>
        <v>2249</v>
      </c>
    </row>
    <row r="174" customFormat="false" ht="15" hidden="false" customHeight="false" outlineLevel="0" collapsed="false">
      <c r="A174" s="38" t="s">
        <v>387</v>
      </c>
      <c r="B174" s="39" t="s">
        <v>77</v>
      </c>
      <c r="C174" s="39" t="s">
        <v>413</v>
      </c>
      <c r="D174" s="39" t="n">
        <v>37836901</v>
      </c>
      <c r="E174" s="40" t="s">
        <v>414</v>
      </c>
      <c r="F174" s="39" t="n">
        <v>400238</v>
      </c>
      <c r="G174" s="40" t="s">
        <v>126</v>
      </c>
      <c r="H174" s="40" t="s">
        <v>435</v>
      </c>
      <c r="I174" s="41" t="s">
        <v>465</v>
      </c>
      <c r="J174" s="70" t="n">
        <v>6</v>
      </c>
      <c r="K174" s="71" t="n">
        <v>0</v>
      </c>
      <c r="L174" s="71" t="n">
        <v>20</v>
      </c>
      <c r="M174" s="71" t="n">
        <v>0</v>
      </c>
      <c r="N174" s="71" t="n">
        <v>0</v>
      </c>
      <c r="O174" s="71" t="n">
        <v>9</v>
      </c>
      <c r="P174" s="71" t="n">
        <v>0</v>
      </c>
      <c r="Q174" s="71" t="n">
        <v>0</v>
      </c>
      <c r="R174" s="71" t="n">
        <v>323</v>
      </c>
      <c r="S174" s="72" t="n">
        <v>0</v>
      </c>
      <c r="T174" s="32" t="n">
        <f aca="false">31*L174</f>
        <v>620</v>
      </c>
      <c r="U174" s="73" t="n">
        <v>0</v>
      </c>
      <c r="V174" s="33" t="n">
        <f aca="false">12*N174+0.85*Q174</f>
        <v>0</v>
      </c>
      <c r="W174" s="33" t="n">
        <f aca="false">12*O174+2*R174</f>
        <v>754</v>
      </c>
      <c r="X174" s="34" t="n">
        <f aca="false">23.5*P174+0.85*S174</f>
        <v>0</v>
      </c>
      <c r="Y174" s="35" t="n">
        <f aca="false">T174+U174+V174+W174+X174</f>
        <v>1374</v>
      </c>
      <c r="Z174" s="36" t="n">
        <f aca="false">ROUND(Y174,0)</f>
        <v>1374</v>
      </c>
    </row>
    <row r="175" customFormat="false" ht="15" hidden="false" customHeight="false" outlineLevel="0" collapsed="false">
      <c r="A175" s="38" t="s">
        <v>387</v>
      </c>
      <c r="B175" s="39" t="s">
        <v>77</v>
      </c>
      <c r="C175" s="39" t="s">
        <v>413</v>
      </c>
      <c r="D175" s="39" t="n">
        <v>37836901</v>
      </c>
      <c r="E175" s="40" t="s">
        <v>414</v>
      </c>
      <c r="F175" s="39" t="n">
        <v>491861</v>
      </c>
      <c r="G175" s="40" t="s">
        <v>142</v>
      </c>
      <c r="H175" s="40" t="s">
        <v>191</v>
      </c>
      <c r="I175" s="41" t="s">
        <v>466</v>
      </c>
      <c r="J175" s="70" t="n">
        <v>13</v>
      </c>
      <c r="K175" s="71" t="n">
        <v>0</v>
      </c>
      <c r="L175" s="71" t="n">
        <v>53</v>
      </c>
      <c r="M175" s="71" t="n">
        <v>0</v>
      </c>
      <c r="N175" s="71" t="n">
        <v>1</v>
      </c>
      <c r="O175" s="71" t="n">
        <v>18</v>
      </c>
      <c r="P175" s="71" t="n">
        <v>0</v>
      </c>
      <c r="Q175" s="71" t="n">
        <v>5</v>
      </c>
      <c r="R175" s="71" t="n">
        <v>595</v>
      </c>
      <c r="S175" s="72" t="n">
        <v>0</v>
      </c>
      <c r="T175" s="32" t="n">
        <f aca="false">31*L175</f>
        <v>1643</v>
      </c>
      <c r="U175" s="73" t="n">
        <v>0</v>
      </c>
      <c r="V175" s="33" t="n">
        <f aca="false">12*N175+0.85*Q175</f>
        <v>16.25</v>
      </c>
      <c r="W175" s="33" t="n">
        <f aca="false">12*O175+2*R175</f>
        <v>1406</v>
      </c>
      <c r="X175" s="34" t="n">
        <f aca="false">23.5*P175+0.85*S175</f>
        <v>0</v>
      </c>
      <c r="Y175" s="35" t="n">
        <f aca="false">T175+U175+V175+W175+X175</f>
        <v>3065.25</v>
      </c>
      <c r="Z175" s="36" t="n">
        <f aca="false">ROUND(Y175,0)</f>
        <v>3065</v>
      </c>
    </row>
    <row r="176" customFormat="false" ht="15" hidden="false" customHeight="false" outlineLevel="0" collapsed="false">
      <c r="A176" s="38" t="s">
        <v>387</v>
      </c>
      <c r="B176" s="39" t="s">
        <v>77</v>
      </c>
      <c r="C176" s="39" t="s">
        <v>413</v>
      </c>
      <c r="D176" s="39" t="n">
        <v>37836901</v>
      </c>
      <c r="E176" s="40" t="s">
        <v>414</v>
      </c>
      <c r="F176" s="39" t="n">
        <v>607312</v>
      </c>
      <c r="G176" s="40" t="s">
        <v>467</v>
      </c>
      <c r="H176" s="40" t="s">
        <v>233</v>
      </c>
      <c r="I176" s="41" t="s">
        <v>468</v>
      </c>
      <c r="J176" s="70" t="n">
        <v>7</v>
      </c>
      <c r="K176" s="71" t="n">
        <v>2</v>
      </c>
      <c r="L176" s="71" t="n">
        <v>35</v>
      </c>
      <c r="M176" s="71" t="n">
        <v>4</v>
      </c>
      <c r="N176" s="71" t="n">
        <v>1</v>
      </c>
      <c r="O176" s="71" t="n">
        <v>12</v>
      </c>
      <c r="P176" s="71" t="n">
        <v>2</v>
      </c>
      <c r="Q176" s="71" t="n">
        <v>12</v>
      </c>
      <c r="R176" s="71" t="n">
        <v>339</v>
      </c>
      <c r="S176" s="72" t="n">
        <v>78</v>
      </c>
      <c r="T176" s="32" t="n">
        <f aca="false">31*L176</f>
        <v>1085</v>
      </c>
      <c r="U176" s="73" t="n">
        <v>76.4</v>
      </c>
      <c r="V176" s="33" t="n">
        <f aca="false">12*N176+0.85*Q176</f>
        <v>22.2</v>
      </c>
      <c r="W176" s="33" t="n">
        <f aca="false">12*O176+2*R176</f>
        <v>822</v>
      </c>
      <c r="X176" s="34" t="n">
        <f aca="false">23.5*P176+0.85*S176</f>
        <v>113.3</v>
      </c>
      <c r="Y176" s="35" t="n">
        <f aca="false">T176+U176+V176+W176+X176</f>
        <v>2118.9</v>
      </c>
      <c r="Z176" s="36" t="n">
        <f aca="false">ROUND(Y176,0)</f>
        <v>2119</v>
      </c>
    </row>
    <row r="177" customFormat="false" ht="15" hidden="false" customHeight="false" outlineLevel="0" collapsed="false">
      <c r="A177" s="38" t="s">
        <v>387</v>
      </c>
      <c r="B177" s="39" t="s">
        <v>77</v>
      </c>
      <c r="C177" s="39" t="s">
        <v>413</v>
      </c>
      <c r="D177" s="39" t="n">
        <v>37836901</v>
      </c>
      <c r="E177" s="40" t="s">
        <v>414</v>
      </c>
      <c r="F177" s="39" t="n">
        <v>607347</v>
      </c>
      <c r="G177" s="40" t="s">
        <v>97</v>
      </c>
      <c r="H177" s="40" t="s">
        <v>438</v>
      </c>
      <c r="I177" s="41" t="s">
        <v>469</v>
      </c>
      <c r="J177" s="70" t="n">
        <v>7</v>
      </c>
      <c r="K177" s="71" t="n">
        <v>0</v>
      </c>
      <c r="L177" s="71" t="n">
        <v>23</v>
      </c>
      <c r="M177" s="71" t="n">
        <v>0</v>
      </c>
      <c r="N177" s="71" t="n">
        <v>0</v>
      </c>
      <c r="O177" s="71" t="n">
        <v>8</v>
      </c>
      <c r="P177" s="71" t="n">
        <v>1</v>
      </c>
      <c r="Q177" s="71" t="n">
        <v>0</v>
      </c>
      <c r="R177" s="71" t="n">
        <v>185</v>
      </c>
      <c r="S177" s="72" t="n">
        <v>43</v>
      </c>
      <c r="T177" s="32" t="n">
        <f aca="false">31*L177</f>
        <v>713</v>
      </c>
      <c r="U177" s="73" t="n">
        <v>150.17</v>
      </c>
      <c r="V177" s="33" t="n">
        <f aca="false">12*N177+0.85*Q177</f>
        <v>0</v>
      </c>
      <c r="W177" s="33" t="n">
        <f aca="false">12*O177+2*R177</f>
        <v>466</v>
      </c>
      <c r="X177" s="34" t="n">
        <f aca="false">23.5*P177+0.85*S177</f>
        <v>60.05</v>
      </c>
      <c r="Y177" s="35" t="n">
        <f aca="false">T177+U177+V177+W177+X177</f>
        <v>1389.22</v>
      </c>
      <c r="Z177" s="36" t="n">
        <f aca="false">ROUND(Y177,0)</f>
        <v>1389</v>
      </c>
    </row>
    <row r="178" customFormat="false" ht="15" hidden="false" customHeight="false" outlineLevel="0" collapsed="false">
      <c r="A178" s="38" t="s">
        <v>387</v>
      </c>
      <c r="B178" s="39" t="s">
        <v>77</v>
      </c>
      <c r="C178" s="39" t="s">
        <v>413</v>
      </c>
      <c r="D178" s="39" t="n">
        <v>37836901</v>
      </c>
      <c r="E178" s="40" t="s">
        <v>414</v>
      </c>
      <c r="F178" s="39" t="n">
        <v>607371</v>
      </c>
      <c r="G178" s="40" t="s">
        <v>97</v>
      </c>
      <c r="H178" s="40" t="s">
        <v>191</v>
      </c>
      <c r="I178" s="41" t="s">
        <v>470</v>
      </c>
      <c r="J178" s="29" t="n">
        <v>18</v>
      </c>
      <c r="K178" s="30" t="n">
        <v>0</v>
      </c>
      <c r="L178" s="30" t="n">
        <v>97</v>
      </c>
      <c r="M178" s="30" t="n">
        <v>0</v>
      </c>
      <c r="N178" s="30" t="n">
        <v>0</v>
      </c>
      <c r="O178" s="30" t="n">
        <v>28</v>
      </c>
      <c r="P178" s="30" t="n">
        <v>3</v>
      </c>
      <c r="Q178" s="30" t="n">
        <v>0</v>
      </c>
      <c r="R178" s="30" t="n">
        <v>693</v>
      </c>
      <c r="S178" s="31" t="n">
        <v>252</v>
      </c>
      <c r="T178" s="32" t="n">
        <f aca="false">31*L178</f>
        <v>3007</v>
      </c>
      <c r="U178" s="33" t="n">
        <v>1264.95</v>
      </c>
      <c r="V178" s="33" t="n">
        <f aca="false">12*N178+0.85*Q178</f>
        <v>0</v>
      </c>
      <c r="W178" s="33" t="n">
        <f aca="false">12*O178+2*R178</f>
        <v>1722</v>
      </c>
      <c r="X178" s="34" t="n">
        <f aca="false">23.5*P178+0.85*S178</f>
        <v>284.7</v>
      </c>
      <c r="Y178" s="35" t="n">
        <f aca="false">T178+U178+V178+W178+X178</f>
        <v>6278.65</v>
      </c>
      <c r="Z178" s="36" t="n">
        <f aca="false">ROUND(Y178,0)</f>
        <v>6279</v>
      </c>
    </row>
    <row r="179" customFormat="false" ht="15" hidden="false" customHeight="false" outlineLevel="0" collapsed="false">
      <c r="A179" s="38" t="s">
        <v>387</v>
      </c>
      <c r="B179" s="39" t="s">
        <v>77</v>
      </c>
      <c r="C179" s="39" t="s">
        <v>413</v>
      </c>
      <c r="D179" s="39" t="n">
        <v>37836901</v>
      </c>
      <c r="E179" s="40" t="s">
        <v>414</v>
      </c>
      <c r="F179" s="39" t="n">
        <v>654299</v>
      </c>
      <c r="G179" s="40" t="s">
        <v>471</v>
      </c>
      <c r="H179" s="40" t="s">
        <v>233</v>
      </c>
      <c r="I179" s="41" t="s">
        <v>472</v>
      </c>
      <c r="J179" s="29" t="n">
        <v>14</v>
      </c>
      <c r="K179" s="30" t="n">
        <v>0</v>
      </c>
      <c r="L179" s="30" t="n">
        <v>94</v>
      </c>
      <c r="M179" s="30" t="n">
        <v>0</v>
      </c>
      <c r="N179" s="30" t="n">
        <v>1</v>
      </c>
      <c r="O179" s="30" t="n">
        <v>36</v>
      </c>
      <c r="P179" s="30" t="n">
        <v>4</v>
      </c>
      <c r="Q179" s="30" t="n">
        <v>9</v>
      </c>
      <c r="R179" s="30" t="n">
        <v>555</v>
      </c>
      <c r="S179" s="31" t="n">
        <v>183</v>
      </c>
      <c r="T179" s="32" t="n">
        <f aca="false">31*L179</f>
        <v>2914</v>
      </c>
      <c r="U179" s="33" t="n">
        <v>142.2</v>
      </c>
      <c r="V179" s="33" t="n">
        <f aca="false">12*N179+0.85*Q179</f>
        <v>19.65</v>
      </c>
      <c r="W179" s="33" t="n">
        <f aca="false">12*O179+2*R179</f>
        <v>1542</v>
      </c>
      <c r="X179" s="34" t="n">
        <f aca="false">23.5*P179+0.85*S179</f>
        <v>249.55</v>
      </c>
      <c r="Y179" s="35" t="n">
        <f aca="false">T179+U179+V179+W179+X179</f>
        <v>4867.4</v>
      </c>
      <c r="Z179" s="36" t="n">
        <f aca="false">ROUND(Y179,0)</f>
        <v>4867</v>
      </c>
    </row>
    <row r="180" customFormat="false" ht="15" hidden="false" customHeight="false" outlineLevel="0" collapsed="false">
      <c r="A180" s="38" t="s">
        <v>387</v>
      </c>
      <c r="B180" s="39" t="s">
        <v>77</v>
      </c>
      <c r="C180" s="39" t="s">
        <v>413</v>
      </c>
      <c r="D180" s="39" t="n">
        <v>37836901</v>
      </c>
      <c r="E180" s="40" t="s">
        <v>414</v>
      </c>
      <c r="F180" s="39" t="n">
        <v>654302</v>
      </c>
      <c r="G180" s="40" t="s">
        <v>457</v>
      </c>
      <c r="H180" s="40" t="s">
        <v>404</v>
      </c>
      <c r="I180" s="41" t="s">
        <v>473</v>
      </c>
      <c r="J180" s="29" t="n">
        <v>7</v>
      </c>
      <c r="K180" s="30" t="n">
        <v>2</v>
      </c>
      <c r="L180" s="30" t="n">
        <v>22</v>
      </c>
      <c r="M180" s="30" t="n">
        <v>8</v>
      </c>
      <c r="N180" s="30" t="n">
        <v>3</v>
      </c>
      <c r="O180" s="30" t="n">
        <v>7</v>
      </c>
      <c r="P180" s="30" t="n">
        <v>1</v>
      </c>
      <c r="Q180" s="30" t="n">
        <v>45</v>
      </c>
      <c r="R180" s="30" t="n">
        <v>99</v>
      </c>
      <c r="S180" s="31" t="n">
        <v>25</v>
      </c>
      <c r="T180" s="32" t="n">
        <f aca="false">31*L180</f>
        <v>682</v>
      </c>
      <c r="U180" s="33" t="n">
        <v>91.1</v>
      </c>
      <c r="V180" s="33" t="n">
        <f aca="false">12*N180+0.85*Q180</f>
        <v>74.25</v>
      </c>
      <c r="W180" s="33" t="n">
        <f aca="false">12*O180+2*R180</f>
        <v>282</v>
      </c>
      <c r="X180" s="34" t="n">
        <f aca="false">23.5*P180+0.85*S180</f>
        <v>44.75</v>
      </c>
      <c r="Y180" s="35" t="n">
        <f aca="false">T180+U180+V180+W180+X180</f>
        <v>1174.1</v>
      </c>
      <c r="Z180" s="36" t="n">
        <f aca="false">ROUND(Y180,0)</f>
        <v>1174</v>
      </c>
    </row>
    <row r="181" customFormat="false" ht="15" hidden="false" customHeight="false" outlineLevel="0" collapsed="false">
      <c r="A181" s="38" t="s">
        <v>387</v>
      </c>
      <c r="B181" s="39" t="s">
        <v>77</v>
      </c>
      <c r="C181" s="39" t="s">
        <v>413</v>
      </c>
      <c r="D181" s="39" t="n">
        <v>37836901</v>
      </c>
      <c r="E181" s="40" t="s">
        <v>414</v>
      </c>
      <c r="F181" s="39" t="n">
        <v>891568</v>
      </c>
      <c r="G181" s="40" t="s">
        <v>115</v>
      </c>
      <c r="H181" s="40" t="s">
        <v>404</v>
      </c>
      <c r="I181" s="41" t="s">
        <v>474</v>
      </c>
      <c r="J181" s="29" t="n">
        <v>7</v>
      </c>
      <c r="K181" s="30" t="n">
        <v>0</v>
      </c>
      <c r="L181" s="30" t="n">
        <v>45</v>
      </c>
      <c r="M181" s="30" t="n">
        <v>0</v>
      </c>
      <c r="N181" s="30" t="n">
        <v>0</v>
      </c>
      <c r="O181" s="30" t="n">
        <v>16</v>
      </c>
      <c r="P181" s="30" t="n">
        <v>2</v>
      </c>
      <c r="Q181" s="30" t="n">
        <v>0</v>
      </c>
      <c r="R181" s="30" t="n">
        <v>288</v>
      </c>
      <c r="S181" s="31" t="n">
        <v>229</v>
      </c>
      <c r="T181" s="32" t="n">
        <f aca="false">31*L181</f>
        <v>1395</v>
      </c>
      <c r="U181" s="33" t="n">
        <v>80.6</v>
      </c>
      <c r="V181" s="33" t="n">
        <f aca="false">12*N181+0.85*Q181</f>
        <v>0</v>
      </c>
      <c r="W181" s="33" t="n">
        <f aca="false">12*O181+2*R181</f>
        <v>768</v>
      </c>
      <c r="X181" s="34" t="n">
        <f aca="false">23.5*P181+0.85*S181</f>
        <v>241.65</v>
      </c>
      <c r="Y181" s="35" t="n">
        <f aca="false">T181+U181+V181+W181+X181</f>
        <v>2485.25</v>
      </c>
      <c r="Z181" s="36" t="n">
        <f aca="false">ROUND(Y181,0)</f>
        <v>2485</v>
      </c>
    </row>
    <row r="182" customFormat="false" ht="15" hidden="false" customHeight="false" outlineLevel="0" collapsed="false">
      <c r="A182" s="38" t="s">
        <v>387</v>
      </c>
      <c r="B182" s="39" t="s">
        <v>77</v>
      </c>
      <c r="C182" s="39" t="s">
        <v>413</v>
      </c>
      <c r="D182" s="39" t="n">
        <v>37836901</v>
      </c>
      <c r="E182" s="40" t="s">
        <v>414</v>
      </c>
      <c r="F182" s="39" t="n">
        <v>891649</v>
      </c>
      <c r="G182" s="40" t="s">
        <v>418</v>
      </c>
      <c r="H182" s="40" t="s">
        <v>233</v>
      </c>
      <c r="I182" s="41" t="s">
        <v>475</v>
      </c>
      <c r="J182" s="29" t="n">
        <v>7</v>
      </c>
      <c r="K182" s="30" t="n">
        <v>0</v>
      </c>
      <c r="L182" s="30" t="n">
        <v>37</v>
      </c>
      <c r="M182" s="30" t="n">
        <v>0</v>
      </c>
      <c r="N182" s="30" t="n">
        <v>2</v>
      </c>
      <c r="O182" s="30" t="n">
        <v>14</v>
      </c>
      <c r="P182" s="30" t="n">
        <v>1</v>
      </c>
      <c r="Q182" s="30" t="n">
        <v>13</v>
      </c>
      <c r="R182" s="30" t="n">
        <v>294</v>
      </c>
      <c r="S182" s="31" t="n">
        <v>13</v>
      </c>
      <c r="T182" s="32" t="n">
        <f aca="false">31*L182</f>
        <v>1147</v>
      </c>
      <c r="U182" s="33" t="n">
        <v>0</v>
      </c>
      <c r="V182" s="33" t="n">
        <f aca="false">12*N182+0.85*Q182</f>
        <v>35.05</v>
      </c>
      <c r="W182" s="33" t="n">
        <f aca="false">12*O182+2*R182</f>
        <v>756</v>
      </c>
      <c r="X182" s="34" t="n">
        <f aca="false">23.5*P182+0.85*S182</f>
        <v>34.55</v>
      </c>
      <c r="Y182" s="35" t="n">
        <f aca="false">T182+U182+V182+W182+X182</f>
        <v>1972.6</v>
      </c>
      <c r="Z182" s="36" t="n">
        <f aca="false">ROUND(Y182,0)</f>
        <v>1973</v>
      </c>
    </row>
    <row r="183" customFormat="false" ht="15" hidden="false" customHeight="false" outlineLevel="0" collapsed="false">
      <c r="A183" s="38" t="s">
        <v>387</v>
      </c>
      <c r="B183" s="39" t="s">
        <v>77</v>
      </c>
      <c r="C183" s="39" t="s">
        <v>413</v>
      </c>
      <c r="D183" s="39" t="n">
        <v>37836901</v>
      </c>
      <c r="E183" s="40" t="s">
        <v>414</v>
      </c>
      <c r="F183" s="39" t="n">
        <v>893137</v>
      </c>
      <c r="G183" s="40" t="s">
        <v>476</v>
      </c>
      <c r="H183" s="40" t="s">
        <v>438</v>
      </c>
      <c r="I183" s="41" t="s">
        <v>477</v>
      </c>
      <c r="J183" s="29" t="n">
        <v>8</v>
      </c>
      <c r="K183" s="30" t="n">
        <v>0</v>
      </c>
      <c r="L183" s="30" t="n">
        <v>33</v>
      </c>
      <c r="M183" s="30" t="n">
        <v>0</v>
      </c>
      <c r="N183" s="30" t="n">
        <v>1</v>
      </c>
      <c r="O183" s="30" t="n">
        <v>19</v>
      </c>
      <c r="P183" s="30" t="n">
        <v>1</v>
      </c>
      <c r="Q183" s="30" t="n">
        <v>21</v>
      </c>
      <c r="R183" s="30" t="n">
        <v>224</v>
      </c>
      <c r="S183" s="31" t="n">
        <v>69</v>
      </c>
      <c r="T183" s="32" t="n">
        <f aca="false">31*L183</f>
        <v>1023</v>
      </c>
      <c r="U183" s="33" t="n">
        <v>26.55</v>
      </c>
      <c r="V183" s="33" t="n">
        <f aca="false">12*N183+0.85*Q183</f>
        <v>29.85</v>
      </c>
      <c r="W183" s="33" t="n">
        <f aca="false">12*O183+2*R183</f>
        <v>676</v>
      </c>
      <c r="X183" s="34" t="n">
        <f aca="false">23.5*P183+0.85*S183</f>
        <v>82.15</v>
      </c>
      <c r="Y183" s="35" t="n">
        <f aca="false">T183+U183+V183+W183+X183</f>
        <v>1837.55</v>
      </c>
      <c r="Z183" s="36" t="n">
        <f aca="false">ROUND(Y183,0)</f>
        <v>1838</v>
      </c>
    </row>
    <row r="184" customFormat="false" ht="15" hidden="false" customHeight="false" outlineLevel="0" collapsed="false">
      <c r="A184" s="38" t="s">
        <v>387</v>
      </c>
      <c r="B184" s="39" t="s">
        <v>77</v>
      </c>
      <c r="C184" s="39" t="s">
        <v>413</v>
      </c>
      <c r="D184" s="39" t="n">
        <v>37836901</v>
      </c>
      <c r="E184" s="40" t="s">
        <v>414</v>
      </c>
      <c r="F184" s="39" t="n">
        <v>893412</v>
      </c>
      <c r="G184" s="40" t="s">
        <v>457</v>
      </c>
      <c r="H184" s="40" t="s">
        <v>191</v>
      </c>
      <c r="I184" s="41" t="s">
        <v>478</v>
      </c>
      <c r="J184" s="29" t="n">
        <v>9</v>
      </c>
      <c r="K184" s="30" t="n">
        <v>6</v>
      </c>
      <c r="L184" s="30" t="n">
        <v>55</v>
      </c>
      <c r="M184" s="30" t="n">
        <v>26</v>
      </c>
      <c r="N184" s="30" t="n">
        <v>6</v>
      </c>
      <c r="O184" s="30" t="n">
        <v>22</v>
      </c>
      <c r="P184" s="30" t="n">
        <v>3</v>
      </c>
      <c r="Q184" s="30" t="n">
        <v>79</v>
      </c>
      <c r="R184" s="30" t="n">
        <v>489</v>
      </c>
      <c r="S184" s="31" t="n">
        <v>273</v>
      </c>
      <c r="T184" s="32" t="n">
        <f aca="false">31*L184</f>
        <v>1705</v>
      </c>
      <c r="U184" s="33" t="n">
        <v>8.38</v>
      </c>
      <c r="V184" s="33" t="n">
        <f aca="false">12*N184+0.85*Q184</f>
        <v>139.15</v>
      </c>
      <c r="W184" s="33" t="n">
        <f aca="false">12*O184+2*R184</f>
        <v>1242</v>
      </c>
      <c r="X184" s="34" t="n">
        <f aca="false">23.5*P184+0.85*S184</f>
        <v>302.55</v>
      </c>
      <c r="Y184" s="35" t="n">
        <f aca="false">T184+U184+V184+W184+X184</f>
        <v>3397.08</v>
      </c>
      <c r="Z184" s="36" t="n">
        <f aca="false">ROUND(Y184,0)</f>
        <v>3397</v>
      </c>
    </row>
    <row r="185" customFormat="false" ht="15" hidden="false" customHeight="false" outlineLevel="0" collapsed="false">
      <c r="A185" s="38" t="s">
        <v>387</v>
      </c>
      <c r="B185" s="39" t="s">
        <v>77</v>
      </c>
      <c r="C185" s="39" t="s">
        <v>413</v>
      </c>
      <c r="D185" s="39" t="n">
        <v>37836901</v>
      </c>
      <c r="E185" s="40" t="s">
        <v>414</v>
      </c>
      <c r="F185" s="39" t="n">
        <v>17050090</v>
      </c>
      <c r="G185" s="40" t="s">
        <v>479</v>
      </c>
      <c r="H185" s="40" t="s">
        <v>233</v>
      </c>
      <c r="I185" s="41" t="s">
        <v>480</v>
      </c>
      <c r="J185" s="29" t="n">
        <v>9</v>
      </c>
      <c r="K185" s="30" t="n">
        <v>0</v>
      </c>
      <c r="L185" s="30" t="n">
        <v>15</v>
      </c>
      <c r="M185" s="30" t="n">
        <v>0</v>
      </c>
      <c r="N185" s="30" t="n">
        <v>5</v>
      </c>
      <c r="O185" s="30" t="n">
        <v>10</v>
      </c>
      <c r="P185" s="30" t="n">
        <v>0</v>
      </c>
      <c r="Q185" s="30" t="n">
        <v>33</v>
      </c>
      <c r="R185" s="30" t="n">
        <v>67</v>
      </c>
      <c r="S185" s="31" t="n">
        <v>0</v>
      </c>
      <c r="T185" s="32" t="n">
        <f aca="false">31*L185</f>
        <v>465</v>
      </c>
      <c r="U185" s="33" t="n">
        <v>0</v>
      </c>
      <c r="V185" s="33" t="n">
        <f aca="false">12*N185+0.85*Q185</f>
        <v>88.05</v>
      </c>
      <c r="W185" s="33" t="n">
        <f aca="false">12*O185+2*R185</f>
        <v>254</v>
      </c>
      <c r="X185" s="34" t="n">
        <f aca="false">23.5*P185+0.85*S185</f>
        <v>0</v>
      </c>
      <c r="Y185" s="35" t="n">
        <f aca="false">T185+U185+V185+W185+X185</f>
        <v>807.05</v>
      </c>
      <c r="Z185" s="36" t="n">
        <f aca="false">ROUND(Y185,0)</f>
        <v>807</v>
      </c>
    </row>
    <row r="186" customFormat="false" ht="15" hidden="false" customHeight="false" outlineLevel="0" collapsed="false">
      <c r="A186" s="38" t="s">
        <v>387</v>
      </c>
      <c r="B186" s="39" t="s">
        <v>77</v>
      </c>
      <c r="C186" s="39" t="s">
        <v>413</v>
      </c>
      <c r="D186" s="39" t="n">
        <v>37836901</v>
      </c>
      <c r="E186" s="40" t="s">
        <v>414</v>
      </c>
      <c r="F186" s="39" t="n">
        <v>17050103</v>
      </c>
      <c r="G186" s="40" t="s">
        <v>481</v>
      </c>
      <c r="H186" s="40" t="s">
        <v>297</v>
      </c>
      <c r="I186" s="41" t="s">
        <v>441</v>
      </c>
      <c r="J186" s="29" t="n">
        <v>13</v>
      </c>
      <c r="K186" s="30" t="n">
        <v>0</v>
      </c>
      <c r="L186" s="30" t="n">
        <v>40</v>
      </c>
      <c r="M186" s="30" t="n">
        <v>0</v>
      </c>
      <c r="N186" s="30" t="n">
        <v>0</v>
      </c>
      <c r="O186" s="30" t="n">
        <v>15</v>
      </c>
      <c r="P186" s="30" t="n">
        <v>1</v>
      </c>
      <c r="Q186" s="30" t="n">
        <v>0</v>
      </c>
      <c r="R186" s="30" t="n">
        <v>338</v>
      </c>
      <c r="S186" s="31" t="n">
        <v>79</v>
      </c>
      <c r="T186" s="32" t="n">
        <f aca="false">31*L186</f>
        <v>1240</v>
      </c>
      <c r="U186" s="33" t="n">
        <v>118.15</v>
      </c>
      <c r="V186" s="33" t="n">
        <f aca="false">12*N186+0.85*Q186</f>
        <v>0</v>
      </c>
      <c r="W186" s="33" t="n">
        <f aca="false">12*O186+2*R186</f>
        <v>856</v>
      </c>
      <c r="X186" s="34" t="n">
        <f aca="false">23.5*P186+0.85*S186</f>
        <v>90.65</v>
      </c>
      <c r="Y186" s="35" t="n">
        <f aca="false">T186+U186+V186+W186+X186</f>
        <v>2304.8</v>
      </c>
      <c r="Z186" s="36" t="n">
        <f aca="false">ROUND(Y186,0)</f>
        <v>2305</v>
      </c>
    </row>
    <row r="187" customFormat="false" ht="15" hidden="false" customHeight="false" outlineLevel="0" collapsed="false">
      <c r="A187" s="38" t="s">
        <v>387</v>
      </c>
      <c r="B187" s="39" t="s">
        <v>77</v>
      </c>
      <c r="C187" s="39" t="s">
        <v>413</v>
      </c>
      <c r="D187" s="39" t="n">
        <v>37836901</v>
      </c>
      <c r="E187" s="40" t="s">
        <v>414</v>
      </c>
      <c r="F187" s="39" t="n">
        <v>17050146</v>
      </c>
      <c r="G187" s="40" t="s">
        <v>482</v>
      </c>
      <c r="H187" s="40" t="s">
        <v>419</v>
      </c>
      <c r="I187" s="41" t="s">
        <v>428</v>
      </c>
      <c r="J187" s="29" t="n">
        <v>16</v>
      </c>
      <c r="K187" s="30" t="n">
        <v>0</v>
      </c>
      <c r="L187" s="30" t="n">
        <v>43</v>
      </c>
      <c r="M187" s="30" t="n">
        <v>0</v>
      </c>
      <c r="N187" s="30" t="n">
        <v>2</v>
      </c>
      <c r="O187" s="30" t="n">
        <v>20</v>
      </c>
      <c r="P187" s="30" t="n">
        <v>1</v>
      </c>
      <c r="Q187" s="30" t="n">
        <v>25</v>
      </c>
      <c r="R187" s="30" t="n">
        <v>410</v>
      </c>
      <c r="S187" s="31" t="n">
        <v>87</v>
      </c>
      <c r="T187" s="32" t="n">
        <f aca="false">31*L187</f>
        <v>1333</v>
      </c>
      <c r="U187" s="33" t="n">
        <v>393</v>
      </c>
      <c r="V187" s="33" t="n">
        <f aca="false">12*N187+0.85*Q187</f>
        <v>45.25</v>
      </c>
      <c r="W187" s="33" t="n">
        <f aca="false">12*O187+2*R187</f>
        <v>1060</v>
      </c>
      <c r="X187" s="34" t="n">
        <f aca="false">23.5*P187+0.85*S187</f>
        <v>97.45</v>
      </c>
      <c r="Y187" s="35" t="n">
        <f aca="false">T187+U187+V187+W187+X187</f>
        <v>2928.7</v>
      </c>
      <c r="Z187" s="36" t="n">
        <f aca="false">ROUND(Y187,0)</f>
        <v>2929</v>
      </c>
    </row>
    <row r="188" customFormat="false" ht="15" hidden="false" customHeight="false" outlineLevel="0" collapsed="false">
      <c r="A188" s="38" t="s">
        <v>387</v>
      </c>
      <c r="B188" s="39" t="s">
        <v>77</v>
      </c>
      <c r="C188" s="39" t="s">
        <v>413</v>
      </c>
      <c r="D188" s="39" t="n">
        <v>37836901</v>
      </c>
      <c r="E188" s="40" t="s">
        <v>414</v>
      </c>
      <c r="F188" s="39" t="n">
        <v>17050324</v>
      </c>
      <c r="G188" s="40" t="s">
        <v>115</v>
      </c>
      <c r="H188" s="40" t="s">
        <v>390</v>
      </c>
      <c r="I188" s="41" t="s">
        <v>483</v>
      </c>
      <c r="J188" s="29" t="n">
        <v>5</v>
      </c>
      <c r="K188" s="30" t="n">
        <v>1</v>
      </c>
      <c r="L188" s="30" t="n">
        <v>24</v>
      </c>
      <c r="M188" s="30" t="n">
        <v>3</v>
      </c>
      <c r="N188" s="30" t="n">
        <v>1</v>
      </c>
      <c r="O188" s="30" t="n">
        <v>15</v>
      </c>
      <c r="P188" s="30" t="n">
        <v>0</v>
      </c>
      <c r="Q188" s="30" t="n">
        <v>42</v>
      </c>
      <c r="R188" s="30" t="n">
        <v>247</v>
      </c>
      <c r="S188" s="31" t="n">
        <v>0</v>
      </c>
      <c r="T188" s="32" t="n">
        <f aca="false">31*L188</f>
        <v>744</v>
      </c>
      <c r="U188" s="33" t="n">
        <v>95.74</v>
      </c>
      <c r="V188" s="33" t="n">
        <f aca="false">12*N188+0.85*Q188</f>
        <v>47.7</v>
      </c>
      <c r="W188" s="33" t="n">
        <f aca="false">12*O188+2*R188</f>
        <v>674</v>
      </c>
      <c r="X188" s="34" t="n">
        <f aca="false">23.5*P188+0.85*S188</f>
        <v>0</v>
      </c>
      <c r="Y188" s="35" t="n">
        <f aca="false">T188+U188+V188+W188+X188</f>
        <v>1561.44</v>
      </c>
      <c r="Z188" s="36" t="n">
        <f aca="false">ROUND(Y188,0)</f>
        <v>1561</v>
      </c>
    </row>
    <row r="189" customFormat="false" ht="15" hidden="false" customHeight="false" outlineLevel="0" collapsed="false">
      <c r="A189" s="38" t="s">
        <v>387</v>
      </c>
      <c r="B189" s="39" t="s">
        <v>77</v>
      </c>
      <c r="C189" s="39" t="s">
        <v>413</v>
      </c>
      <c r="D189" s="39" t="n">
        <v>37836901</v>
      </c>
      <c r="E189" s="40" t="s">
        <v>414</v>
      </c>
      <c r="F189" s="39" t="n">
        <v>17050456</v>
      </c>
      <c r="G189" s="40" t="s">
        <v>102</v>
      </c>
      <c r="H189" s="40" t="s">
        <v>484</v>
      </c>
      <c r="I189" s="41" t="s">
        <v>485</v>
      </c>
      <c r="J189" s="29" t="n">
        <v>6</v>
      </c>
      <c r="K189" s="30" t="n">
        <v>0</v>
      </c>
      <c r="L189" s="30" t="n">
        <v>41</v>
      </c>
      <c r="M189" s="30" t="n">
        <v>0</v>
      </c>
      <c r="N189" s="30" t="n">
        <v>0</v>
      </c>
      <c r="O189" s="30" t="n">
        <v>17</v>
      </c>
      <c r="P189" s="30" t="n">
        <v>2</v>
      </c>
      <c r="Q189" s="30" t="n">
        <v>0</v>
      </c>
      <c r="R189" s="30" t="n">
        <v>315</v>
      </c>
      <c r="S189" s="31" t="n">
        <v>86</v>
      </c>
      <c r="T189" s="32" t="n">
        <f aca="false">31*L189</f>
        <v>1271</v>
      </c>
      <c r="U189" s="33" t="n">
        <v>0</v>
      </c>
      <c r="V189" s="33" t="n">
        <f aca="false">12*N189+0.85*Q189</f>
        <v>0</v>
      </c>
      <c r="W189" s="33" t="n">
        <f aca="false">12*O189+2*R189</f>
        <v>834</v>
      </c>
      <c r="X189" s="34" t="n">
        <f aca="false">23.5*P189+0.85*S189</f>
        <v>120.1</v>
      </c>
      <c r="Y189" s="35" t="n">
        <f aca="false">T189+U189+V189+W189+X189</f>
        <v>2225.1</v>
      </c>
      <c r="Z189" s="36" t="n">
        <f aca="false">ROUND(Y189,0)</f>
        <v>2225</v>
      </c>
    </row>
    <row r="190" customFormat="false" ht="15" hidden="false" customHeight="false" outlineLevel="0" collapsed="false">
      <c r="A190" s="38" t="s">
        <v>387</v>
      </c>
      <c r="B190" s="39" t="s">
        <v>77</v>
      </c>
      <c r="C190" s="39" t="s">
        <v>413</v>
      </c>
      <c r="D190" s="39" t="n">
        <v>37836901</v>
      </c>
      <c r="E190" s="40" t="s">
        <v>414</v>
      </c>
      <c r="F190" s="39" t="n">
        <v>17053676</v>
      </c>
      <c r="G190" s="40" t="s">
        <v>99</v>
      </c>
      <c r="H190" s="40" t="s">
        <v>191</v>
      </c>
      <c r="I190" s="41" t="s">
        <v>486</v>
      </c>
      <c r="J190" s="29" t="n">
        <v>5</v>
      </c>
      <c r="K190" s="30" t="n">
        <v>0</v>
      </c>
      <c r="L190" s="30" t="n">
        <v>27</v>
      </c>
      <c r="M190" s="30" t="n">
        <v>0</v>
      </c>
      <c r="N190" s="30" t="n">
        <v>0</v>
      </c>
      <c r="O190" s="30" t="n">
        <v>9</v>
      </c>
      <c r="P190" s="30" t="n">
        <v>2</v>
      </c>
      <c r="Q190" s="30" t="n">
        <v>0</v>
      </c>
      <c r="R190" s="30" t="n">
        <v>232</v>
      </c>
      <c r="S190" s="31" t="n">
        <v>154</v>
      </c>
      <c r="T190" s="32" t="n">
        <f aca="false">31*L190</f>
        <v>837</v>
      </c>
      <c r="U190" s="33" t="n">
        <v>132.75</v>
      </c>
      <c r="V190" s="33" t="n">
        <f aca="false">12*N190+0.85*Q190</f>
        <v>0</v>
      </c>
      <c r="W190" s="33" t="n">
        <f aca="false">12*O190+2*R190</f>
        <v>572</v>
      </c>
      <c r="X190" s="34" t="n">
        <f aca="false">23.5*P190+0.85*S190</f>
        <v>177.9</v>
      </c>
      <c r="Y190" s="35" t="n">
        <f aca="false">T190+U190+V190+W190+X190</f>
        <v>1719.65</v>
      </c>
      <c r="Z190" s="36" t="n">
        <f aca="false">ROUND(Y190,0)</f>
        <v>1720</v>
      </c>
    </row>
    <row r="191" customFormat="false" ht="15" hidden="false" customHeight="false" outlineLevel="0" collapsed="false">
      <c r="A191" s="38" t="s">
        <v>387</v>
      </c>
      <c r="B191" s="39" t="s">
        <v>77</v>
      </c>
      <c r="C191" s="39" t="s">
        <v>413</v>
      </c>
      <c r="D191" s="39" t="n">
        <v>37836901</v>
      </c>
      <c r="E191" s="40" t="s">
        <v>414</v>
      </c>
      <c r="F191" s="39" t="n">
        <v>17053811</v>
      </c>
      <c r="G191" s="40" t="s">
        <v>88</v>
      </c>
      <c r="H191" s="40" t="s">
        <v>390</v>
      </c>
      <c r="I191" s="41" t="s">
        <v>487</v>
      </c>
      <c r="J191" s="29" t="n">
        <v>4</v>
      </c>
      <c r="K191" s="30" t="n">
        <v>5</v>
      </c>
      <c r="L191" s="30" t="n">
        <v>14</v>
      </c>
      <c r="M191" s="30" t="n">
        <v>17</v>
      </c>
      <c r="N191" s="30" t="n">
        <v>11</v>
      </c>
      <c r="O191" s="30" t="n">
        <v>7</v>
      </c>
      <c r="P191" s="30" t="n">
        <v>0</v>
      </c>
      <c r="Q191" s="30" t="n">
        <v>151</v>
      </c>
      <c r="R191" s="30" t="n">
        <v>114</v>
      </c>
      <c r="S191" s="31" t="n">
        <v>0</v>
      </c>
      <c r="T191" s="32" t="n">
        <f aca="false">31*L191</f>
        <v>434</v>
      </c>
      <c r="U191" s="33" t="n">
        <v>42.4</v>
      </c>
      <c r="V191" s="33" t="n">
        <f aca="false">12*N191+0.85*Q191</f>
        <v>260.35</v>
      </c>
      <c r="W191" s="33" t="n">
        <f aca="false">12*O191+2*R191</f>
        <v>312</v>
      </c>
      <c r="X191" s="34" t="n">
        <f aca="false">23.5*P191+0.85*S191</f>
        <v>0</v>
      </c>
      <c r="Y191" s="35" t="n">
        <f aca="false">T191+U191+V191+W191+X191</f>
        <v>1048.75</v>
      </c>
      <c r="Z191" s="36" t="n">
        <f aca="false">ROUND(Y191,0)</f>
        <v>1049</v>
      </c>
    </row>
    <row r="192" customFormat="false" ht="15" hidden="false" customHeight="false" outlineLevel="0" collapsed="false">
      <c r="A192" s="38" t="s">
        <v>387</v>
      </c>
      <c r="B192" s="39" t="s">
        <v>77</v>
      </c>
      <c r="C192" s="39" t="s">
        <v>413</v>
      </c>
      <c r="D192" s="39" t="n">
        <v>37836901</v>
      </c>
      <c r="E192" s="40" t="s">
        <v>414</v>
      </c>
      <c r="F192" s="39" t="n">
        <v>17053820</v>
      </c>
      <c r="G192" s="40" t="s">
        <v>88</v>
      </c>
      <c r="H192" s="40" t="s">
        <v>410</v>
      </c>
      <c r="I192" s="41" t="s">
        <v>488</v>
      </c>
      <c r="J192" s="29" t="n">
        <v>5</v>
      </c>
      <c r="K192" s="30" t="n">
        <v>0</v>
      </c>
      <c r="L192" s="30" t="n">
        <v>13</v>
      </c>
      <c r="M192" s="30" t="n">
        <v>0</v>
      </c>
      <c r="N192" s="30" t="n">
        <v>3</v>
      </c>
      <c r="O192" s="30" t="n">
        <v>4</v>
      </c>
      <c r="P192" s="30" t="n">
        <v>0</v>
      </c>
      <c r="Q192" s="30" t="n">
        <v>4</v>
      </c>
      <c r="R192" s="30" t="n">
        <v>66</v>
      </c>
      <c r="S192" s="31" t="n">
        <v>0</v>
      </c>
      <c r="T192" s="32" t="n">
        <f aca="false">31*L192</f>
        <v>403</v>
      </c>
      <c r="U192" s="33" t="n">
        <v>64.9</v>
      </c>
      <c r="V192" s="33" t="n">
        <f aca="false">12*N192+0.85*Q192</f>
        <v>39.4</v>
      </c>
      <c r="W192" s="33" t="n">
        <f aca="false">12*O192+2*R192</f>
        <v>180</v>
      </c>
      <c r="X192" s="34" t="n">
        <f aca="false">23.5*P192+0.85*S192</f>
        <v>0</v>
      </c>
      <c r="Y192" s="35" t="n">
        <f aca="false">T192+U192+V192+W192+X192</f>
        <v>687.3</v>
      </c>
      <c r="Z192" s="36" t="n">
        <f aca="false">ROUND(Y192,0)</f>
        <v>687</v>
      </c>
    </row>
    <row r="193" customFormat="false" ht="15" hidden="false" customHeight="false" outlineLevel="0" collapsed="false">
      <c r="A193" s="38" t="s">
        <v>387</v>
      </c>
      <c r="B193" s="39" t="s">
        <v>77</v>
      </c>
      <c r="C193" s="39" t="s">
        <v>413</v>
      </c>
      <c r="D193" s="39" t="n">
        <v>37836901</v>
      </c>
      <c r="E193" s="40" t="s">
        <v>414</v>
      </c>
      <c r="F193" s="39" t="n">
        <v>17055237</v>
      </c>
      <c r="G193" s="40" t="s">
        <v>489</v>
      </c>
      <c r="H193" s="40" t="s">
        <v>191</v>
      </c>
      <c r="I193" s="41" t="s">
        <v>490</v>
      </c>
      <c r="J193" s="29" t="n">
        <v>4</v>
      </c>
      <c r="K193" s="30" t="n">
        <v>0</v>
      </c>
      <c r="L193" s="30" t="n">
        <v>15</v>
      </c>
      <c r="M193" s="30" t="n">
        <v>0</v>
      </c>
      <c r="N193" s="30" t="n">
        <v>0</v>
      </c>
      <c r="O193" s="30" t="n">
        <v>10</v>
      </c>
      <c r="P193" s="30" t="n">
        <v>0</v>
      </c>
      <c r="Q193" s="30" t="n">
        <v>0</v>
      </c>
      <c r="R193" s="30" t="n">
        <v>182</v>
      </c>
      <c r="S193" s="31" t="n">
        <v>0</v>
      </c>
      <c r="T193" s="32" t="n">
        <f aca="false">31*L193</f>
        <v>465</v>
      </c>
      <c r="U193" s="33" t="n">
        <v>60</v>
      </c>
      <c r="V193" s="33" t="n">
        <f aca="false">12*N193+0.85*Q193</f>
        <v>0</v>
      </c>
      <c r="W193" s="33" t="n">
        <f aca="false">12*O193+2*R193</f>
        <v>484</v>
      </c>
      <c r="X193" s="34" t="n">
        <f aca="false">23.5*P193+0.85*S193</f>
        <v>0</v>
      </c>
      <c r="Y193" s="35" t="n">
        <f aca="false">T193+U193+V193+W193+X193</f>
        <v>1009</v>
      </c>
      <c r="Z193" s="36" t="n">
        <f aca="false">ROUND(Y193,0)</f>
        <v>1009</v>
      </c>
    </row>
    <row r="194" customFormat="false" ht="15" hidden="false" customHeight="false" outlineLevel="0" collapsed="false">
      <c r="A194" s="38" t="s">
        <v>387</v>
      </c>
      <c r="B194" s="39" t="s">
        <v>77</v>
      </c>
      <c r="C194" s="39" t="s">
        <v>413</v>
      </c>
      <c r="D194" s="39" t="n">
        <v>37836901</v>
      </c>
      <c r="E194" s="40" t="s">
        <v>414</v>
      </c>
      <c r="F194" s="39" t="n">
        <v>17055385</v>
      </c>
      <c r="G194" s="40" t="s">
        <v>102</v>
      </c>
      <c r="H194" s="40" t="s">
        <v>191</v>
      </c>
      <c r="I194" s="41" t="s">
        <v>491</v>
      </c>
      <c r="J194" s="29" t="n">
        <v>12</v>
      </c>
      <c r="K194" s="30" t="n">
        <v>2</v>
      </c>
      <c r="L194" s="30" t="n">
        <v>58</v>
      </c>
      <c r="M194" s="30" t="n">
        <v>6</v>
      </c>
      <c r="N194" s="30" t="n">
        <v>2</v>
      </c>
      <c r="O194" s="30" t="n">
        <v>28</v>
      </c>
      <c r="P194" s="30" t="n">
        <v>1</v>
      </c>
      <c r="Q194" s="30" t="n">
        <v>23</v>
      </c>
      <c r="R194" s="30" t="n">
        <v>505</v>
      </c>
      <c r="S194" s="31" t="n">
        <v>35</v>
      </c>
      <c r="T194" s="32" t="n">
        <f aca="false">31*L194</f>
        <v>1798</v>
      </c>
      <c r="U194" s="33" t="n">
        <v>456.36</v>
      </c>
      <c r="V194" s="33" t="n">
        <f aca="false">12*N194+0.85*Q194</f>
        <v>43.55</v>
      </c>
      <c r="W194" s="33" t="n">
        <f aca="false">12*O194+2*R194</f>
        <v>1346</v>
      </c>
      <c r="X194" s="34" t="n">
        <f aca="false">23.5*P194+0.85*S194</f>
        <v>53.25</v>
      </c>
      <c r="Y194" s="35" t="n">
        <f aca="false">T194+U194+V194+W194+X194</f>
        <v>3697.16</v>
      </c>
      <c r="Z194" s="36" t="n">
        <f aca="false">ROUND(Y194,0)</f>
        <v>3697</v>
      </c>
    </row>
    <row r="195" customFormat="false" ht="15" hidden="false" customHeight="false" outlineLevel="0" collapsed="false">
      <c r="A195" s="38" t="s">
        <v>387</v>
      </c>
      <c r="B195" s="39" t="s">
        <v>77</v>
      </c>
      <c r="C195" s="39" t="s">
        <v>413</v>
      </c>
      <c r="D195" s="39" t="n">
        <v>37836901</v>
      </c>
      <c r="E195" s="40" t="s">
        <v>414</v>
      </c>
      <c r="F195" s="39" t="n">
        <v>31825061</v>
      </c>
      <c r="G195" s="40" t="s">
        <v>126</v>
      </c>
      <c r="H195" s="40" t="s">
        <v>390</v>
      </c>
      <c r="I195" s="41" t="s">
        <v>492</v>
      </c>
      <c r="J195" s="29" t="n">
        <v>10</v>
      </c>
      <c r="K195" s="30" t="n">
        <v>0</v>
      </c>
      <c r="L195" s="30" t="n">
        <v>26</v>
      </c>
      <c r="M195" s="30" t="n">
        <v>0</v>
      </c>
      <c r="N195" s="30" t="n">
        <v>0</v>
      </c>
      <c r="O195" s="30" t="n">
        <v>12</v>
      </c>
      <c r="P195" s="30" t="n">
        <v>1</v>
      </c>
      <c r="Q195" s="30" t="n">
        <v>0</v>
      </c>
      <c r="R195" s="30" t="n">
        <v>332</v>
      </c>
      <c r="S195" s="31" t="n">
        <v>66</v>
      </c>
      <c r="T195" s="32" t="n">
        <f aca="false">31*L195</f>
        <v>806</v>
      </c>
      <c r="U195" s="33" t="n">
        <v>146.85</v>
      </c>
      <c r="V195" s="33" t="n">
        <f aca="false">12*N195+0.85*Q195</f>
        <v>0</v>
      </c>
      <c r="W195" s="33" t="n">
        <f aca="false">12*O195+2*R195</f>
        <v>808</v>
      </c>
      <c r="X195" s="34" t="n">
        <f aca="false">23.5*P195+0.85*S195</f>
        <v>79.6</v>
      </c>
      <c r="Y195" s="35" t="n">
        <f aca="false">T195+U195+V195+W195+X195</f>
        <v>1840.45</v>
      </c>
      <c r="Z195" s="36" t="n">
        <f aca="false">ROUND(Y195,0)</f>
        <v>1840</v>
      </c>
    </row>
    <row r="196" customFormat="false" ht="15" hidden="false" customHeight="false" outlineLevel="0" collapsed="false">
      <c r="A196" s="38" t="s">
        <v>387</v>
      </c>
      <c r="B196" s="39" t="s">
        <v>77</v>
      </c>
      <c r="C196" s="39" t="s">
        <v>413</v>
      </c>
      <c r="D196" s="39" t="n">
        <v>37836901</v>
      </c>
      <c r="E196" s="40" t="s">
        <v>414</v>
      </c>
      <c r="F196" s="39" t="n">
        <v>34009451</v>
      </c>
      <c r="G196" s="40" t="s">
        <v>493</v>
      </c>
      <c r="H196" s="40" t="s">
        <v>416</v>
      </c>
      <c r="I196" s="41" t="s">
        <v>417</v>
      </c>
      <c r="J196" s="29" t="n">
        <v>7</v>
      </c>
      <c r="K196" s="30" t="n">
        <v>0</v>
      </c>
      <c r="L196" s="30" t="n">
        <v>29</v>
      </c>
      <c r="M196" s="30" t="n">
        <v>0</v>
      </c>
      <c r="N196" s="30" t="n">
        <v>0</v>
      </c>
      <c r="O196" s="30" t="n">
        <v>10</v>
      </c>
      <c r="P196" s="30" t="n">
        <v>2</v>
      </c>
      <c r="Q196" s="30" t="n">
        <v>0</v>
      </c>
      <c r="R196" s="30" t="n">
        <v>289</v>
      </c>
      <c r="S196" s="31" t="n">
        <v>133</v>
      </c>
      <c r="T196" s="32" t="n">
        <f aca="false">31*L196</f>
        <v>899</v>
      </c>
      <c r="U196" s="33" t="n">
        <v>195</v>
      </c>
      <c r="V196" s="33" t="n">
        <f aca="false">12*N196+0.85*Q196</f>
        <v>0</v>
      </c>
      <c r="W196" s="33" t="n">
        <f aca="false">12*O196+2*R196</f>
        <v>698</v>
      </c>
      <c r="X196" s="34" t="n">
        <f aca="false">23.5*P196+0.85*S196</f>
        <v>160.05</v>
      </c>
      <c r="Y196" s="35" t="n">
        <f aca="false">T196+U196+V196+W196+X196</f>
        <v>1952.05</v>
      </c>
      <c r="Z196" s="36" t="n">
        <f aca="false">ROUND(Y196,0)</f>
        <v>1952</v>
      </c>
    </row>
    <row r="197" customFormat="false" ht="15" hidden="false" customHeight="false" outlineLevel="0" collapsed="false">
      <c r="A197" s="38" t="s">
        <v>387</v>
      </c>
      <c r="B197" s="39" t="s">
        <v>77</v>
      </c>
      <c r="C197" s="39" t="s">
        <v>413</v>
      </c>
      <c r="D197" s="39" t="n">
        <v>37836901</v>
      </c>
      <c r="E197" s="40" t="s">
        <v>414</v>
      </c>
      <c r="F197" s="39" t="n">
        <v>36082058</v>
      </c>
      <c r="G197" s="40" t="s">
        <v>494</v>
      </c>
      <c r="H197" s="40" t="s">
        <v>191</v>
      </c>
      <c r="I197" s="41" t="s">
        <v>495</v>
      </c>
      <c r="J197" s="29" t="n">
        <v>16</v>
      </c>
      <c r="K197" s="30" t="n">
        <v>0</v>
      </c>
      <c r="L197" s="30" t="n">
        <v>90</v>
      </c>
      <c r="M197" s="30" t="n">
        <v>0</v>
      </c>
      <c r="N197" s="30" t="n">
        <v>0</v>
      </c>
      <c r="O197" s="30" t="n">
        <v>22</v>
      </c>
      <c r="P197" s="30" t="n">
        <v>1</v>
      </c>
      <c r="Q197" s="30" t="n">
        <v>0</v>
      </c>
      <c r="R197" s="30" t="n">
        <v>708</v>
      </c>
      <c r="S197" s="31" t="n">
        <v>138</v>
      </c>
      <c r="T197" s="32" t="n">
        <f aca="false">31*L197</f>
        <v>2790</v>
      </c>
      <c r="U197" s="33" t="n">
        <v>203.55</v>
      </c>
      <c r="V197" s="33" t="n">
        <f aca="false">12*N197+0.85*Q197</f>
        <v>0</v>
      </c>
      <c r="W197" s="33" t="n">
        <f aca="false">12*O197+2*R197</f>
        <v>1680</v>
      </c>
      <c r="X197" s="34" t="n">
        <f aca="false">23.5*P197+0.85*S197</f>
        <v>140.8</v>
      </c>
      <c r="Y197" s="35" t="n">
        <f aca="false">T197+U197+V197+W197+X197</f>
        <v>4814.35</v>
      </c>
      <c r="Z197" s="36" t="n">
        <f aca="false">ROUND(Y197,0)</f>
        <v>4814</v>
      </c>
    </row>
    <row r="198" customFormat="false" ht="15" hidden="false" customHeight="false" outlineLevel="0" collapsed="false">
      <c r="A198" s="38" t="s">
        <v>387</v>
      </c>
      <c r="B198" s="39" t="s">
        <v>77</v>
      </c>
      <c r="C198" s="39" t="s">
        <v>413</v>
      </c>
      <c r="D198" s="39" t="n">
        <v>37836901</v>
      </c>
      <c r="E198" s="40" t="s">
        <v>414</v>
      </c>
      <c r="F198" s="39" t="n">
        <v>36092479</v>
      </c>
      <c r="G198" s="40" t="s">
        <v>496</v>
      </c>
      <c r="H198" s="40" t="s">
        <v>410</v>
      </c>
      <c r="I198" s="41" t="s">
        <v>497</v>
      </c>
      <c r="J198" s="29" t="n">
        <v>1</v>
      </c>
      <c r="K198" s="30" t="n">
        <v>0</v>
      </c>
      <c r="L198" s="30" t="n">
        <v>5</v>
      </c>
      <c r="M198" s="30" t="n">
        <v>0</v>
      </c>
      <c r="N198" s="30" t="n">
        <v>1</v>
      </c>
      <c r="O198" s="30" t="n">
        <v>2</v>
      </c>
      <c r="P198" s="30" t="n">
        <v>0</v>
      </c>
      <c r="Q198" s="30" t="n">
        <v>18</v>
      </c>
      <c r="R198" s="30" t="n">
        <v>11</v>
      </c>
      <c r="S198" s="31" t="n">
        <v>0</v>
      </c>
      <c r="T198" s="32" t="n">
        <f aca="false">31*L198</f>
        <v>155</v>
      </c>
      <c r="U198" s="33" t="n">
        <v>3.61</v>
      </c>
      <c r="V198" s="33" t="n">
        <f aca="false">12*N198+0.85*Q198</f>
        <v>27.3</v>
      </c>
      <c r="W198" s="33" t="n">
        <f aca="false">12*O198+2*R198</f>
        <v>46</v>
      </c>
      <c r="X198" s="34" t="n">
        <f aca="false">23.5*P198+0.85*S198</f>
        <v>0</v>
      </c>
      <c r="Y198" s="35" t="n">
        <f aca="false">T198+U198+V198+W198+X198</f>
        <v>231.91</v>
      </c>
      <c r="Z198" s="36" t="n">
        <f aca="false">ROUND(Y198,0)</f>
        <v>232</v>
      </c>
    </row>
    <row r="199" customFormat="false" ht="15" hidden="false" customHeight="false" outlineLevel="0" collapsed="false">
      <c r="A199" s="38" t="s">
        <v>387</v>
      </c>
      <c r="B199" s="39" t="s">
        <v>77</v>
      </c>
      <c r="C199" s="39" t="s">
        <v>413</v>
      </c>
      <c r="D199" s="39" t="n">
        <v>37836901</v>
      </c>
      <c r="E199" s="40" t="s">
        <v>414</v>
      </c>
      <c r="F199" s="39" t="n">
        <v>37990144</v>
      </c>
      <c r="G199" s="42" t="s">
        <v>498</v>
      </c>
      <c r="H199" s="40" t="s">
        <v>233</v>
      </c>
      <c r="I199" s="41" t="s">
        <v>449</v>
      </c>
      <c r="J199" s="29" t="n">
        <v>3</v>
      </c>
      <c r="K199" s="30" t="n">
        <v>1</v>
      </c>
      <c r="L199" s="30" t="n">
        <v>4</v>
      </c>
      <c r="M199" s="30" t="n">
        <v>3</v>
      </c>
      <c r="N199" s="30" t="n">
        <v>0</v>
      </c>
      <c r="O199" s="30" t="n">
        <v>6</v>
      </c>
      <c r="P199" s="30" t="n">
        <v>0</v>
      </c>
      <c r="Q199" s="30" t="n">
        <v>0</v>
      </c>
      <c r="R199" s="30" t="n">
        <v>80</v>
      </c>
      <c r="S199" s="31" t="n">
        <v>0</v>
      </c>
      <c r="T199" s="32" t="n">
        <f aca="false">31*L199</f>
        <v>124</v>
      </c>
      <c r="U199" s="33" t="n">
        <v>0</v>
      </c>
      <c r="V199" s="33" t="n">
        <f aca="false">12*N199+0.85*Q199</f>
        <v>0</v>
      </c>
      <c r="W199" s="33" t="n">
        <f aca="false">12*O199+2*R199</f>
        <v>232</v>
      </c>
      <c r="X199" s="34" t="n">
        <f aca="false">23.5*P199+0.85*S199</f>
        <v>0</v>
      </c>
      <c r="Y199" s="35" t="n">
        <f aca="false">T199+U199+V199+W199+X199</f>
        <v>356</v>
      </c>
      <c r="Z199" s="36" t="n">
        <f aca="false">ROUND(Y199,0)</f>
        <v>356</v>
      </c>
    </row>
    <row r="200" customFormat="false" ht="15" hidden="false" customHeight="false" outlineLevel="0" collapsed="false">
      <c r="A200" s="38" t="s">
        <v>387</v>
      </c>
      <c r="B200" s="39" t="s">
        <v>182</v>
      </c>
      <c r="C200" s="39" t="s">
        <v>499</v>
      </c>
      <c r="D200" s="39" t="n">
        <v>419702</v>
      </c>
      <c r="E200" s="40" t="s">
        <v>500</v>
      </c>
      <c r="F200" s="39" t="n">
        <v>31825451</v>
      </c>
      <c r="G200" s="40" t="s">
        <v>501</v>
      </c>
      <c r="H200" s="40" t="s">
        <v>191</v>
      </c>
      <c r="I200" s="41" t="s">
        <v>502</v>
      </c>
      <c r="J200" s="29" t="n">
        <v>1</v>
      </c>
      <c r="K200" s="30" t="n">
        <v>0</v>
      </c>
      <c r="L200" s="30" t="n">
        <v>5</v>
      </c>
      <c r="M200" s="30" t="n">
        <v>0</v>
      </c>
      <c r="N200" s="30" t="n">
        <v>0</v>
      </c>
      <c r="O200" s="30" t="n">
        <v>2</v>
      </c>
      <c r="P200" s="30" t="n">
        <v>1</v>
      </c>
      <c r="Q200" s="30" t="n">
        <v>0</v>
      </c>
      <c r="R200" s="30" t="n">
        <v>29</v>
      </c>
      <c r="S200" s="74" t="n">
        <v>15</v>
      </c>
      <c r="T200" s="32" t="n">
        <f aca="false">31*L200</f>
        <v>155</v>
      </c>
      <c r="U200" s="33" t="n">
        <v>28.44</v>
      </c>
      <c r="V200" s="33" t="n">
        <f aca="false">12*N200+0.85*Q200</f>
        <v>0</v>
      </c>
      <c r="W200" s="33" t="n">
        <f aca="false">12*O200+2*R200</f>
        <v>82</v>
      </c>
      <c r="X200" s="34" t="n">
        <f aca="false">23.5*P200+0.85*S200</f>
        <v>36.25</v>
      </c>
      <c r="Y200" s="35" t="n">
        <f aca="false">T200+U200+V200+W200+X200</f>
        <v>301.69</v>
      </c>
      <c r="Z200" s="36" t="n">
        <f aca="false">ROUND(Y200,0)</f>
        <v>302</v>
      </c>
    </row>
    <row r="201" customFormat="false" ht="15" hidden="false" customHeight="false" outlineLevel="0" collapsed="false">
      <c r="A201" s="38" t="s">
        <v>387</v>
      </c>
      <c r="B201" s="39" t="s">
        <v>182</v>
      </c>
      <c r="C201" s="39" t="s">
        <v>499</v>
      </c>
      <c r="D201" s="39" t="n">
        <v>419702</v>
      </c>
      <c r="E201" s="40" t="s">
        <v>500</v>
      </c>
      <c r="F201" s="39" t="n">
        <v>31825729</v>
      </c>
      <c r="G201" s="42" t="s">
        <v>503</v>
      </c>
      <c r="H201" s="40" t="s">
        <v>504</v>
      </c>
      <c r="I201" s="41" t="s">
        <v>505</v>
      </c>
      <c r="J201" s="29" t="n">
        <v>12</v>
      </c>
      <c r="K201" s="30" t="n">
        <v>0</v>
      </c>
      <c r="L201" s="30" t="n">
        <v>21</v>
      </c>
      <c r="M201" s="30" t="n">
        <v>0</v>
      </c>
      <c r="N201" s="30" t="n">
        <v>3</v>
      </c>
      <c r="O201" s="30" t="n">
        <v>11</v>
      </c>
      <c r="P201" s="30" t="n">
        <v>1</v>
      </c>
      <c r="Q201" s="30" t="n">
        <v>10</v>
      </c>
      <c r="R201" s="30" t="n">
        <v>98</v>
      </c>
      <c r="S201" s="31" t="n">
        <v>25</v>
      </c>
      <c r="T201" s="32" t="n">
        <f aca="false">31*L201</f>
        <v>651</v>
      </c>
      <c r="U201" s="33" t="n">
        <v>136.96</v>
      </c>
      <c r="V201" s="33" t="n">
        <f aca="false">12*N201+0.85*Q201</f>
        <v>44.5</v>
      </c>
      <c r="W201" s="33" t="n">
        <f aca="false">12*O201+2*R201</f>
        <v>328</v>
      </c>
      <c r="X201" s="34" t="n">
        <f aca="false">23.5*P201+0.85*S201</f>
        <v>44.75</v>
      </c>
      <c r="Y201" s="35" t="n">
        <f aca="false">T201+U201+V201+W201+X201</f>
        <v>1205.21</v>
      </c>
      <c r="Z201" s="36" t="n">
        <f aca="false">ROUND(Y201,0)</f>
        <v>1205</v>
      </c>
    </row>
    <row r="202" customFormat="false" ht="15" hidden="false" customHeight="false" outlineLevel="0" collapsed="false">
      <c r="A202" s="38" t="s">
        <v>387</v>
      </c>
      <c r="B202" s="39" t="s">
        <v>182</v>
      </c>
      <c r="C202" s="39" t="s">
        <v>499</v>
      </c>
      <c r="D202" s="39" t="n">
        <v>419702</v>
      </c>
      <c r="E202" s="40" t="s">
        <v>500</v>
      </c>
      <c r="F202" s="39" t="n">
        <v>31826768</v>
      </c>
      <c r="G202" s="40" t="s">
        <v>506</v>
      </c>
      <c r="H202" s="40" t="s">
        <v>404</v>
      </c>
      <c r="I202" s="41" t="s">
        <v>507</v>
      </c>
      <c r="J202" s="29" t="n">
        <v>7</v>
      </c>
      <c r="K202" s="30" t="n">
        <v>1</v>
      </c>
      <c r="L202" s="30" t="n">
        <v>27</v>
      </c>
      <c r="M202" s="30" t="n">
        <v>1</v>
      </c>
      <c r="N202" s="30" t="n">
        <v>1</v>
      </c>
      <c r="O202" s="30" t="n">
        <v>8</v>
      </c>
      <c r="P202" s="30" t="n">
        <v>0</v>
      </c>
      <c r="Q202" s="30" t="n">
        <v>14</v>
      </c>
      <c r="R202" s="30" t="n">
        <v>280</v>
      </c>
      <c r="S202" s="31" t="n">
        <v>0</v>
      </c>
      <c r="T202" s="32" t="n">
        <f aca="false">31*L202</f>
        <v>837</v>
      </c>
      <c r="U202" s="33" t="n">
        <v>37.75</v>
      </c>
      <c r="V202" s="33" t="n">
        <f aca="false">12*N202+0.85*Q202</f>
        <v>23.9</v>
      </c>
      <c r="W202" s="33" t="n">
        <f aca="false">12*O202+2*R202</f>
        <v>656</v>
      </c>
      <c r="X202" s="34" t="n">
        <f aca="false">23.5*P202+0.85*S202</f>
        <v>0</v>
      </c>
      <c r="Y202" s="35" t="n">
        <f aca="false">T202+U202+V202+W202+X202</f>
        <v>1554.65</v>
      </c>
      <c r="Z202" s="36" t="n">
        <f aca="false">ROUND(Y202,0)</f>
        <v>1555</v>
      </c>
    </row>
    <row r="203" customFormat="false" ht="15" hidden="false" customHeight="false" outlineLevel="0" collapsed="false">
      <c r="A203" s="38" t="s">
        <v>387</v>
      </c>
      <c r="B203" s="39" t="s">
        <v>182</v>
      </c>
      <c r="C203" s="39" t="s">
        <v>499</v>
      </c>
      <c r="D203" s="39" t="n">
        <v>419702</v>
      </c>
      <c r="E203" s="40" t="s">
        <v>500</v>
      </c>
      <c r="F203" s="39" t="n">
        <v>36094625</v>
      </c>
      <c r="G203" s="40" t="s">
        <v>508</v>
      </c>
      <c r="H203" s="40" t="s">
        <v>191</v>
      </c>
      <c r="I203" s="41" t="s">
        <v>502</v>
      </c>
      <c r="J203" s="29" t="n">
        <v>4</v>
      </c>
      <c r="K203" s="30" t="n">
        <v>0</v>
      </c>
      <c r="L203" s="30" t="n">
        <v>14</v>
      </c>
      <c r="M203" s="30" t="n">
        <v>0</v>
      </c>
      <c r="N203" s="30" t="n">
        <v>1</v>
      </c>
      <c r="O203" s="30" t="n">
        <v>7</v>
      </c>
      <c r="P203" s="30" t="n">
        <v>1</v>
      </c>
      <c r="Q203" s="30" t="n">
        <v>1</v>
      </c>
      <c r="R203" s="30" t="n">
        <v>82</v>
      </c>
      <c r="S203" s="31" t="n">
        <v>26</v>
      </c>
      <c r="T203" s="32" t="n">
        <f aca="false">31*L203</f>
        <v>434</v>
      </c>
      <c r="U203" s="33" t="n">
        <v>90</v>
      </c>
      <c r="V203" s="33" t="n">
        <f aca="false">12*N203+0.85*Q203</f>
        <v>12.85</v>
      </c>
      <c r="W203" s="33" t="n">
        <f aca="false">12*O203+2*R203</f>
        <v>248</v>
      </c>
      <c r="X203" s="34" t="n">
        <f aca="false">23.5*P203+0.85*S203</f>
        <v>45.6</v>
      </c>
      <c r="Y203" s="35" t="n">
        <f aca="false">T203+U203+V203+W203+X203</f>
        <v>830.45</v>
      </c>
      <c r="Z203" s="36" t="n">
        <f aca="false">ROUND(Y203,0)</f>
        <v>830</v>
      </c>
    </row>
    <row r="204" customFormat="false" ht="15" hidden="false" customHeight="false" outlineLevel="0" collapsed="false">
      <c r="A204" s="38" t="s">
        <v>387</v>
      </c>
      <c r="B204" s="39" t="s">
        <v>182</v>
      </c>
      <c r="C204" s="39" t="s">
        <v>499</v>
      </c>
      <c r="D204" s="39" t="n">
        <v>419702</v>
      </c>
      <c r="E204" s="40" t="s">
        <v>500</v>
      </c>
      <c r="F204" s="39" t="n">
        <v>42040655</v>
      </c>
      <c r="G204" s="42" t="s">
        <v>509</v>
      </c>
      <c r="H204" s="40" t="s">
        <v>510</v>
      </c>
      <c r="I204" s="41" t="s">
        <v>511</v>
      </c>
      <c r="J204" s="29" t="n">
        <v>12</v>
      </c>
      <c r="K204" s="30" t="n">
        <v>0</v>
      </c>
      <c r="L204" s="30" t="n">
        <v>39</v>
      </c>
      <c r="M204" s="30" t="n">
        <v>0</v>
      </c>
      <c r="N204" s="30" t="n">
        <v>1</v>
      </c>
      <c r="O204" s="30" t="n">
        <v>13</v>
      </c>
      <c r="P204" s="30" t="n">
        <v>1</v>
      </c>
      <c r="Q204" s="30" t="n">
        <v>14</v>
      </c>
      <c r="R204" s="30" t="n">
        <v>387</v>
      </c>
      <c r="S204" s="31" t="n">
        <v>90</v>
      </c>
      <c r="T204" s="32" t="n">
        <f aca="false">31*L204</f>
        <v>1209</v>
      </c>
      <c r="U204" s="33" t="n">
        <v>2.6</v>
      </c>
      <c r="V204" s="33" t="n">
        <f aca="false">12*N204+0.85*Q204</f>
        <v>23.9</v>
      </c>
      <c r="W204" s="33" t="n">
        <f aca="false">12*O204+2*R204</f>
        <v>930</v>
      </c>
      <c r="X204" s="34" t="n">
        <f aca="false">23.5*P204+0.85*S204</f>
        <v>100</v>
      </c>
      <c r="Y204" s="35" t="n">
        <f aca="false">T204+U204+V204+W204+X204</f>
        <v>2265.5</v>
      </c>
      <c r="Z204" s="36" t="n">
        <f aca="false">ROUND(Y204,0)</f>
        <v>2266</v>
      </c>
    </row>
    <row r="205" customFormat="false" ht="15" hidden="false" customHeight="false" outlineLevel="0" collapsed="false">
      <c r="A205" s="38" t="s">
        <v>387</v>
      </c>
      <c r="B205" s="39" t="s">
        <v>182</v>
      </c>
      <c r="C205" s="39" t="s">
        <v>512</v>
      </c>
      <c r="D205" s="39" t="n">
        <v>587117</v>
      </c>
      <c r="E205" s="40" t="s">
        <v>513</v>
      </c>
      <c r="F205" s="39" t="n">
        <v>17059844</v>
      </c>
      <c r="G205" s="42" t="s">
        <v>514</v>
      </c>
      <c r="H205" s="40" t="s">
        <v>515</v>
      </c>
      <c r="I205" s="41" t="s">
        <v>516</v>
      </c>
      <c r="J205" s="29" t="n">
        <v>5</v>
      </c>
      <c r="K205" s="30" t="n">
        <v>5</v>
      </c>
      <c r="L205" s="30" t="n">
        <v>19</v>
      </c>
      <c r="M205" s="30" t="n">
        <v>5</v>
      </c>
      <c r="N205" s="30" t="n">
        <v>5</v>
      </c>
      <c r="O205" s="30" t="n">
        <v>6</v>
      </c>
      <c r="P205" s="30" t="n">
        <v>0</v>
      </c>
      <c r="Q205" s="30" t="n">
        <v>97</v>
      </c>
      <c r="R205" s="30" t="n">
        <v>173</v>
      </c>
      <c r="S205" s="31" t="n">
        <v>0</v>
      </c>
      <c r="T205" s="32" t="n">
        <f aca="false">31*L205</f>
        <v>589</v>
      </c>
      <c r="U205" s="33" t="n">
        <v>72.3</v>
      </c>
      <c r="V205" s="33" t="n">
        <f aca="false">12*N205+0.85*Q205</f>
        <v>142.45</v>
      </c>
      <c r="W205" s="33" t="n">
        <f aca="false">12*O205+2*R205</f>
        <v>418</v>
      </c>
      <c r="X205" s="34" t="n">
        <f aca="false">23.5*P205+0.85*S205</f>
        <v>0</v>
      </c>
      <c r="Y205" s="35" t="n">
        <f aca="false">T205+U205+V205+W205+X205</f>
        <v>1221.75</v>
      </c>
      <c r="Z205" s="36" t="n">
        <f aca="false">ROUND(Y205,0)</f>
        <v>1222</v>
      </c>
    </row>
    <row r="206" customFormat="false" ht="15" hidden="false" customHeight="false" outlineLevel="0" collapsed="false">
      <c r="A206" s="38" t="s">
        <v>387</v>
      </c>
      <c r="B206" s="39" t="s">
        <v>229</v>
      </c>
      <c r="C206" s="39" t="s">
        <v>517</v>
      </c>
      <c r="D206" s="39" t="n">
        <v>90000050</v>
      </c>
      <c r="E206" s="40" t="s">
        <v>518</v>
      </c>
      <c r="F206" s="39" t="n">
        <v>11882115</v>
      </c>
      <c r="G206" s="75" t="s">
        <v>519</v>
      </c>
      <c r="H206" s="40" t="s">
        <v>520</v>
      </c>
      <c r="I206" s="41" t="s">
        <v>521</v>
      </c>
      <c r="J206" s="29" t="n">
        <v>4</v>
      </c>
      <c r="K206" s="30" t="n">
        <v>0</v>
      </c>
      <c r="L206" s="30" t="n">
        <v>11</v>
      </c>
      <c r="M206" s="30" t="n">
        <v>0</v>
      </c>
      <c r="N206" s="30" t="n">
        <v>3</v>
      </c>
      <c r="O206" s="30" t="n">
        <v>5</v>
      </c>
      <c r="P206" s="30" t="n">
        <v>0</v>
      </c>
      <c r="Q206" s="30" t="n">
        <v>36</v>
      </c>
      <c r="R206" s="30" t="n">
        <v>122</v>
      </c>
      <c r="S206" s="31" t="n">
        <v>0</v>
      </c>
      <c r="T206" s="32" t="n">
        <f aca="false">31*L206</f>
        <v>341</v>
      </c>
      <c r="U206" s="33" t="n">
        <v>62.3</v>
      </c>
      <c r="V206" s="33" t="n">
        <f aca="false">12*N206+0.85*Q206</f>
        <v>66.6</v>
      </c>
      <c r="W206" s="33" t="n">
        <f aca="false">12*O206+2*R206</f>
        <v>304</v>
      </c>
      <c r="X206" s="34" t="n">
        <f aca="false">23.5*P206+0.85*S206</f>
        <v>0</v>
      </c>
      <c r="Y206" s="35" t="n">
        <f aca="false">T206+U206+V206+W206+X206</f>
        <v>773.9</v>
      </c>
      <c r="Z206" s="36" t="n">
        <f aca="false">ROUND(Y206,0)</f>
        <v>774</v>
      </c>
    </row>
    <row r="207" customFormat="false" ht="15" hidden="false" customHeight="false" outlineLevel="0" collapsed="false">
      <c r="A207" s="38" t="s">
        <v>387</v>
      </c>
      <c r="B207" s="39" t="s">
        <v>229</v>
      </c>
      <c r="C207" s="39" t="s">
        <v>517</v>
      </c>
      <c r="D207" s="39" t="n">
        <v>90000050</v>
      </c>
      <c r="E207" s="40" t="s">
        <v>518</v>
      </c>
      <c r="F207" s="39" t="n">
        <v>37995111</v>
      </c>
      <c r="G207" s="40" t="s">
        <v>522</v>
      </c>
      <c r="H207" s="40" t="s">
        <v>520</v>
      </c>
      <c r="I207" s="41" t="s">
        <v>523</v>
      </c>
      <c r="J207" s="29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0" t="n">
        <v>0</v>
      </c>
      <c r="P207" s="30" t="n">
        <v>0</v>
      </c>
      <c r="Q207" s="30" t="n">
        <v>0</v>
      </c>
      <c r="R207" s="30" t="n">
        <v>0</v>
      </c>
      <c r="S207" s="31" t="n">
        <v>0</v>
      </c>
      <c r="T207" s="32" t="n">
        <f aca="false">31*L207</f>
        <v>0</v>
      </c>
      <c r="U207" s="33" t="n">
        <v>0</v>
      </c>
      <c r="V207" s="33" t="n">
        <f aca="false">12*N207+0.85*Q207</f>
        <v>0</v>
      </c>
      <c r="W207" s="33" t="n">
        <f aca="false">12*O207+2*R207</f>
        <v>0</v>
      </c>
      <c r="X207" s="34" t="n">
        <f aca="false">23.5*P207+0.85*S207</f>
        <v>0</v>
      </c>
      <c r="Y207" s="35" t="n">
        <f aca="false">T207+U207+V207+W207+X207</f>
        <v>0</v>
      </c>
      <c r="Z207" s="36" t="n">
        <f aca="false">ROUND(Y207,0)</f>
        <v>0</v>
      </c>
    </row>
    <row r="208" customFormat="false" ht="15" hidden="false" customHeight="false" outlineLevel="0" collapsed="false">
      <c r="A208" s="38" t="s">
        <v>387</v>
      </c>
      <c r="B208" s="39" t="s">
        <v>229</v>
      </c>
      <c r="C208" s="39" t="s">
        <v>524</v>
      </c>
      <c r="D208" s="39" t="n">
        <v>90000113</v>
      </c>
      <c r="E208" s="40" t="s">
        <v>525</v>
      </c>
      <c r="F208" s="39" t="n">
        <v>37841700</v>
      </c>
      <c r="G208" s="40" t="s">
        <v>526</v>
      </c>
      <c r="H208" s="40" t="s">
        <v>406</v>
      </c>
      <c r="I208" s="41" t="s">
        <v>527</v>
      </c>
      <c r="J208" s="29" t="n">
        <v>1</v>
      </c>
      <c r="K208" s="30" t="n">
        <v>0</v>
      </c>
      <c r="L208" s="30" t="n">
        <v>5</v>
      </c>
      <c r="M208" s="30" t="n">
        <v>0</v>
      </c>
      <c r="N208" s="30" t="n">
        <v>0</v>
      </c>
      <c r="O208" s="30" t="n">
        <v>2</v>
      </c>
      <c r="P208" s="30" t="n">
        <v>0</v>
      </c>
      <c r="Q208" s="30" t="n">
        <v>0</v>
      </c>
      <c r="R208" s="30" t="n">
        <v>119</v>
      </c>
      <c r="S208" s="31" t="n">
        <v>0</v>
      </c>
      <c r="T208" s="32" t="n">
        <f aca="false">31*L208</f>
        <v>155</v>
      </c>
      <c r="U208" s="33" t="n">
        <v>0</v>
      </c>
      <c r="V208" s="33" t="n">
        <f aca="false">12*N208+0.85*Q208</f>
        <v>0</v>
      </c>
      <c r="W208" s="33" t="n">
        <f aca="false">12*O208+2*R208</f>
        <v>262</v>
      </c>
      <c r="X208" s="34" t="n">
        <f aca="false">23.5*P208+0.85*S208</f>
        <v>0</v>
      </c>
      <c r="Y208" s="35" t="n">
        <f aca="false">T208+U208+V208+W208+X208</f>
        <v>417</v>
      </c>
      <c r="Z208" s="36" t="n">
        <f aca="false">ROUND(Y208,0)</f>
        <v>417</v>
      </c>
    </row>
    <row r="209" customFormat="false" ht="15" hidden="false" customHeight="false" outlineLevel="0" collapsed="false">
      <c r="A209" s="38" t="s">
        <v>387</v>
      </c>
      <c r="B209" s="39" t="s">
        <v>229</v>
      </c>
      <c r="C209" s="39" t="s">
        <v>528</v>
      </c>
      <c r="D209" s="39" t="n">
        <v>90000053</v>
      </c>
      <c r="E209" s="40" t="s">
        <v>529</v>
      </c>
      <c r="F209" s="39" t="n">
        <v>36088978</v>
      </c>
      <c r="G209" s="42" t="s">
        <v>530</v>
      </c>
      <c r="H209" s="40" t="s">
        <v>438</v>
      </c>
      <c r="I209" s="41" t="s">
        <v>531</v>
      </c>
      <c r="J209" s="29" t="n">
        <v>5</v>
      </c>
      <c r="K209" s="30" t="n">
        <v>0</v>
      </c>
      <c r="L209" s="30" t="n">
        <v>14</v>
      </c>
      <c r="M209" s="30" t="n">
        <v>0</v>
      </c>
      <c r="N209" s="30" t="n">
        <v>3</v>
      </c>
      <c r="O209" s="30" t="n">
        <v>4</v>
      </c>
      <c r="P209" s="30" t="n">
        <v>1</v>
      </c>
      <c r="Q209" s="30" t="n">
        <v>50</v>
      </c>
      <c r="R209" s="30" t="n">
        <v>138</v>
      </c>
      <c r="S209" s="31" t="n">
        <v>158</v>
      </c>
      <c r="T209" s="32" t="n">
        <f aca="false">31*L209</f>
        <v>434</v>
      </c>
      <c r="U209" s="33" t="n">
        <v>31.96</v>
      </c>
      <c r="V209" s="33" t="n">
        <f aca="false">12*N209+0.85*Q209</f>
        <v>78.5</v>
      </c>
      <c r="W209" s="33" t="n">
        <f aca="false">12*O209+2*R209</f>
        <v>324</v>
      </c>
      <c r="X209" s="34" t="n">
        <f aca="false">23.5*P209+0.85*S209</f>
        <v>157.8</v>
      </c>
      <c r="Y209" s="35" t="n">
        <f aca="false">T209+U209+V209+W209+X209</f>
        <v>1026.26</v>
      </c>
      <c r="Z209" s="36" t="n">
        <f aca="false">ROUND(Y209,0)</f>
        <v>1026</v>
      </c>
    </row>
    <row r="210" customFormat="false" ht="15" hidden="false" customHeight="false" outlineLevel="0" collapsed="false">
      <c r="A210" s="38" t="s">
        <v>387</v>
      </c>
      <c r="B210" s="39" t="s">
        <v>229</v>
      </c>
      <c r="C210" s="39" t="s">
        <v>532</v>
      </c>
      <c r="D210" s="39" t="n">
        <v>90000049</v>
      </c>
      <c r="E210" s="40" t="s">
        <v>533</v>
      </c>
      <c r="F210" s="39" t="n">
        <v>30022754</v>
      </c>
      <c r="G210" s="40" t="s">
        <v>534</v>
      </c>
      <c r="H210" s="40" t="s">
        <v>419</v>
      </c>
      <c r="I210" s="41" t="s">
        <v>535</v>
      </c>
      <c r="J210" s="29" t="n">
        <v>5</v>
      </c>
      <c r="K210" s="30" t="n">
        <v>0</v>
      </c>
      <c r="L210" s="30" t="n">
        <v>14</v>
      </c>
      <c r="M210" s="30" t="n">
        <v>0</v>
      </c>
      <c r="N210" s="30" t="n">
        <v>1</v>
      </c>
      <c r="O210" s="30" t="n">
        <v>6</v>
      </c>
      <c r="P210" s="30" t="n">
        <v>1</v>
      </c>
      <c r="Q210" s="30" t="n">
        <v>32</v>
      </c>
      <c r="R210" s="30" t="n">
        <v>106</v>
      </c>
      <c r="S210" s="31" t="n">
        <v>44</v>
      </c>
      <c r="T210" s="32" t="n">
        <f aca="false">31*L210</f>
        <v>434</v>
      </c>
      <c r="U210" s="33" t="n">
        <v>169.98</v>
      </c>
      <c r="V210" s="33" t="n">
        <f aca="false">12*N210+0.85*Q210</f>
        <v>39.2</v>
      </c>
      <c r="W210" s="33" t="n">
        <f aca="false">12*O210+2*R210</f>
        <v>284</v>
      </c>
      <c r="X210" s="34" t="n">
        <f aca="false">23.5*P210+0.85*S210</f>
        <v>60.9</v>
      </c>
      <c r="Y210" s="35" t="n">
        <f aca="false">T210+U210+V210+W210+X210</f>
        <v>988.08</v>
      </c>
      <c r="Z210" s="36" t="n">
        <f aca="false">ROUND(Y210,0)</f>
        <v>988</v>
      </c>
    </row>
    <row r="211" customFormat="false" ht="15" hidden="false" customHeight="false" outlineLevel="0" collapsed="false">
      <c r="A211" s="38" t="s">
        <v>387</v>
      </c>
      <c r="B211" s="39" t="s">
        <v>229</v>
      </c>
      <c r="C211" s="39" t="s">
        <v>536</v>
      </c>
      <c r="D211" s="39" t="n">
        <v>36269298</v>
      </c>
      <c r="E211" s="40" t="s">
        <v>537</v>
      </c>
      <c r="F211" s="39" t="n">
        <v>37839403</v>
      </c>
      <c r="G211" s="42" t="s">
        <v>538</v>
      </c>
      <c r="H211" s="40" t="s">
        <v>233</v>
      </c>
      <c r="I211" s="41" t="s">
        <v>539</v>
      </c>
      <c r="J211" s="29" t="n">
        <v>8</v>
      </c>
      <c r="K211" s="30" t="n">
        <v>0</v>
      </c>
      <c r="L211" s="30" t="n">
        <v>35</v>
      </c>
      <c r="M211" s="30" t="n">
        <v>0</v>
      </c>
      <c r="N211" s="30" t="n">
        <v>1</v>
      </c>
      <c r="O211" s="30" t="n">
        <v>18</v>
      </c>
      <c r="P211" s="30" t="n">
        <v>1</v>
      </c>
      <c r="Q211" s="30" t="n">
        <v>10</v>
      </c>
      <c r="R211" s="30" t="n">
        <v>342</v>
      </c>
      <c r="S211" s="31" t="n">
        <v>15</v>
      </c>
      <c r="T211" s="32" t="n">
        <f aca="false">31*L211</f>
        <v>1085</v>
      </c>
      <c r="U211" s="33" t="n">
        <v>102.53</v>
      </c>
      <c r="V211" s="33" t="n">
        <f aca="false">12*N211+0.85*Q211</f>
        <v>20.5</v>
      </c>
      <c r="W211" s="33" t="n">
        <f aca="false">12*O211+2*R211</f>
        <v>900</v>
      </c>
      <c r="X211" s="34" t="n">
        <f aca="false">23.5*P211+0.85*S211</f>
        <v>36.25</v>
      </c>
      <c r="Y211" s="35" t="n">
        <f aca="false">T211+U211+V211+W211+X211</f>
        <v>2144.28</v>
      </c>
      <c r="Z211" s="36" t="n">
        <f aca="false">ROUND(Y211,0)</f>
        <v>2144</v>
      </c>
    </row>
    <row r="212" customFormat="false" ht="15" hidden="false" customHeight="false" outlineLevel="0" collapsed="false">
      <c r="A212" s="38" t="s">
        <v>387</v>
      </c>
      <c r="B212" s="39" t="s">
        <v>229</v>
      </c>
      <c r="C212" s="39" t="s">
        <v>536</v>
      </c>
      <c r="D212" s="39" t="n">
        <v>36269298</v>
      </c>
      <c r="E212" s="40" t="s">
        <v>537</v>
      </c>
      <c r="F212" s="39" t="n">
        <v>37994662</v>
      </c>
      <c r="G212" s="40" t="s">
        <v>540</v>
      </c>
      <c r="H212" s="40" t="s">
        <v>233</v>
      </c>
      <c r="I212" s="41" t="s">
        <v>539</v>
      </c>
      <c r="J212" s="29" t="n">
        <v>0</v>
      </c>
      <c r="K212" s="30" t="n">
        <v>0</v>
      </c>
      <c r="L212" s="30" t="n">
        <v>0</v>
      </c>
      <c r="M212" s="30" t="n">
        <v>0</v>
      </c>
      <c r="N212" s="30" t="n">
        <v>0</v>
      </c>
      <c r="O212" s="30" t="n">
        <v>0</v>
      </c>
      <c r="P212" s="30" t="n">
        <v>0</v>
      </c>
      <c r="Q212" s="30" t="n">
        <v>0</v>
      </c>
      <c r="R212" s="30" t="n">
        <v>0</v>
      </c>
      <c r="S212" s="31" t="n">
        <v>0</v>
      </c>
      <c r="T212" s="32" t="n">
        <f aca="false">31*L212</f>
        <v>0</v>
      </c>
      <c r="U212" s="33" t="n">
        <v>0</v>
      </c>
      <c r="V212" s="33" t="n">
        <f aca="false">12*N212+0.85*Q212</f>
        <v>0</v>
      </c>
      <c r="W212" s="33" t="n">
        <f aca="false">12*O212+2*R212</f>
        <v>0</v>
      </c>
      <c r="X212" s="34" t="n">
        <f aca="false">23.5*P212+0.85*S212</f>
        <v>0</v>
      </c>
      <c r="Y212" s="35" t="n">
        <f aca="false">T212+U212+V212+W212+X212</f>
        <v>0</v>
      </c>
      <c r="Z212" s="36" t="n">
        <f aca="false">ROUND(Y212,0)</f>
        <v>0</v>
      </c>
    </row>
    <row r="213" customFormat="false" ht="15" hidden="false" customHeight="false" outlineLevel="0" collapsed="false">
      <c r="A213" s="38" t="s">
        <v>387</v>
      </c>
      <c r="B213" s="39" t="s">
        <v>229</v>
      </c>
      <c r="C213" s="39" t="s">
        <v>541</v>
      </c>
      <c r="D213" s="39" t="n">
        <v>36271390</v>
      </c>
      <c r="E213" s="40" t="s">
        <v>542</v>
      </c>
      <c r="F213" s="39" t="n">
        <v>686484</v>
      </c>
      <c r="G213" s="40" t="s">
        <v>543</v>
      </c>
      <c r="H213" s="40" t="s">
        <v>191</v>
      </c>
      <c r="I213" s="41" t="s">
        <v>544</v>
      </c>
      <c r="J213" s="29" t="n">
        <v>18</v>
      </c>
      <c r="K213" s="30" t="n">
        <v>2</v>
      </c>
      <c r="L213" s="30" t="n">
        <v>60</v>
      </c>
      <c r="M213" s="69" t="n">
        <v>8</v>
      </c>
      <c r="N213" s="30" t="n">
        <v>3</v>
      </c>
      <c r="O213" s="30" t="n">
        <v>23</v>
      </c>
      <c r="P213" s="30" t="n">
        <v>2</v>
      </c>
      <c r="Q213" s="30" t="n">
        <v>47</v>
      </c>
      <c r="R213" s="30" t="n">
        <v>282</v>
      </c>
      <c r="S213" s="31" t="n">
        <v>46</v>
      </c>
      <c r="T213" s="32" t="n">
        <f aca="false">31*L213</f>
        <v>1860</v>
      </c>
      <c r="U213" s="33" t="n">
        <v>287.42</v>
      </c>
      <c r="V213" s="33" t="n">
        <f aca="false">12*N213+0.85*Q213</f>
        <v>75.95</v>
      </c>
      <c r="W213" s="33" t="n">
        <f aca="false">12*O213+2*R213</f>
        <v>840</v>
      </c>
      <c r="X213" s="34" t="n">
        <f aca="false">23.5*P213+0.85*S213</f>
        <v>86.1</v>
      </c>
      <c r="Y213" s="35" t="n">
        <f aca="false">T213+U213+V213+W213+X213</f>
        <v>3149.47</v>
      </c>
      <c r="Z213" s="36" t="n">
        <f aca="false">ROUND(Y213,0)</f>
        <v>3149</v>
      </c>
    </row>
    <row r="214" customFormat="false" ht="15" hidden="false" customHeight="false" outlineLevel="0" collapsed="false">
      <c r="A214" s="38" t="s">
        <v>387</v>
      </c>
      <c r="B214" s="39" t="s">
        <v>229</v>
      </c>
      <c r="C214" s="39" t="s">
        <v>545</v>
      </c>
      <c r="D214" s="39" t="n">
        <v>31448135</v>
      </c>
      <c r="E214" s="40" t="s">
        <v>546</v>
      </c>
      <c r="F214" s="39" t="n">
        <v>42142741</v>
      </c>
      <c r="G214" s="40" t="s">
        <v>256</v>
      </c>
      <c r="H214" s="40" t="s">
        <v>547</v>
      </c>
      <c r="I214" s="41" t="s">
        <v>548</v>
      </c>
      <c r="J214" s="29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1" t="n">
        <v>0</v>
      </c>
      <c r="T214" s="32" t="n">
        <f aca="false">31*L214</f>
        <v>0</v>
      </c>
      <c r="U214" s="33" t="n">
        <v>0</v>
      </c>
      <c r="V214" s="33" t="n">
        <f aca="false">12*N214+0.85*Q214</f>
        <v>0</v>
      </c>
      <c r="W214" s="33" t="n">
        <f aca="false">12*O214+2*R214</f>
        <v>0</v>
      </c>
      <c r="X214" s="34" t="n">
        <f aca="false">23.5*P214+0.85*S214</f>
        <v>0</v>
      </c>
      <c r="Y214" s="35" t="n">
        <f aca="false">T214+U214+V214+W214+X214</f>
        <v>0</v>
      </c>
      <c r="Z214" s="36" t="n">
        <f aca="false">ROUND(Y214,0)</f>
        <v>0</v>
      </c>
    </row>
    <row r="215" customFormat="false" ht="15" hidden="false" customHeight="false" outlineLevel="0" collapsed="false">
      <c r="A215" s="38" t="s">
        <v>387</v>
      </c>
      <c r="B215" s="39" t="s">
        <v>229</v>
      </c>
      <c r="C215" s="39" t="s">
        <v>545</v>
      </c>
      <c r="D215" s="39" t="n">
        <v>31448135</v>
      </c>
      <c r="E215" s="40" t="s">
        <v>546</v>
      </c>
      <c r="F215" s="39" t="n">
        <v>42142750</v>
      </c>
      <c r="G215" s="40" t="s">
        <v>259</v>
      </c>
      <c r="H215" s="40" t="s">
        <v>547</v>
      </c>
      <c r="I215" s="41" t="s">
        <v>548</v>
      </c>
      <c r="J215" s="29" t="n">
        <v>0</v>
      </c>
      <c r="K215" s="30" t="n">
        <v>0</v>
      </c>
      <c r="L215" s="30" t="n">
        <v>0</v>
      </c>
      <c r="M215" s="30" t="n">
        <v>0</v>
      </c>
      <c r="N215" s="30" t="n">
        <v>0</v>
      </c>
      <c r="O215" s="30" t="n">
        <v>0</v>
      </c>
      <c r="P215" s="30" t="n">
        <v>0</v>
      </c>
      <c r="Q215" s="30" t="n">
        <v>0</v>
      </c>
      <c r="R215" s="30" t="n">
        <v>0</v>
      </c>
      <c r="S215" s="31" t="n">
        <v>0</v>
      </c>
      <c r="T215" s="32" t="n">
        <f aca="false">31*L215</f>
        <v>0</v>
      </c>
      <c r="U215" s="33" t="n">
        <v>0</v>
      </c>
      <c r="V215" s="33" t="n">
        <f aca="false">12*N215+0.85*Q215</f>
        <v>0</v>
      </c>
      <c r="W215" s="33" t="n">
        <f aca="false">12*O215+2*R215</f>
        <v>0</v>
      </c>
      <c r="X215" s="34" t="n">
        <f aca="false">23.5*P215+0.85*S215</f>
        <v>0</v>
      </c>
      <c r="Y215" s="35" t="n">
        <f aca="false">T215+U215+V215+W215+X215</f>
        <v>0</v>
      </c>
      <c r="Z215" s="36" t="n">
        <f aca="false">ROUND(Y215,0)</f>
        <v>0</v>
      </c>
    </row>
    <row r="216" customFormat="false" ht="15" hidden="false" customHeight="false" outlineLevel="0" collapsed="false">
      <c r="A216" s="38" t="s">
        <v>387</v>
      </c>
      <c r="B216" s="39" t="s">
        <v>229</v>
      </c>
      <c r="C216" s="39" t="s">
        <v>545</v>
      </c>
      <c r="D216" s="39" t="n">
        <v>31448135</v>
      </c>
      <c r="E216" s="40" t="s">
        <v>546</v>
      </c>
      <c r="F216" s="39" t="n">
        <v>42142768</v>
      </c>
      <c r="G216" s="40" t="s">
        <v>549</v>
      </c>
      <c r="H216" s="40" t="s">
        <v>547</v>
      </c>
      <c r="I216" s="41" t="s">
        <v>548</v>
      </c>
      <c r="J216" s="29" t="n">
        <v>0</v>
      </c>
      <c r="K216" s="30" t="n">
        <v>0</v>
      </c>
      <c r="L216" s="30" t="n">
        <v>0</v>
      </c>
      <c r="M216" s="30" t="n">
        <v>0</v>
      </c>
      <c r="N216" s="30" t="n">
        <v>0</v>
      </c>
      <c r="O216" s="30" t="n">
        <v>0</v>
      </c>
      <c r="P216" s="30" t="n">
        <v>0</v>
      </c>
      <c r="Q216" s="30" t="n">
        <v>0</v>
      </c>
      <c r="R216" s="30" t="n">
        <v>0</v>
      </c>
      <c r="S216" s="31" t="n">
        <v>0</v>
      </c>
      <c r="T216" s="32" t="n">
        <f aca="false">31*L216</f>
        <v>0</v>
      </c>
      <c r="U216" s="33" t="n">
        <v>0</v>
      </c>
      <c r="V216" s="33" t="n">
        <f aca="false">12*N216+0.85*Q216</f>
        <v>0</v>
      </c>
      <c r="W216" s="33" t="n">
        <f aca="false">12*O216+2*R216</f>
        <v>0</v>
      </c>
      <c r="X216" s="34" t="n">
        <f aca="false">23.5*P216+0.85*S216</f>
        <v>0</v>
      </c>
      <c r="Y216" s="35" t="n">
        <f aca="false">T216+U216+V216+W216+X216</f>
        <v>0</v>
      </c>
      <c r="Z216" s="36" t="n">
        <f aca="false">ROUND(Y216,0)</f>
        <v>0</v>
      </c>
    </row>
    <row r="217" customFormat="false" ht="15" hidden="false" customHeight="false" outlineLevel="0" collapsed="false">
      <c r="A217" s="38" t="s">
        <v>387</v>
      </c>
      <c r="B217" s="39" t="s">
        <v>229</v>
      </c>
      <c r="C217" s="39" t="s">
        <v>545</v>
      </c>
      <c r="D217" s="39" t="n">
        <v>31448135</v>
      </c>
      <c r="E217" s="40" t="s">
        <v>546</v>
      </c>
      <c r="F217" s="39" t="n">
        <v>710225377</v>
      </c>
      <c r="G217" s="40" t="s">
        <v>522</v>
      </c>
      <c r="H217" s="40" t="s">
        <v>547</v>
      </c>
      <c r="I217" s="41" t="s">
        <v>548</v>
      </c>
      <c r="J217" s="29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1" t="n">
        <v>0</v>
      </c>
      <c r="T217" s="32" t="n">
        <f aca="false">31*L217</f>
        <v>0</v>
      </c>
      <c r="U217" s="33" t="n">
        <v>0</v>
      </c>
      <c r="V217" s="33" t="n">
        <f aca="false">12*N217+0.85*Q217</f>
        <v>0</v>
      </c>
      <c r="W217" s="33" t="n">
        <f aca="false">12*O217+2*R217</f>
        <v>0</v>
      </c>
      <c r="X217" s="34" t="n">
        <f aca="false">23.5*P217+0.85*S217</f>
        <v>0</v>
      </c>
      <c r="Y217" s="35" t="n">
        <f aca="false">T217+U217+V217+W217+X217</f>
        <v>0</v>
      </c>
      <c r="Z217" s="36" t="n">
        <f aca="false">ROUND(Y217,0)</f>
        <v>0</v>
      </c>
    </row>
    <row r="218" customFormat="false" ht="15" hidden="false" customHeight="false" outlineLevel="0" collapsed="false">
      <c r="A218" s="38" t="s">
        <v>387</v>
      </c>
      <c r="B218" s="39" t="s">
        <v>229</v>
      </c>
      <c r="C218" s="39" t="s">
        <v>550</v>
      </c>
      <c r="D218" s="39" t="n">
        <v>90000209</v>
      </c>
      <c r="E218" s="40" t="s">
        <v>551</v>
      </c>
      <c r="F218" s="39" t="n">
        <v>45014906</v>
      </c>
      <c r="G218" s="40" t="s">
        <v>552</v>
      </c>
      <c r="H218" s="40" t="s">
        <v>233</v>
      </c>
      <c r="I218" s="41" t="s">
        <v>553</v>
      </c>
      <c r="J218" s="29" t="n">
        <v>4</v>
      </c>
      <c r="K218" s="30" t="n">
        <v>0</v>
      </c>
      <c r="L218" s="30" t="n">
        <v>5</v>
      </c>
      <c r="M218" s="30" t="n">
        <v>0</v>
      </c>
      <c r="N218" s="30" t="n">
        <v>0</v>
      </c>
      <c r="O218" s="30" t="n">
        <v>4</v>
      </c>
      <c r="P218" s="30" t="n">
        <v>0</v>
      </c>
      <c r="Q218" s="30" t="n">
        <v>0</v>
      </c>
      <c r="R218" s="30" t="n">
        <v>20</v>
      </c>
      <c r="S218" s="31" t="n">
        <v>0</v>
      </c>
      <c r="T218" s="32" t="n">
        <f aca="false">31*L218</f>
        <v>155</v>
      </c>
      <c r="U218" s="33" t="n">
        <v>31.52</v>
      </c>
      <c r="V218" s="33" t="n">
        <f aca="false">12*N218+0.85*Q218</f>
        <v>0</v>
      </c>
      <c r="W218" s="33" t="n">
        <f aca="false">12*O218+2*R218</f>
        <v>88</v>
      </c>
      <c r="X218" s="34" t="n">
        <f aca="false">23.5*P218+0.85*S218</f>
        <v>0</v>
      </c>
      <c r="Y218" s="35" t="n">
        <f aca="false">T218+U218+V218+W218+X218</f>
        <v>274.52</v>
      </c>
      <c r="Z218" s="36" t="n">
        <f aca="false">ROUND(Y218,0)</f>
        <v>275</v>
      </c>
    </row>
    <row r="219" customFormat="false" ht="15" hidden="false" customHeight="false" outlineLevel="0" collapsed="false">
      <c r="A219" s="38" t="s">
        <v>387</v>
      </c>
      <c r="B219" s="39" t="s">
        <v>229</v>
      </c>
      <c r="C219" s="39" t="s">
        <v>554</v>
      </c>
      <c r="D219" s="39" t="n">
        <v>42159873</v>
      </c>
      <c r="E219" s="40" t="s">
        <v>555</v>
      </c>
      <c r="F219" s="39" t="n">
        <v>37849948</v>
      </c>
      <c r="G219" s="40" t="s">
        <v>556</v>
      </c>
      <c r="H219" s="40" t="s">
        <v>191</v>
      </c>
      <c r="I219" s="41" t="s">
        <v>557</v>
      </c>
      <c r="J219" s="29" t="n">
        <v>3</v>
      </c>
      <c r="K219" s="30" t="n">
        <v>0</v>
      </c>
      <c r="L219" s="30" t="n">
        <v>8</v>
      </c>
      <c r="M219" s="30" t="n">
        <v>0</v>
      </c>
      <c r="N219" s="30" t="n">
        <v>1</v>
      </c>
      <c r="O219" s="30" t="n">
        <v>4</v>
      </c>
      <c r="P219" s="30" t="n">
        <v>0</v>
      </c>
      <c r="Q219" s="30" t="n">
        <v>4</v>
      </c>
      <c r="R219" s="30" t="n">
        <v>33</v>
      </c>
      <c r="S219" s="31" t="n">
        <v>0</v>
      </c>
      <c r="T219" s="32" t="n">
        <f aca="false">31*L219</f>
        <v>248</v>
      </c>
      <c r="U219" s="33" t="n">
        <v>0</v>
      </c>
      <c r="V219" s="33" t="n">
        <f aca="false">12*N219+0.85*Q219</f>
        <v>15.4</v>
      </c>
      <c r="W219" s="33" t="n">
        <f aca="false">12*O219+2*R219</f>
        <v>114</v>
      </c>
      <c r="X219" s="34" t="n">
        <f aca="false">23.5*P219+0.85*S219</f>
        <v>0</v>
      </c>
      <c r="Y219" s="35" t="n">
        <f aca="false">T219+U219+V219+W219+X219</f>
        <v>377.4</v>
      </c>
      <c r="Z219" s="36" t="n">
        <f aca="false">ROUND(Y219,0)</f>
        <v>377</v>
      </c>
    </row>
    <row r="220" customFormat="false" ht="15" hidden="false" customHeight="false" outlineLevel="0" collapsed="false">
      <c r="A220" s="38" t="s">
        <v>387</v>
      </c>
      <c r="B220" s="39" t="s">
        <v>229</v>
      </c>
      <c r="C220" s="39" t="s">
        <v>558</v>
      </c>
      <c r="D220" s="39" t="n">
        <v>45732604</v>
      </c>
      <c r="E220" s="40" t="s">
        <v>559</v>
      </c>
      <c r="F220" s="39" t="n">
        <v>36087947</v>
      </c>
      <c r="G220" s="40" t="s">
        <v>560</v>
      </c>
      <c r="H220" s="40" t="s">
        <v>396</v>
      </c>
      <c r="I220" s="41" t="s">
        <v>561</v>
      </c>
      <c r="J220" s="29" t="n">
        <v>5</v>
      </c>
      <c r="K220" s="30" t="n">
        <v>2</v>
      </c>
      <c r="L220" s="30" t="n">
        <v>19</v>
      </c>
      <c r="M220" s="30" t="n">
        <v>2</v>
      </c>
      <c r="N220" s="30" t="n">
        <v>2</v>
      </c>
      <c r="O220" s="30" t="n">
        <v>7</v>
      </c>
      <c r="P220" s="30" t="n">
        <v>0</v>
      </c>
      <c r="Q220" s="30" t="n">
        <v>20</v>
      </c>
      <c r="R220" s="30" t="n">
        <v>208</v>
      </c>
      <c r="S220" s="31" t="n">
        <v>0</v>
      </c>
      <c r="T220" s="32" t="n">
        <f aca="false">31*L220</f>
        <v>589</v>
      </c>
      <c r="U220" s="33" t="n">
        <v>0</v>
      </c>
      <c r="V220" s="33" t="n">
        <f aca="false">12*N220+0.85*Q220</f>
        <v>41</v>
      </c>
      <c r="W220" s="33" t="n">
        <f aca="false">12*O220+2*R220</f>
        <v>500</v>
      </c>
      <c r="X220" s="34" t="n">
        <f aca="false">23.5*P220+0.85*S220</f>
        <v>0</v>
      </c>
      <c r="Y220" s="35" t="n">
        <f aca="false">T220+U220+V220+W220+X220</f>
        <v>1130</v>
      </c>
      <c r="Z220" s="36" t="n">
        <f aca="false">ROUND(Y220,0)</f>
        <v>1130</v>
      </c>
    </row>
    <row r="221" customFormat="false" ht="15.75" hidden="false" customHeight="false" outlineLevel="0" collapsed="false">
      <c r="A221" s="44" t="s">
        <v>387</v>
      </c>
      <c r="B221" s="45" t="s">
        <v>229</v>
      </c>
      <c r="C221" s="45" t="s">
        <v>562</v>
      </c>
      <c r="D221" s="45" t="n">
        <v>90000280</v>
      </c>
      <c r="E221" s="46" t="s">
        <v>563</v>
      </c>
      <c r="F221" s="45" t="n">
        <v>37839594</v>
      </c>
      <c r="G221" s="76" t="s">
        <v>526</v>
      </c>
      <c r="H221" s="46" t="s">
        <v>564</v>
      </c>
      <c r="I221" s="47" t="s">
        <v>565</v>
      </c>
      <c r="J221" s="48" t="n">
        <v>3</v>
      </c>
      <c r="K221" s="49" t="n">
        <v>0</v>
      </c>
      <c r="L221" s="49" t="n">
        <v>14</v>
      </c>
      <c r="M221" s="49" t="n">
        <v>0</v>
      </c>
      <c r="N221" s="49" t="n">
        <v>2</v>
      </c>
      <c r="O221" s="49" t="n">
        <v>10</v>
      </c>
      <c r="P221" s="49" t="n">
        <v>0</v>
      </c>
      <c r="Q221" s="49" t="n">
        <v>4</v>
      </c>
      <c r="R221" s="49" t="n">
        <v>139</v>
      </c>
      <c r="S221" s="50" t="n">
        <v>0</v>
      </c>
      <c r="T221" s="51" t="n">
        <f aca="false">31*L221</f>
        <v>434</v>
      </c>
      <c r="U221" s="52" t="n">
        <v>45</v>
      </c>
      <c r="V221" s="52" t="n">
        <f aca="false">12*N221+0.85*Q221</f>
        <v>27.4</v>
      </c>
      <c r="W221" s="52" t="n">
        <f aca="false">12*O221+2*R221</f>
        <v>398</v>
      </c>
      <c r="X221" s="53" t="n">
        <f aca="false">23.5*P221+0.85*S221</f>
        <v>0</v>
      </c>
      <c r="Y221" s="54" t="n">
        <f aca="false">T221+U221+V221+W221+X221</f>
        <v>904.4</v>
      </c>
      <c r="Z221" s="55" t="n">
        <f aca="false">ROUND(Y221,0)</f>
        <v>904</v>
      </c>
    </row>
    <row r="222" customFormat="false" ht="15.75" hidden="false" customHeight="false" outlineLevel="0" collapsed="false">
      <c r="A222" s="56" t="s">
        <v>566</v>
      </c>
      <c r="B222" s="57"/>
      <c r="C222" s="57"/>
      <c r="D222" s="57"/>
      <c r="E222" s="57"/>
      <c r="F222" s="57"/>
      <c r="G222" s="57"/>
      <c r="H222" s="57"/>
      <c r="I222" s="58"/>
      <c r="J222" s="59" t="n">
        <f aca="false">SUM(J135:J221)</f>
        <v>596</v>
      </c>
      <c r="K222" s="60" t="n">
        <f aca="false">SUM(K135:K221)</f>
        <v>37</v>
      </c>
      <c r="L222" s="60" t="n">
        <f aca="false">SUM(L135:L221)</f>
        <v>2316</v>
      </c>
      <c r="M222" s="60" t="n">
        <f aca="false">SUM(M135:M221)</f>
        <v>116</v>
      </c>
      <c r="N222" s="60" t="n">
        <f aca="false">SUM(N135:N221)</f>
        <v>101</v>
      </c>
      <c r="O222" s="60" t="n">
        <f aca="false">SUM(O135:O221)</f>
        <v>888</v>
      </c>
      <c r="P222" s="60" t="n">
        <f aca="false">SUM(P135:P221)</f>
        <v>69</v>
      </c>
      <c r="Q222" s="60" t="n">
        <f aca="false">SUM(Q135:Q221)</f>
        <v>1203</v>
      </c>
      <c r="R222" s="60" t="n">
        <f aca="false">SUM(R135:R221)</f>
        <v>19836</v>
      </c>
      <c r="S222" s="61" t="n">
        <f aca="false">SUM(S135:S221)</f>
        <v>5048</v>
      </c>
      <c r="T222" s="62" t="n">
        <f aca="false">SUM(T135:T221)</f>
        <v>71796</v>
      </c>
      <c r="U222" s="63" t="n">
        <f aca="false">SUM(U135:U221)</f>
        <v>7863.07</v>
      </c>
      <c r="V222" s="63" t="n">
        <f aca="false">SUM(V135:V221)</f>
        <v>2234.55</v>
      </c>
      <c r="W222" s="63" t="n">
        <f aca="false">SUM(W135:W221)</f>
        <v>50328</v>
      </c>
      <c r="X222" s="64" t="n">
        <f aca="false">SUM(X135:X221)</f>
        <v>5912.3</v>
      </c>
      <c r="Y222" s="65" t="n">
        <f aca="false">SUM(Y135:Y221)</f>
        <v>138133.92</v>
      </c>
      <c r="Z222" s="66" t="n">
        <f aca="false">SUM(Z135:Z221)</f>
        <v>138133</v>
      </c>
    </row>
    <row r="223" customFormat="false" ht="15" hidden="false" customHeight="false" outlineLevel="0" collapsed="false">
      <c r="A223" s="25" t="s">
        <v>567</v>
      </c>
      <c r="B223" s="26" t="s">
        <v>41</v>
      </c>
      <c r="C223" s="26" t="s">
        <v>568</v>
      </c>
      <c r="D223" s="26" t="n">
        <v>99000003</v>
      </c>
      <c r="E223" s="27" t="s">
        <v>569</v>
      </c>
      <c r="F223" s="26" t="n">
        <v>162922</v>
      </c>
      <c r="G223" s="27" t="s">
        <v>400</v>
      </c>
      <c r="H223" s="27" t="s">
        <v>570</v>
      </c>
      <c r="I223" s="28" t="s">
        <v>571</v>
      </c>
      <c r="J223" s="29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1" t="n">
        <v>0</v>
      </c>
      <c r="T223" s="32" t="n">
        <f aca="false">31*L223</f>
        <v>0</v>
      </c>
      <c r="U223" s="33" t="n">
        <v>0</v>
      </c>
      <c r="V223" s="33" t="n">
        <f aca="false">12*N223+0.85*Q223</f>
        <v>0</v>
      </c>
      <c r="W223" s="33" t="n">
        <f aca="false">12*O223+2*R223</f>
        <v>0</v>
      </c>
      <c r="X223" s="34" t="n">
        <f aca="false">23.5*P223+0.85*S223</f>
        <v>0</v>
      </c>
      <c r="Y223" s="35" t="n">
        <f aca="false">T223+U223+V223+W223+X223</f>
        <v>0</v>
      </c>
      <c r="Z223" s="36" t="n">
        <f aca="false">ROUND(Y223,0)</f>
        <v>0</v>
      </c>
    </row>
    <row r="224" customFormat="false" ht="15" hidden="false" customHeight="false" outlineLevel="0" collapsed="false">
      <c r="A224" s="38" t="s">
        <v>567</v>
      </c>
      <c r="B224" s="39" t="s">
        <v>41</v>
      </c>
      <c r="C224" s="39" t="s">
        <v>568</v>
      </c>
      <c r="D224" s="39" t="n">
        <v>99000003</v>
      </c>
      <c r="E224" s="40" t="s">
        <v>569</v>
      </c>
      <c r="F224" s="39" t="n">
        <v>163325</v>
      </c>
      <c r="G224" s="40" t="s">
        <v>44</v>
      </c>
      <c r="H224" s="40" t="s">
        <v>572</v>
      </c>
      <c r="I224" s="41" t="s">
        <v>573</v>
      </c>
      <c r="J224" s="29" t="n">
        <v>0</v>
      </c>
      <c r="K224" s="30" t="n">
        <v>0</v>
      </c>
      <c r="L224" s="30" t="n">
        <v>0</v>
      </c>
      <c r="M224" s="30" t="n">
        <v>0</v>
      </c>
      <c r="N224" s="30" t="n">
        <v>0</v>
      </c>
      <c r="O224" s="30" t="n">
        <v>0</v>
      </c>
      <c r="P224" s="30" t="n">
        <v>0</v>
      </c>
      <c r="Q224" s="30" t="n">
        <v>0</v>
      </c>
      <c r="R224" s="30" t="n">
        <v>0</v>
      </c>
      <c r="S224" s="31" t="n">
        <v>0</v>
      </c>
      <c r="T224" s="32" t="n">
        <f aca="false">31*L224</f>
        <v>0</v>
      </c>
      <c r="U224" s="33" t="n">
        <v>0</v>
      </c>
      <c r="V224" s="33" t="n">
        <f aca="false">12*N224+0.85*Q224</f>
        <v>0</v>
      </c>
      <c r="W224" s="33" t="n">
        <f aca="false">12*O224+2*R224</f>
        <v>0</v>
      </c>
      <c r="X224" s="34" t="n">
        <f aca="false">23.5*P224+0.85*S224</f>
        <v>0</v>
      </c>
      <c r="Y224" s="35" t="n">
        <f aca="false">T224+U224+V224+W224+X224</f>
        <v>0</v>
      </c>
      <c r="Z224" s="36" t="n">
        <f aca="false">ROUND(Y224,0)</f>
        <v>0</v>
      </c>
    </row>
    <row r="225" customFormat="false" ht="15" hidden="false" customHeight="false" outlineLevel="0" collapsed="false">
      <c r="A225" s="38" t="s">
        <v>567</v>
      </c>
      <c r="B225" s="39" t="s">
        <v>41</v>
      </c>
      <c r="C225" s="39" t="s">
        <v>568</v>
      </c>
      <c r="D225" s="39" t="n">
        <v>99000003</v>
      </c>
      <c r="E225" s="40" t="s">
        <v>569</v>
      </c>
      <c r="F225" s="39" t="n">
        <v>182451</v>
      </c>
      <c r="G225" s="40" t="s">
        <v>574</v>
      </c>
      <c r="H225" s="40" t="s">
        <v>575</v>
      </c>
      <c r="I225" s="41" t="s">
        <v>576</v>
      </c>
      <c r="J225" s="29" t="n">
        <v>0</v>
      </c>
      <c r="K225" s="30" t="n">
        <v>0</v>
      </c>
      <c r="L225" s="30" t="n">
        <v>0</v>
      </c>
      <c r="M225" s="30" t="n">
        <v>0</v>
      </c>
      <c r="N225" s="30" t="n">
        <v>0</v>
      </c>
      <c r="O225" s="30" t="n">
        <v>0</v>
      </c>
      <c r="P225" s="30" t="n">
        <v>0</v>
      </c>
      <c r="Q225" s="30" t="n">
        <v>0</v>
      </c>
      <c r="R225" s="30" t="n">
        <v>0</v>
      </c>
      <c r="S225" s="31" t="n">
        <v>0</v>
      </c>
      <c r="T225" s="32" t="n">
        <f aca="false">31*L225</f>
        <v>0</v>
      </c>
      <c r="U225" s="33" t="n">
        <v>0</v>
      </c>
      <c r="V225" s="33" t="n">
        <f aca="false">12*N225+0.85*Q225</f>
        <v>0</v>
      </c>
      <c r="W225" s="33" t="n">
        <f aca="false">12*O225+2*R225</f>
        <v>0</v>
      </c>
      <c r="X225" s="34" t="n">
        <f aca="false">23.5*P225+0.85*S225</f>
        <v>0</v>
      </c>
      <c r="Y225" s="35" t="n">
        <f aca="false">T225+U225+V225+W225+X225</f>
        <v>0</v>
      </c>
      <c r="Z225" s="36" t="n">
        <f aca="false">ROUND(Y225,0)</f>
        <v>0</v>
      </c>
    </row>
    <row r="226" customFormat="false" ht="15" hidden="false" customHeight="false" outlineLevel="0" collapsed="false">
      <c r="A226" s="38" t="s">
        <v>567</v>
      </c>
      <c r="B226" s="39" t="s">
        <v>41</v>
      </c>
      <c r="C226" s="39" t="s">
        <v>568</v>
      </c>
      <c r="D226" s="39" t="n">
        <v>99000003</v>
      </c>
      <c r="E226" s="40" t="s">
        <v>569</v>
      </c>
      <c r="F226" s="39" t="n">
        <v>493562</v>
      </c>
      <c r="G226" s="40" t="s">
        <v>577</v>
      </c>
      <c r="H226" s="40" t="s">
        <v>578</v>
      </c>
      <c r="I226" s="41" t="s">
        <v>579</v>
      </c>
      <c r="J226" s="29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1" t="n">
        <v>0</v>
      </c>
      <c r="T226" s="32" t="n">
        <f aca="false">31*L226</f>
        <v>0</v>
      </c>
      <c r="U226" s="33" t="n">
        <v>0</v>
      </c>
      <c r="V226" s="33" t="n">
        <f aca="false">12*N226+0.85*Q226</f>
        <v>0</v>
      </c>
      <c r="W226" s="33" t="n">
        <f aca="false">12*O226+2*R226</f>
        <v>0</v>
      </c>
      <c r="X226" s="34" t="n">
        <f aca="false">23.5*P226+0.85*S226</f>
        <v>0</v>
      </c>
      <c r="Y226" s="35" t="n">
        <f aca="false">T226+U226+V226+W226+X226</f>
        <v>0</v>
      </c>
      <c r="Z226" s="36" t="n">
        <f aca="false">ROUND(Y226,0)</f>
        <v>0</v>
      </c>
    </row>
    <row r="227" customFormat="false" ht="15" hidden="false" customHeight="false" outlineLevel="0" collapsed="false">
      <c r="A227" s="77" t="s">
        <v>567</v>
      </c>
      <c r="B227" s="78" t="s">
        <v>41</v>
      </c>
      <c r="C227" s="78" t="s">
        <v>568</v>
      </c>
      <c r="D227" s="78" t="n">
        <v>99000003</v>
      </c>
      <c r="E227" s="79" t="s">
        <v>569</v>
      </c>
      <c r="F227" s="78" t="n">
        <v>17055202</v>
      </c>
      <c r="G227" s="79" t="s">
        <v>580</v>
      </c>
      <c r="H227" s="79" t="s">
        <v>575</v>
      </c>
      <c r="I227" s="80" t="s">
        <v>581</v>
      </c>
      <c r="J227" s="70" t="n">
        <v>12</v>
      </c>
      <c r="K227" s="71" t="n">
        <v>0</v>
      </c>
      <c r="L227" s="71" t="n">
        <v>45</v>
      </c>
      <c r="M227" s="71" t="n">
        <v>0</v>
      </c>
      <c r="N227" s="71" t="n">
        <v>1</v>
      </c>
      <c r="O227" s="71" t="n">
        <v>17</v>
      </c>
      <c r="P227" s="71" t="n">
        <v>1</v>
      </c>
      <c r="Q227" s="71" t="n">
        <v>1</v>
      </c>
      <c r="R227" s="71" t="n">
        <v>289</v>
      </c>
      <c r="S227" s="72" t="n">
        <v>97</v>
      </c>
      <c r="T227" s="81" t="n">
        <f aca="false">31*L227</f>
        <v>1395</v>
      </c>
      <c r="U227" s="73" t="n">
        <v>46.72</v>
      </c>
      <c r="V227" s="73" t="n">
        <f aca="false">12*N227+0.85*Q227</f>
        <v>12.85</v>
      </c>
      <c r="W227" s="73" t="n">
        <f aca="false">12*O227+2*R227</f>
        <v>782</v>
      </c>
      <c r="X227" s="82" t="n">
        <f aca="false">23.5*P227+0.85*S227</f>
        <v>105.95</v>
      </c>
      <c r="Y227" s="35" t="n">
        <f aca="false">T227+U227+V227+W227+X227</f>
        <v>2342.52</v>
      </c>
      <c r="Z227" s="36" t="n">
        <f aca="false">ROUND(Y227,0)</f>
        <v>2343</v>
      </c>
    </row>
    <row r="228" customFormat="false" ht="15" hidden="false" customHeight="false" outlineLevel="0" collapsed="false">
      <c r="A228" s="77" t="s">
        <v>567</v>
      </c>
      <c r="B228" s="78" t="s">
        <v>41</v>
      </c>
      <c r="C228" s="78" t="s">
        <v>568</v>
      </c>
      <c r="D228" s="78" t="n">
        <v>99000003</v>
      </c>
      <c r="E228" s="79" t="s">
        <v>569</v>
      </c>
      <c r="F228" s="78" t="n">
        <v>17638593</v>
      </c>
      <c r="G228" s="83" t="s">
        <v>582</v>
      </c>
      <c r="H228" s="79" t="s">
        <v>575</v>
      </c>
      <c r="I228" s="80" t="s">
        <v>583</v>
      </c>
      <c r="J228" s="70" t="n">
        <v>8</v>
      </c>
      <c r="K228" s="71" t="n">
        <v>0</v>
      </c>
      <c r="L228" s="71" t="n">
        <v>33</v>
      </c>
      <c r="M228" s="71" t="n">
        <v>0</v>
      </c>
      <c r="N228" s="71" t="n">
        <v>0</v>
      </c>
      <c r="O228" s="71" t="n">
        <v>9</v>
      </c>
      <c r="P228" s="71" t="n">
        <v>1</v>
      </c>
      <c r="Q228" s="71" t="n">
        <v>0</v>
      </c>
      <c r="R228" s="71" t="n">
        <v>156</v>
      </c>
      <c r="S228" s="72" t="n">
        <v>45</v>
      </c>
      <c r="T228" s="81" t="n">
        <f aca="false">31*L228</f>
        <v>1023</v>
      </c>
      <c r="U228" s="73" t="n">
        <v>0</v>
      </c>
      <c r="V228" s="73" t="n">
        <f aca="false">12*N228+0.85*Q228</f>
        <v>0</v>
      </c>
      <c r="W228" s="73" t="n">
        <f aca="false">12*O228+2*R228</f>
        <v>420</v>
      </c>
      <c r="X228" s="82" t="n">
        <f aca="false">23.5*P228+0.85*S228</f>
        <v>61.75</v>
      </c>
      <c r="Y228" s="35" t="n">
        <f aca="false">T228+U228+V228+W228+X228</f>
        <v>1504.75</v>
      </c>
      <c r="Z228" s="36" t="n">
        <f aca="false">ROUND(Y228,0)</f>
        <v>1505</v>
      </c>
    </row>
    <row r="229" customFormat="false" ht="15" hidden="false" customHeight="false" outlineLevel="0" collapsed="false">
      <c r="A229" s="77" t="s">
        <v>567</v>
      </c>
      <c r="B229" s="78" t="s">
        <v>41</v>
      </c>
      <c r="C229" s="78" t="s">
        <v>568</v>
      </c>
      <c r="D229" s="78" t="n">
        <v>99000003</v>
      </c>
      <c r="E229" s="79" t="s">
        <v>569</v>
      </c>
      <c r="F229" s="78" t="n">
        <v>31116175</v>
      </c>
      <c r="G229" s="79" t="s">
        <v>584</v>
      </c>
      <c r="H229" s="79" t="s">
        <v>547</v>
      </c>
      <c r="I229" s="80" t="s">
        <v>585</v>
      </c>
      <c r="J229" s="70" t="n">
        <v>0</v>
      </c>
      <c r="K229" s="71" t="n">
        <v>0</v>
      </c>
      <c r="L229" s="71" t="n">
        <v>0</v>
      </c>
      <c r="M229" s="71" t="n">
        <v>0</v>
      </c>
      <c r="N229" s="71" t="n">
        <v>0</v>
      </c>
      <c r="O229" s="71" t="n">
        <v>0</v>
      </c>
      <c r="P229" s="71" t="n">
        <v>0</v>
      </c>
      <c r="Q229" s="71" t="n">
        <v>0</v>
      </c>
      <c r="R229" s="71" t="n">
        <v>0</v>
      </c>
      <c r="S229" s="72" t="n">
        <v>0</v>
      </c>
      <c r="T229" s="81" t="n">
        <f aca="false">31*L229</f>
        <v>0</v>
      </c>
      <c r="U229" s="73" t="n">
        <v>0</v>
      </c>
      <c r="V229" s="73" t="n">
        <f aca="false">12*N229+0.85*Q229</f>
        <v>0</v>
      </c>
      <c r="W229" s="73" t="n">
        <f aca="false">12*O229+2*R229</f>
        <v>0</v>
      </c>
      <c r="X229" s="82" t="n">
        <f aca="false">23.5*P229+0.85*S229</f>
        <v>0</v>
      </c>
      <c r="Y229" s="35" t="n">
        <f aca="false">T229+U229+V229+W229+X229</f>
        <v>0</v>
      </c>
      <c r="Z229" s="36" t="n">
        <f aca="false">ROUND(Y229,0)</f>
        <v>0</v>
      </c>
    </row>
    <row r="230" customFormat="false" ht="15" hidden="false" customHeight="false" outlineLevel="0" collapsed="false">
      <c r="A230" s="77" t="s">
        <v>586</v>
      </c>
      <c r="B230" s="78" t="s">
        <v>41</v>
      </c>
      <c r="C230" s="78" t="s">
        <v>568</v>
      </c>
      <c r="D230" s="78" t="n">
        <v>99000003</v>
      </c>
      <c r="E230" s="79" t="s">
        <v>569</v>
      </c>
      <c r="F230" s="78" t="n">
        <v>31116183</v>
      </c>
      <c r="G230" s="79" t="s">
        <v>584</v>
      </c>
      <c r="H230" s="79" t="s">
        <v>587</v>
      </c>
      <c r="I230" s="80" t="s">
        <v>588</v>
      </c>
      <c r="J230" s="70" t="n">
        <v>0</v>
      </c>
      <c r="K230" s="71" t="n">
        <v>0</v>
      </c>
      <c r="L230" s="71" t="n">
        <v>0</v>
      </c>
      <c r="M230" s="71" t="n">
        <v>0</v>
      </c>
      <c r="N230" s="71" t="n">
        <v>0</v>
      </c>
      <c r="O230" s="71" t="n">
        <v>0</v>
      </c>
      <c r="P230" s="71" t="n">
        <v>0</v>
      </c>
      <c r="Q230" s="71" t="n">
        <v>0</v>
      </c>
      <c r="R230" s="71" t="n">
        <v>0</v>
      </c>
      <c r="S230" s="72" t="n">
        <v>0</v>
      </c>
      <c r="T230" s="81" t="n">
        <f aca="false">31*L230</f>
        <v>0</v>
      </c>
      <c r="U230" s="73" t="n">
        <v>0</v>
      </c>
      <c r="V230" s="73" t="n">
        <f aca="false">12*N230+0.85*Q230</f>
        <v>0</v>
      </c>
      <c r="W230" s="73" t="n">
        <f aca="false">12*O230+2*R230</f>
        <v>0</v>
      </c>
      <c r="X230" s="82" t="n">
        <f aca="false">23.5*P230+0.85*S230</f>
        <v>0</v>
      </c>
      <c r="Y230" s="35" t="n">
        <f aca="false">T230+U230+V230+W230+X230</f>
        <v>0</v>
      </c>
      <c r="Z230" s="36" t="n">
        <f aca="false">ROUND(Y230,0)</f>
        <v>0</v>
      </c>
    </row>
    <row r="231" customFormat="false" ht="15" hidden="false" customHeight="false" outlineLevel="0" collapsed="false">
      <c r="A231" s="77" t="s">
        <v>567</v>
      </c>
      <c r="B231" s="78" t="s">
        <v>41</v>
      </c>
      <c r="C231" s="78" t="s">
        <v>568</v>
      </c>
      <c r="D231" s="78" t="n">
        <v>99000003</v>
      </c>
      <c r="E231" s="79" t="s">
        <v>569</v>
      </c>
      <c r="F231" s="78" t="n">
        <v>34058915</v>
      </c>
      <c r="G231" s="79" t="s">
        <v>589</v>
      </c>
      <c r="H231" s="79" t="s">
        <v>590</v>
      </c>
      <c r="I231" s="80" t="s">
        <v>591</v>
      </c>
      <c r="J231" s="70" t="n">
        <v>1</v>
      </c>
      <c r="K231" s="71" t="n">
        <v>0</v>
      </c>
      <c r="L231" s="71" t="n">
        <v>3</v>
      </c>
      <c r="M231" s="71" t="n">
        <v>0</v>
      </c>
      <c r="N231" s="71" t="n">
        <v>0</v>
      </c>
      <c r="O231" s="71" t="n">
        <v>5</v>
      </c>
      <c r="P231" s="71" t="n">
        <v>0</v>
      </c>
      <c r="Q231" s="71" t="n">
        <v>0</v>
      </c>
      <c r="R231" s="71" t="n">
        <v>23</v>
      </c>
      <c r="S231" s="72" t="n">
        <v>0</v>
      </c>
      <c r="T231" s="81" t="n">
        <f aca="false">31*L231</f>
        <v>93</v>
      </c>
      <c r="U231" s="73" t="n">
        <v>22.08</v>
      </c>
      <c r="V231" s="73" t="n">
        <f aca="false">12*N231+0.85*Q231</f>
        <v>0</v>
      </c>
      <c r="W231" s="73" t="n">
        <f aca="false">12*O231+2*R231</f>
        <v>106</v>
      </c>
      <c r="X231" s="82" t="n">
        <f aca="false">23.5*P231+0.85*S231</f>
        <v>0</v>
      </c>
      <c r="Y231" s="35" t="n">
        <f aca="false">T231+U231+V231+W231+X231</f>
        <v>221.08</v>
      </c>
      <c r="Z231" s="36" t="n">
        <f aca="false">ROUND(Y231,0)</f>
        <v>221</v>
      </c>
    </row>
    <row r="232" customFormat="false" ht="15" hidden="false" customHeight="false" outlineLevel="0" collapsed="false">
      <c r="A232" s="77" t="s">
        <v>567</v>
      </c>
      <c r="B232" s="78" t="s">
        <v>41</v>
      </c>
      <c r="C232" s="78" t="s">
        <v>568</v>
      </c>
      <c r="D232" s="78" t="n">
        <v>99000003</v>
      </c>
      <c r="E232" s="79" t="s">
        <v>569</v>
      </c>
      <c r="F232" s="78" t="n">
        <v>37918869</v>
      </c>
      <c r="G232" s="79" t="s">
        <v>592</v>
      </c>
      <c r="H232" s="79" t="s">
        <v>593</v>
      </c>
      <c r="I232" s="80" t="s">
        <v>594</v>
      </c>
      <c r="J232" s="70" t="n">
        <v>3</v>
      </c>
      <c r="K232" s="71" t="n">
        <v>0</v>
      </c>
      <c r="L232" s="71" t="n">
        <v>3</v>
      </c>
      <c r="M232" s="71" t="n">
        <v>0</v>
      </c>
      <c r="N232" s="71" t="n">
        <v>0</v>
      </c>
      <c r="O232" s="71" t="n">
        <v>3</v>
      </c>
      <c r="P232" s="71" t="n">
        <v>0</v>
      </c>
      <c r="Q232" s="71" t="n">
        <v>0</v>
      </c>
      <c r="R232" s="71" t="n">
        <v>10</v>
      </c>
      <c r="S232" s="72" t="n">
        <v>0</v>
      </c>
      <c r="T232" s="81" t="n">
        <f aca="false">31*L232</f>
        <v>93</v>
      </c>
      <c r="U232" s="73" t="n">
        <v>0</v>
      </c>
      <c r="V232" s="73" t="n">
        <f aca="false">12*N232+0.85*Q232</f>
        <v>0</v>
      </c>
      <c r="W232" s="73" t="n">
        <f aca="false">12*O232+2*R232</f>
        <v>56</v>
      </c>
      <c r="X232" s="82" t="n">
        <f aca="false">23.5*P232+0.85*S232</f>
        <v>0</v>
      </c>
      <c r="Y232" s="35" t="n">
        <f aca="false">T232+U232+V232+W232+X232</f>
        <v>149</v>
      </c>
      <c r="Z232" s="36" t="n">
        <f aca="false">ROUND(Y232,0)</f>
        <v>149</v>
      </c>
    </row>
    <row r="233" customFormat="false" ht="15" hidden="false" customHeight="false" outlineLevel="0" collapsed="false">
      <c r="A233" s="77" t="s">
        <v>567</v>
      </c>
      <c r="B233" s="78" t="s">
        <v>41</v>
      </c>
      <c r="C233" s="78" t="s">
        <v>568</v>
      </c>
      <c r="D233" s="78" t="n">
        <v>99000003</v>
      </c>
      <c r="E233" s="79" t="s">
        <v>569</v>
      </c>
      <c r="F233" s="78" t="n">
        <v>42281211</v>
      </c>
      <c r="G233" s="79" t="s">
        <v>595</v>
      </c>
      <c r="H233" s="79" t="s">
        <v>596</v>
      </c>
      <c r="I233" s="80" t="s">
        <v>597</v>
      </c>
      <c r="J233" s="70" t="n">
        <v>0</v>
      </c>
      <c r="K233" s="71" t="n">
        <v>0</v>
      </c>
      <c r="L233" s="71" t="n">
        <v>0</v>
      </c>
      <c r="M233" s="71" t="n">
        <v>0</v>
      </c>
      <c r="N233" s="71" t="n">
        <v>0</v>
      </c>
      <c r="O233" s="71" t="n">
        <v>0</v>
      </c>
      <c r="P233" s="71" t="n">
        <v>0</v>
      </c>
      <c r="Q233" s="71" t="n">
        <v>0</v>
      </c>
      <c r="R233" s="71" t="n">
        <v>0</v>
      </c>
      <c r="S233" s="72" t="n">
        <v>0</v>
      </c>
      <c r="T233" s="81" t="n">
        <f aca="false">31*L233</f>
        <v>0</v>
      </c>
      <c r="U233" s="73" t="n">
        <v>0</v>
      </c>
      <c r="V233" s="73" t="n">
        <f aca="false">12*N233+0.85*Q233</f>
        <v>0</v>
      </c>
      <c r="W233" s="73" t="n">
        <f aca="false">12*O233+2*R233</f>
        <v>0</v>
      </c>
      <c r="X233" s="82" t="n">
        <f aca="false">23.5*P233+0.85*S233</f>
        <v>0</v>
      </c>
      <c r="Y233" s="35" t="n">
        <f aca="false">T233+U233+V233+W233+X233</f>
        <v>0</v>
      </c>
      <c r="Z233" s="36" t="n">
        <f aca="false">ROUND(Y233,0)</f>
        <v>0</v>
      </c>
    </row>
    <row r="234" customFormat="false" ht="15" hidden="false" customHeight="false" outlineLevel="0" collapsed="false">
      <c r="A234" s="77" t="s">
        <v>567</v>
      </c>
      <c r="B234" s="78" t="s">
        <v>77</v>
      </c>
      <c r="C234" s="78" t="s">
        <v>598</v>
      </c>
      <c r="D234" s="78" t="n">
        <v>36126624</v>
      </c>
      <c r="E234" s="79" t="s">
        <v>599</v>
      </c>
      <c r="F234" s="78" t="n">
        <v>158569</v>
      </c>
      <c r="G234" s="79" t="s">
        <v>457</v>
      </c>
      <c r="H234" s="79" t="s">
        <v>596</v>
      </c>
      <c r="I234" s="80" t="s">
        <v>600</v>
      </c>
      <c r="J234" s="84" t="n">
        <v>19</v>
      </c>
      <c r="K234" s="85" t="n">
        <v>1</v>
      </c>
      <c r="L234" s="85" t="n">
        <v>58</v>
      </c>
      <c r="M234" s="85" t="n">
        <v>2</v>
      </c>
      <c r="N234" s="85" t="n">
        <v>4</v>
      </c>
      <c r="O234" s="85" t="n">
        <v>24</v>
      </c>
      <c r="P234" s="85" t="n">
        <v>0</v>
      </c>
      <c r="Q234" s="85" t="n">
        <v>24</v>
      </c>
      <c r="R234" s="85" t="n">
        <v>494</v>
      </c>
      <c r="S234" s="86" t="n">
        <v>0</v>
      </c>
      <c r="T234" s="81" t="n">
        <f aca="false">31*L234</f>
        <v>1798</v>
      </c>
      <c r="U234" s="87" t="n">
        <v>276.75</v>
      </c>
      <c r="V234" s="73" t="n">
        <f aca="false">12*N234+0.85*Q234</f>
        <v>68.4</v>
      </c>
      <c r="W234" s="73" t="n">
        <f aca="false">12*O234+2*R234</f>
        <v>1276</v>
      </c>
      <c r="X234" s="82" t="n">
        <f aca="false">23.5*P234+0.85*S234</f>
        <v>0</v>
      </c>
      <c r="Y234" s="35" t="n">
        <f aca="false">T234+U234+V234+W234+X234</f>
        <v>3419.15</v>
      </c>
      <c r="Z234" s="36" t="n">
        <f aca="false">ROUND(Y234,0)</f>
        <v>3419</v>
      </c>
    </row>
    <row r="235" customFormat="false" ht="15" hidden="false" customHeight="false" outlineLevel="0" collapsed="false">
      <c r="A235" s="38" t="s">
        <v>567</v>
      </c>
      <c r="B235" s="39" t="s">
        <v>77</v>
      </c>
      <c r="C235" s="39" t="s">
        <v>598</v>
      </c>
      <c r="D235" s="39" t="n">
        <v>36126624</v>
      </c>
      <c r="E235" s="40" t="s">
        <v>599</v>
      </c>
      <c r="F235" s="39" t="n">
        <v>158577</v>
      </c>
      <c r="G235" s="40" t="s">
        <v>457</v>
      </c>
      <c r="H235" s="40" t="s">
        <v>587</v>
      </c>
      <c r="I235" s="41" t="s">
        <v>601</v>
      </c>
      <c r="J235" s="88" t="n">
        <v>24</v>
      </c>
      <c r="K235" s="89" t="n">
        <v>0</v>
      </c>
      <c r="L235" s="89" t="n">
        <v>94</v>
      </c>
      <c r="M235" s="89" t="n">
        <v>0</v>
      </c>
      <c r="N235" s="89" t="n">
        <v>2</v>
      </c>
      <c r="O235" s="89" t="n">
        <v>43</v>
      </c>
      <c r="P235" s="89" t="n">
        <v>2</v>
      </c>
      <c r="Q235" s="89" t="n">
        <v>43</v>
      </c>
      <c r="R235" s="89" t="n">
        <v>653</v>
      </c>
      <c r="S235" s="90" t="n">
        <v>257</v>
      </c>
      <c r="T235" s="32" t="n">
        <f aca="false">31*L235</f>
        <v>2914</v>
      </c>
      <c r="U235" s="91" t="n">
        <v>339.93</v>
      </c>
      <c r="V235" s="33" t="n">
        <f aca="false">12*N235+0.85*Q235</f>
        <v>60.55</v>
      </c>
      <c r="W235" s="33" t="n">
        <f aca="false">12*O235+2*R235</f>
        <v>1822</v>
      </c>
      <c r="X235" s="34" t="n">
        <f aca="false">23.5*P235+0.85*S235</f>
        <v>265.45</v>
      </c>
      <c r="Y235" s="35" t="n">
        <f aca="false">T235+U235+V235+W235+X235</f>
        <v>5401.93</v>
      </c>
      <c r="Z235" s="36" t="n">
        <f aca="false">ROUND(Y235,0)</f>
        <v>5402</v>
      </c>
    </row>
    <row r="236" customFormat="false" ht="15" hidden="false" customHeight="false" outlineLevel="0" collapsed="false">
      <c r="A236" s="38" t="s">
        <v>567</v>
      </c>
      <c r="B236" s="39" t="s">
        <v>77</v>
      </c>
      <c r="C236" s="39" t="s">
        <v>598</v>
      </c>
      <c r="D236" s="39" t="n">
        <v>36126624</v>
      </c>
      <c r="E236" s="40" t="s">
        <v>599</v>
      </c>
      <c r="F236" s="39" t="n">
        <v>159158</v>
      </c>
      <c r="G236" s="40" t="s">
        <v>88</v>
      </c>
      <c r="H236" s="40" t="s">
        <v>593</v>
      </c>
      <c r="I236" s="41" t="s">
        <v>602</v>
      </c>
      <c r="J236" s="88" t="n">
        <v>18</v>
      </c>
      <c r="K236" s="89" t="n">
        <v>0</v>
      </c>
      <c r="L236" s="89" t="n">
        <v>58</v>
      </c>
      <c r="M236" s="89" t="n">
        <v>0</v>
      </c>
      <c r="N236" s="89" t="n">
        <v>1</v>
      </c>
      <c r="O236" s="89" t="n">
        <v>27</v>
      </c>
      <c r="P236" s="89" t="n">
        <v>0</v>
      </c>
      <c r="Q236" s="89" t="n">
        <v>7</v>
      </c>
      <c r="R236" s="89" t="n">
        <v>528</v>
      </c>
      <c r="S236" s="90" t="n">
        <v>0</v>
      </c>
      <c r="T236" s="32" t="n">
        <f aca="false">31*L236</f>
        <v>1798</v>
      </c>
      <c r="U236" s="91" t="n">
        <v>50.24</v>
      </c>
      <c r="V236" s="33" t="n">
        <f aca="false">12*N236+0.85*Q236</f>
        <v>17.95</v>
      </c>
      <c r="W236" s="33" t="n">
        <f aca="false">12*O236+2*R236</f>
        <v>1380</v>
      </c>
      <c r="X236" s="34" t="n">
        <f aca="false">23.5*P236+0.85*S236</f>
        <v>0</v>
      </c>
      <c r="Y236" s="35" t="n">
        <f aca="false">T236+U236+V236+W236+X236</f>
        <v>3246.19</v>
      </c>
      <c r="Z236" s="36" t="n">
        <f aca="false">ROUND(Y236,0)</f>
        <v>3246</v>
      </c>
    </row>
    <row r="237" customFormat="false" ht="15" hidden="false" customHeight="false" outlineLevel="0" collapsed="false">
      <c r="A237" s="38" t="s">
        <v>567</v>
      </c>
      <c r="B237" s="39" t="s">
        <v>77</v>
      </c>
      <c r="C237" s="39" t="s">
        <v>598</v>
      </c>
      <c r="D237" s="39" t="n">
        <v>36126624</v>
      </c>
      <c r="E237" s="40" t="s">
        <v>599</v>
      </c>
      <c r="F237" s="39" t="n">
        <v>159298</v>
      </c>
      <c r="G237" s="40" t="s">
        <v>88</v>
      </c>
      <c r="H237" s="40" t="s">
        <v>603</v>
      </c>
      <c r="I237" s="41" t="s">
        <v>604</v>
      </c>
      <c r="J237" s="88" t="n">
        <v>14</v>
      </c>
      <c r="K237" s="89" t="n">
        <v>1</v>
      </c>
      <c r="L237" s="89" t="n">
        <v>48</v>
      </c>
      <c r="M237" s="89" t="n">
        <v>3</v>
      </c>
      <c r="N237" s="89" t="n">
        <v>4</v>
      </c>
      <c r="O237" s="89" t="n">
        <v>19</v>
      </c>
      <c r="P237" s="89" t="n">
        <v>1</v>
      </c>
      <c r="Q237" s="89" t="n">
        <v>81</v>
      </c>
      <c r="R237" s="89" t="n">
        <v>271</v>
      </c>
      <c r="S237" s="90" t="n">
        <v>128</v>
      </c>
      <c r="T237" s="32" t="n">
        <f aca="false">31*L237</f>
        <v>1488</v>
      </c>
      <c r="U237" s="91" t="n">
        <v>390.01</v>
      </c>
      <c r="V237" s="33" t="n">
        <f aca="false">12*N237+0.85*Q237</f>
        <v>116.85</v>
      </c>
      <c r="W237" s="33" t="n">
        <f aca="false">12*O237+2*R237</f>
        <v>770</v>
      </c>
      <c r="X237" s="34" t="n">
        <f aca="false">23.5*P237+0.85*S237</f>
        <v>132.3</v>
      </c>
      <c r="Y237" s="35" t="n">
        <f aca="false">T237+U237+V237+W237+X237</f>
        <v>2897.16</v>
      </c>
      <c r="Z237" s="36" t="n">
        <f aca="false">ROUND(Y237,0)</f>
        <v>2897</v>
      </c>
    </row>
    <row r="238" customFormat="false" ht="15" hidden="false" customHeight="false" outlineLevel="0" collapsed="false">
      <c r="A238" s="38" t="s">
        <v>567</v>
      </c>
      <c r="B238" s="39" t="s">
        <v>77</v>
      </c>
      <c r="C238" s="39" t="s">
        <v>598</v>
      </c>
      <c r="D238" s="39" t="n">
        <v>36126624</v>
      </c>
      <c r="E238" s="40" t="s">
        <v>599</v>
      </c>
      <c r="F238" s="39" t="n">
        <v>160270</v>
      </c>
      <c r="G238" s="40" t="s">
        <v>440</v>
      </c>
      <c r="H238" s="40" t="s">
        <v>593</v>
      </c>
      <c r="I238" s="41" t="s">
        <v>594</v>
      </c>
      <c r="J238" s="88" t="n">
        <v>15</v>
      </c>
      <c r="K238" s="89" t="n">
        <v>0</v>
      </c>
      <c r="L238" s="89" t="n">
        <v>43</v>
      </c>
      <c r="M238" s="89" t="n">
        <v>0</v>
      </c>
      <c r="N238" s="89" t="n">
        <v>0</v>
      </c>
      <c r="O238" s="89" t="n">
        <v>17</v>
      </c>
      <c r="P238" s="89" t="n">
        <v>2</v>
      </c>
      <c r="Q238" s="89" t="n">
        <v>0</v>
      </c>
      <c r="R238" s="89" t="n">
        <v>230</v>
      </c>
      <c r="S238" s="90" t="n">
        <v>94</v>
      </c>
      <c r="T238" s="32" t="n">
        <f aca="false">31*L238</f>
        <v>1333</v>
      </c>
      <c r="U238" s="91" t="n">
        <v>0</v>
      </c>
      <c r="V238" s="33" t="n">
        <f aca="false">12*N238+0.85*Q238</f>
        <v>0</v>
      </c>
      <c r="W238" s="33" t="n">
        <f aca="false">12*O238+2*R238</f>
        <v>664</v>
      </c>
      <c r="X238" s="34" t="n">
        <f aca="false">23.5*P238+0.85*S238</f>
        <v>126.9</v>
      </c>
      <c r="Y238" s="35" t="n">
        <f aca="false">T238+U238+V238+W238+X238</f>
        <v>2123.9</v>
      </c>
      <c r="Z238" s="36" t="n">
        <f aca="false">ROUND(Y238,0)</f>
        <v>2124</v>
      </c>
    </row>
    <row r="239" customFormat="false" ht="15" hidden="false" customHeight="false" outlineLevel="0" collapsed="false">
      <c r="A239" s="38" t="s">
        <v>567</v>
      </c>
      <c r="B239" s="39" t="s">
        <v>77</v>
      </c>
      <c r="C239" s="39" t="s">
        <v>598</v>
      </c>
      <c r="D239" s="39" t="n">
        <v>36126624</v>
      </c>
      <c r="E239" s="40" t="s">
        <v>599</v>
      </c>
      <c r="F239" s="39" t="n">
        <v>160296</v>
      </c>
      <c r="G239" s="40" t="s">
        <v>47</v>
      </c>
      <c r="H239" s="40" t="s">
        <v>590</v>
      </c>
      <c r="I239" s="41" t="s">
        <v>605</v>
      </c>
      <c r="J239" s="88" t="n">
        <v>15</v>
      </c>
      <c r="K239" s="89" t="n">
        <v>0</v>
      </c>
      <c r="L239" s="89" t="n">
        <v>57</v>
      </c>
      <c r="M239" s="89" t="n">
        <v>0</v>
      </c>
      <c r="N239" s="89" t="n">
        <v>0</v>
      </c>
      <c r="O239" s="89" t="n">
        <v>17</v>
      </c>
      <c r="P239" s="89" t="n">
        <v>1</v>
      </c>
      <c r="Q239" s="89" t="n">
        <v>0</v>
      </c>
      <c r="R239" s="89" t="n">
        <v>439</v>
      </c>
      <c r="S239" s="90" t="n">
        <v>127</v>
      </c>
      <c r="T239" s="32" t="n">
        <f aca="false">31*L239</f>
        <v>1767</v>
      </c>
      <c r="U239" s="91" t="n">
        <v>113.97</v>
      </c>
      <c r="V239" s="33" t="n">
        <f aca="false">12*N239+0.85*Q239</f>
        <v>0</v>
      </c>
      <c r="W239" s="33" t="n">
        <f aca="false">12*O239+2*R239</f>
        <v>1082</v>
      </c>
      <c r="X239" s="34" t="n">
        <f aca="false">23.5*P239+0.85*S239</f>
        <v>131.45</v>
      </c>
      <c r="Y239" s="35" t="n">
        <f aca="false">T239+U239+V239+W239+X239</f>
        <v>3094.42</v>
      </c>
      <c r="Z239" s="36" t="n">
        <f aca="false">ROUND(Y239,0)</f>
        <v>3094</v>
      </c>
    </row>
    <row r="240" customFormat="false" ht="15" hidden="false" customHeight="false" outlineLevel="0" collapsed="false">
      <c r="A240" s="38" t="s">
        <v>567</v>
      </c>
      <c r="B240" s="39" t="s">
        <v>77</v>
      </c>
      <c r="C240" s="39" t="s">
        <v>598</v>
      </c>
      <c r="D240" s="39" t="n">
        <v>36126624</v>
      </c>
      <c r="E240" s="40" t="s">
        <v>599</v>
      </c>
      <c r="F240" s="39" t="n">
        <v>160458</v>
      </c>
      <c r="G240" s="40" t="s">
        <v>606</v>
      </c>
      <c r="H240" s="40" t="s">
        <v>575</v>
      </c>
      <c r="I240" s="41" t="s">
        <v>607</v>
      </c>
      <c r="J240" s="88" t="n">
        <v>21</v>
      </c>
      <c r="K240" s="89" t="n">
        <v>1</v>
      </c>
      <c r="L240" s="89" t="n">
        <v>67</v>
      </c>
      <c r="M240" s="89" t="n">
        <v>3</v>
      </c>
      <c r="N240" s="89" t="n">
        <v>1</v>
      </c>
      <c r="O240" s="89" t="n">
        <v>27</v>
      </c>
      <c r="P240" s="89" t="n">
        <v>3</v>
      </c>
      <c r="Q240" s="89" t="n">
        <v>26</v>
      </c>
      <c r="R240" s="89" t="n">
        <v>717</v>
      </c>
      <c r="S240" s="90" t="n">
        <v>152</v>
      </c>
      <c r="T240" s="32" t="n">
        <f aca="false">31*L240</f>
        <v>2077</v>
      </c>
      <c r="U240" s="91" t="n">
        <v>352.6</v>
      </c>
      <c r="V240" s="33" t="n">
        <f aca="false">12*N240+0.85*Q240</f>
        <v>34.1</v>
      </c>
      <c r="W240" s="33" t="n">
        <f aca="false">12*O240+2*R240</f>
        <v>1758</v>
      </c>
      <c r="X240" s="34" t="n">
        <f aca="false">23.5*P240+0.85*S240</f>
        <v>199.7</v>
      </c>
      <c r="Y240" s="35" t="n">
        <f aca="false">T240+U240+V240+W240+X240</f>
        <v>4421.4</v>
      </c>
      <c r="Z240" s="36" t="n">
        <f aca="false">ROUND(Y240,0)</f>
        <v>4421</v>
      </c>
    </row>
    <row r="241" customFormat="false" ht="15" hidden="false" customHeight="false" outlineLevel="0" collapsed="false">
      <c r="A241" s="38" t="s">
        <v>567</v>
      </c>
      <c r="B241" s="39" t="s">
        <v>77</v>
      </c>
      <c r="C241" s="39" t="s">
        <v>598</v>
      </c>
      <c r="D241" s="39" t="n">
        <v>36126624</v>
      </c>
      <c r="E241" s="40" t="s">
        <v>599</v>
      </c>
      <c r="F241" s="39" t="n">
        <v>160601</v>
      </c>
      <c r="G241" s="40" t="s">
        <v>608</v>
      </c>
      <c r="H241" s="40" t="s">
        <v>609</v>
      </c>
      <c r="I241" s="41" t="s">
        <v>610</v>
      </c>
      <c r="J241" s="88" t="n">
        <v>3</v>
      </c>
      <c r="K241" s="89" t="n">
        <v>0</v>
      </c>
      <c r="L241" s="89" t="n">
        <v>20</v>
      </c>
      <c r="M241" s="89" t="n">
        <v>0</v>
      </c>
      <c r="N241" s="89" t="n">
        <v>0</v>
      </c>
      <c r="O241" s="89" t="n">
        <v>3</v>
      </c>
      <c r="P241" s="89" t="n">
        <v>1</v>
      </c>
      <c r="Q241" s="89" t="n">
        <v>0</v>
      </c>
      <c r="R241" s="89" t="n">
        <v>112</v>
      </c>
      <c r="S241" s="90" t="n">
        <v>182</v>
      </c>
      <c r="T241" s="32" t="n">
        <f aca="false">31*L241</f>
        <v>620</v>
      </c>
      <c r="U241" s="91" t="n">
        <v>0</v>
      </c>
      <c r="V241" s="33" t="n">
        <f aca="false">12*N241+0.85*Q241</f>
        <v>0</v>
      </c>
      <c r="W241" s="33" t="n">
        <f aca="false">12*O241+2*R241</f>
        <v>260</v>
      </c>
      <c r="X241" s="34" t="n">
        <f aca="false">23.5*P241+0.85*S241</f>
        <v>178.2</v>
      </c>
      <c r="Y241" s="35" t="n">
        <f aca="false">T241+U241+V241+W241+X241</f>
        <v>1058.2</v>
      </c>
      <c r="Z241" s="36" t="n">
        <f aca="false">ROUND(Y241,0)</f>
        <v>1058</v>
      </c>
    </row>
    <row r="242" customFormat="false" ht="15" hidden="false" customHeight="false" outlineLevel="0" collapsed="false">
      <c r="A242" s="38" t="s">
        <v>567</v>
      </c>
      <c r="B242" s="39" t="s">
        <v>77</v>
      </c>
      <c r="C242" s="39" t="s">
        <v>598</v>
      </c>
      <c r="D242" s="39" t="n">
        <v>36126624</v>
      </c>
      <c r="E242" s="40" t="s">
        <v>599</v>
      </c>
      <c r="F242" s="39" t="n">
        <v>160628</v>
      </c>
      <c r="G242" s="40" t="s">
        <v>47</v>
      </c>
      <c r="H242" s="40" t="s">
        <v>611</v>
      </c>
      <c r="I242" s="41" t="s">
        <v>612</v>
      </c>
      <c r="J242" s="88" t="n">
        <v>20</v>
      </c>
      <c r="K242" s="89" t="n">
        <v>0</v>
      </c>
      <c r="L242" s="89" t="n">
        <v>54</v>
      </c>
      <c r="M242" s="89" t="n">
        <v>0</v>
      </c>
      <c r="N242" s="89" t="n">
        <v>3</v>
      </c>
      <c r="O242" s="89" t="n">
        <v>15</v>
      </c>
      <c r="P242" s="89" t="n">
        <v>2</v>
      </c>
      <c r="Q242" s="89" t="n">
        <v>14</v>
      </c>
      <c r="R242" s="89" t="n">
        <v>346</v>
      </c>
      <c r="S242" s="90" t="n">
        <v>126</v>
      </c>
      <c r="T242" s="32" t="n">
        <f aca="false">31*L242</f>
        <v>1674</v>
      </c>
      <c r="U242" s="91" t="n">
        <v>83.02</v>
      </c>
      <c r="V242" s="33" t="n">
        <f aca="false">12*N242+0.85*Q242</f>
        <v>47.9</v>
      </c>
      <c r="W242" s="33" t="n">
        <f aca="false">12*O242+2*R242</f>
        <v>872</v>
      </c>
      <c r="X242" s="34" t="n">
        <f aca="false">23.5*P242+0.85*S242</f>
        <v>154.1</v>
      </c>
      <c r="Y242" s="35" t="n">
        <f aca="false">T242+U242+V242+W242+X242</f>
        <v>2831.02</v>
      </c>
      <c r="Z242" s="36" t="n">
        <f aca="false">ROUND(Y242,0)</f>
        <v>2831</v>
      </c>
    </row>
    <row r="243" customFormat="false" ht="15" hidden="false" customHeight="false" outlineLevel="0" collapsed="false">
      <c r="A243" s="38" t="s">
        <v>567</v>
      </c>
      <c r="B243" s="39" t="s">
        <v>77</v>
      </c>
      <c r="C243" s="39" t="s">
        <v>598</v>
      </c>
      <c r="D243" s="39" t="n">
        <v>36126624</v>
      </c>
      <c r="E243" s="40" t="s">
        <v>599</v>
      </c>
      <c r="F243" s="39" t="n">
        <v>160741</v>
      </c>
      <c r="G243" s="40" t="s">
        <v>47</v>
      </c>
      <c r="H243" s="40" t="s">
        <v>547</v>
      </c>
      <c r="I243" s="41" t="s">
        <v>613</v>
      </c>
      <c r="J243" s="88" t="n">
        <v>21</v>
      </c>
      <c r="K243" s="89" t="n">
        <v>0</v>
      </c>
      <c r="L243" s="89" t="n">
        <v>80</v>
      </c>
      <c r="M243" s="89" t="n">
        <v>0</v>
      </c>
      <c r="N243" s="89" t="n">
        <v>0</v>
      </c>
      <c r="O243" s="89" t="n">
        <v>20</v>
      </c>
      <c r="P243" s="89" t="n">
        <v>2</v>
      </c>
      <c r="Q243" s="89" t="n">
        <v>0</v>
      </c>
      <c r="R243" s="89" t="n">
        <v>593</v>
      </c>
      <c r="S243" s="90" t="n">
        <v>178</v>
      </c>
      <c r="T243" s="32" t="n">
        <f aca="false">31*L243</f>
        <v>2480</v>
      </c>
      <c r="U243" s="91" t="n">
        <v>34.64</v>
      </c>
      <c r="V243" s="33" t="n">
        <f aca="false">12*N243+0.85*Q243</f>
        <v>0</v>
      </c>
      <c r="W243" s="33" t="n">
        <f aca="false">12*O243+2*R243</f>
        <v>1426</v>
      </c>
      <c r="X243" s="34" t="n">
        <f aca="false">23.5*P243+0.85*S243</f>
        <v>198.3</v>
      </c>
      <c r="Y243" s="35" t="n">
        <f aca="false">T243+U243+V243+W243+X243</f>
        <v>4138.94</v>
      </c>
      <c r="Z243" s="36" t="n">
        <f aca="false">ROUND(Y243,0)</f>
        <v>4139</v>
      </c>
    </row>
    <row r="244" customFormat="false" ht="15" hidden="false" customHeight="false" outlineLevel="0" collapsed="false">
      <c r="A244" s="38" t="s">
        <v>567</v>
      </c>
      <c r="B244" s="39" t="s">
        <v>77</v>
      </c>
      <c r="C244" s="39" t="s">
        <v>598</v>
      </c>
      <c r="D244" s="39" t="n">
        <v>36126624</v>
      </c>
      <c r="E244" s="40" t="s">
        <v>599</v>
      </c>
      <c r="F244" s="39" t="n">
        <v>160750</v>
      </c>
      <c r="G244" s="40" t="s">
        <v>614</v>
      </c>
      <c r="H244" s="40" t="s">
        <v>587</v>
      </c>
      <c r="I244" s="41" t="s">
        <v>615</v>
      </c>
      <c r="J244" s="88" t="n">
        <v>22</v>
      </c>
      <c r="K244" s="89" t="n">
        <v>0</v>
      </c>
      <c r="L244" s="89" t="n">
        <v>58</v>
      </c>
      <c r="M244" s="89" t="n">
        <v>0</v>
      </c>
      <c r="N244" s="89" t="n">
        <v>1</v>
      </c>
      <c r="O244" s="89" t="n">
        <v>25</v>
      </c>
      <c r="P244" s="89" t="n">
        <v>1</v>
      </c>
      <c r="Q244" s="89" t="n">
        <v>1</v>
      </c>
      <c r="R244" s="89" t="n">
        <v>523</v>
      </c>
      <c r="S244" s="90" t="n">
        <v>47</v>
      </c>
      <c r="T244" s="32" t="n">
        <f aca="false">31*L244</f>
        <v>1798</v>
      </c>
      <c r="U244" s="91" t="n">
        <v>200.08</v>
      </c>
      <c r="V244" s="33" t="n">
        <f aca="false">12*N244+0.85*Q244</f>
        <v>12.85</v>
      </c>
      <c r="W244" s="33" t="n">
        <f aca="false">12*O244+2*R244</f>
        <v>1346</v>
      </c>
      <c r="X244" s="34" t="n">
        <f aca="false">23.5*P244+0.85*S244</f>
        <v>63.45</v>
      </c>
      <c r="Y244" s="35" t="n">
        <f aca="false">T244+U244+V244+W244+X244</f>
        <v>3420.38</v>
      </c>
      <c r="Z244" s="36" t="n">
        <f aca="false">ROUND(Y244,0)</f>
        <v>3420</v>
      </c>
    </row>
    <row r="245" customFormat="false" ht="15" hidden="false" customHeight="false" outlineLevel="0" collapsed="false">
      <c r="A245" s="38" t="s">
        <v>567</v>
      </c>
      <c r="B245" s="39" t="s">
        <v>77</v>
      </c>
      <c r="C245" s="39" t="s">
        <v>598</v>
      </c>
      <c r="D245" s="39" t="n">
        <v>36126624</v>
      </c>
      <c r="E245" s="40" t="s">
        <v>599</v>
      </c>
      <c r="F245" s="39" t="n">
        <v>160768</v>
      </c>
      <c r="G245" s="40" t="s">
        <v>47</v>
      </c>
      <c r="H245" s="40" t="s">
        <v>596</v>
      </c>
      <c r="I245" s="41" t="s">
        <v>616</v>
      </c>
      <c r="J245" s="88" t="n">
        <v>15</v>
      </c>
      <c r="K245" s="89" t="n">
        <v>0</v>
      </c>
      <c r="L245" s="89" t="n">
        <v>58</v>
      </c>
      <c r="M245" s="89" t="n">
        <v>0</v>
      </c>
      <c r="N245" s="89" t="n">
        <v>1</v>
      </c>
      <c r="O245" s="89" t="n">
        <v>14</v>
      </c>
      <c r="P245" s="89" t="n">
        <v>1</v>
      </c>
      <c r="Q245" s="89" t="n">
        <v>19</v>
      </c>
      <c r="R245" s="89" t="n">
        <v>488</v>
      </c>
      <c r="S245" s="90" t="n">
        <v>134</v>
      </c>
      <c r="T245" s="32" t="n">
        <f aca="false">31*L245</f>
        <v>1798</v>
      </c>
      <c r="U245" s="91" t="n">
        <v>191.08</v>
      </c>
      <c r="V245" s="33" t="n">
        <f aca="false">12*N245+0.85*Q245</f>
        <v>28.15</v>
      </c>
      <c r="W245" s="33" t="n">
        <f aca="false">12*O245+2*R245</f>
        <v>1144</v>
      </c>
      <c r="X245" s="34" t="n">
        <f aca="false">23.5*P245+0.85*S245</f>
        <v>137.4</v>
      </c>
      <c r="Y245" s="35" t="n">
        <f aca="false">T245+U245+V245+W245+X245</f>
        <v>3298.63</v>
      </c>
      <c r="Z245" s="36" t="n">
        <f aca="false">ROUND(Y245,0)</f>
        <v>3299</v>
      </c>
    </row>
    <row r="246" customFormat="false" ht="15" hidden="false" customHeight="false" outlineLevel="0" collapsed="false">
      <c r="A246" s="38" t="s">
        <v>567</v>
      </c>
      <c r="B246" s="39" t="s">
        <v>77</v>
      </c>
      <c r="C246" s="39" t="s">
        <v>598</v>
      </c>
      <c r="D246" s="39" t="n">
        <v>36126624</v>
      </c>
      <c r="E246" s="40" t="s">
        <v>599</v>
      </c>
      <c r="F246" s="39" t="n">
        <v>161381</v>
      </c>
      <c r="G246" s="40" t="s">
        <v>494</v>
      </c>
      <c r="H246" s="40" t="s">
        <v>617</v>
      </c>
      <c r="I246" s="41" t="s">
        <v>618</v>
      </c>
      <c r="J246" s="88" t="n">
        <v>15</v>
      </c>
      <c r="K246" s="89" t="n">
        <v>0</v>
      </c>
      <c r="L246" s="89" t="n">
        <v>43</v>
      </c>
      <c r="M246" s="89" t="n">
        <v>0</v>
      </c>
      <c r="N246" s="89" t="n">
        <v>0</v>
      </c>
      <c r="O246" s="89" t="n">
        <v>17</v>
      </c>
      <c r="P246" s="89" t="n">
        <v>1</v>
      </c>
      <c r="Q246" s="89" t="n">
        <v>0</v>
      </c>
      <c r="R246" s="89" t="n">
        <v>290</v>
      </c>
      <c r="S246" s="90" t="n">
        <v>46</v>
      </c>
      <c r="T246" s="32" t="n">
        <f aca="false">31*L246</f>
        <v>1333</v>
      </c>
      <c r="U246" s="91" t="n">
        <v>22.25</v>
      </c>
      <c r="V246" s="33" t="n">
        <f aca="false">12*N246+0.85*Q246</f>
        <v>0</v>
      </c>
      <c r="W246" s="33" t="n">
        <f aca="false">12*O246+2*R246</f>
        <v>784</v>
      </c>
      <c r="X246" s="34" t="n">
        <f aca="false">23.5*P246+0.85*S246</f>
        <v>62.6</v>
      </c>
      <c r="Y246" s="35" t="n">
        <f aca="false">T246+U246+V246+W246+X246</f>
        <v>2201.85</v>
      </c>
      <c r="Z246" s="36" t="n">
        <f aca="false">ROUND(Y246,0)</f>
        <v>2202</v>
      </c>
    </row>
    <row r="247" customFormat="false" ht="15" hidden="false" customHeight="false" outlineLevel="0" collapsed="false">
      <c r="A247" s="38" t="s">
        <v>567</v>
      </c>
      <c r="B247" s="39" t="s">
        <v>77</v>
      </c>
      <c r="C247" s="39" t="s">
        <v>598</v>
      </c>
      <c r="D247" s="39" t="n">
        <v>36126624</v>
      </c>
      <c r="E247" s="40" t="s">
        <v>599</v>
      </c>
      <c r="F247" s="39" t="n">
        <v>161403</v>
      </c>
      <c r="G247" s="40" t="s">
        <v>88</v>
      </c>
      <c r="H247" s="40" t="s">
        <v>593</v>
      </c>
      <c r="I247" s="41" t="s">
        <v>619</v>
      </c>
      <c r="J247" s="88" t="n">
        <v>11</v>
      </c>
      <c r="K247" s="89" t="n">
        <v>1</v>
      </c>
      <c r="L247" s="89" t="n">
        <v>39</v>
      </c>
      <c r="M247" s="89" t="n">
        <v>2</v>
      </c>
      <c r="N247" s="89" t="n">
        <v>2</v>
      </c>
      <c r="O247" s="89" t="n">
        <v>13</v>
      </c>
      <c r="P247" s="89" t="n">
        <v>1</v>
      </c>
      <c r="Q247" s="89" t="n">
        <v>21</v>
      </c>
      <c r="R247" s="89" t="n">
        <v>260</v>
      </c>
      <c r="S247" s="90" t="n">
        <v>74</v>
      </c>
      <c r="T247" s="32" t="n">
        <f aca="false">31*L247</f>
        <v>1209</v>
      </c>
      <c r="U247" s="91" t="n">
        <v>46.48</v>
      </c>
      <c r="V247" s="33" t="n">
        <f aca="false">12*N247+0.85*Q247</f>
        <v>41.85</v>
      </c>
      <c r="W247" s="33" t="n">
        <f aca="false">12*O247+2*R247</f>
        <v>676</v>
      </c>
      <c r="X247" s="34" t="n">
        <f aca="false">23.5*P247+0.85*S247</f>
        <v>86.4</v>
      </c>
      <c r="Y247" s="35" t="n">
        <f aca="false">T247+U247+V247+W247+X247</f>
        <v>2059.73</v>
      </c>
      <c r="Z247" s="36" t="n">
        <f aca="false">ROUND(Y247,0)</f>
        <v>2060</v>
      </c>
    </row>
    <row r="248" customFormat="false" ht="15" hidden="false" customHeight="false" outlineLevel="0" collapsed="false">
      <c r="A248" s="38" t="s">
        <v>567</v>
      </c>
      <c r="B248" s="39" t="s">
        <v>77</v>
      </c>
      <c r="C248" s="39" t="s">
        <v>598</v>
      </c>
      <c r="D248" s="39" t="n">
        <v>36126624</v>
      </c>
      <c r="E248" s="40" t="s">
        <v>599</v>
      </c>
      <c r="F248" s="39" t="n">
        <v>161438</v>
      </c>
      <c r="G248" s="40" t="s">
        <v>620</v>
      </c>
      <c r="H248" s="40" t="s">
        <v>575</v>
      </c>
      <c r="I248" s="41" t="s">
        <v>621</v>
      </c>
      <c r="J248" s="88" t="n">
        <v>10</v>
      </c>
      <c r="K248" s="89" t="n">
        <v>0</v>
      </c>
      <c r="L248" s="89" t="n">
        <v>41</v>
      </c>
      <c r="M248" s="89" t="n">
        <v>0</v>
      </c>
      <c r="N248" s="89" t="n">
        <v>2</v>
      </c>
      <c r="O248" s="89" t="n">
        <v>11</v>
      </c>
      <c r="P248" s="89" t="n">
        <v>1</v>
      </c>
      <c r="Q248" s="89" t="n">
        <v>47</v>
      </c>
      <c r="R248" s="89" t="n">
        <v>240</v>
      </c>
      <c r="S248" s="90" t="n">
        <v>156</v>
      </c>
      <c r="T248" s="32" t="n">
        <f aca="false">31*L248</f>
        <v>1271</v>
      </c>
      <c r="U248" s="91" t="n">
        <v>225.26</v>
      </c>
      <c r="V248" s="33" t="n">
        <f aca="false">12*N248+0.85*Q248</f>
        <v>63.95</v>
      </c>
      <c r="W248" s="33" t="n">
        <f aca="false">12*O248+2*R248</f>
        <v>612</v>
      </c>
      <c r="X248" s="34" t="n">
        <f aca="false">23.5*P248+0.85*S248</f>
        <v>156.1</v>
      </c>
      <c r="Y248" s="35" t="n">
        <f aca="false">T248+U248+V248+W248+X248</f>
        <v>2328.31</v>
      </c>
      <c r="Z248" s="36" t="n">
        <f aca="false">ROUND(Y248,0)</f>
        <v>2328</v>
      </c>
    </row>
    <row r="249" customFormat="false" ht="15" hidden="false" customHeight="false" outlineLevel="0" collapsed="false">
      <c r="A249" s="38" t="s">
        <v>567</v>
      </c>
      <c r="B249" s="39" t="s">
        <v>77</v>
      </c>
      <c r="C249" s="39" t="s">
        <v>598</v>
      </c>
      <c r="D249" s="39" t="n">
        <v>36126624</v>
      </c>
      <c r="E249" s="40" t="s">
        <v>599</v>
      </c>
      <c r="F249" s="39" t="n">
        <v>161586</v>
      </c>
      <c r="G249" s="40" t="s">
        <v>494</v>
      </c>
      <c r="H249" s="40" t="s">
        <v>611</v>
      </c>
      <c r="I249" s="41" t="s">
        <v>622</v>
      </c>
      <c r="J249" s="88" t="n">
        <v>12</v>
      </c>
      <c r="K249" s="89" t="n">
        <v>0</v>
      </c>
      <c r="L249" s="89" t="n">
        <v>47</v>
      </c>
      <c r="M249" s="89" t="n">
        <v>0</v>
      </c>
      <c r="N249" s="89" t="n">
        <v>1</v>
      </c>
      <c r="O249" s="89" t="n">
        <v>17</v>
      </c>
      <c r="P249" s="89" t="n">
        <v>2</v>
      </c>
      <c r="Q249" s="89" t="n">
        <v>23</v>
      </c>
      <c r="R249" s="89" t="n">
        <v>305</v>
      </c>
      <c r="S249" s="90" t="n">
        <v>116</v>
      </c>
      <c r="T249" s="32" t="n">
        <f aca="false">31*L249</f>
        <v>1457</v>
      </c>
      <c r="U249" s="91" t="n">
        <v>15.58</v>
      </c>
      <c r="V249" s="33" t="n">
        <f aca="false">12*N249+0.85*Q249</f>
        <v>31.55</v>
      </c>
      <c r="W249" s="33" t="n">
        <f aca="false">12*O249+2*R249</f>
        <v>814</v>
      </c>
      <c r="X249" s="34" t="n">
        <f aca="false">23.5*P249+0.85*S249</f>
        <v>145.6</v>
      </c>
      <c r="Y249" s="35" t="n">
        <f aca="false">T249+U249+V249+W249+X249</f>
        <v>2463.73</v>
      </c>
      <c r="Z249" s="36" t="n">
        <f aca="false">ROUND(Y249,0)</f>
        <v>2464</v>
      </c>
    </row>
    <row r="250" customFormat="false" ht="15" hidden="false" customHeight="false" outlineLevel="0" collapsed="false">
      <c r="A250" s="38" t="s">
        <v>567</v>
      </c>
      <c r="B250" s="39" t="s">
        <v>77</v>
      </c>
      <c r="C250" s="39" t="s">
        <v>598</v>
      </c>
      <c r="D250" s="39" t="n">
        <v>36126624</v>
      </c>
      <c r="E250" s="40" t="s">
        <v>599</v>
      </c>
      <c r="F250" s="39" t="n">
        <v>161594</v>
      </c>
      <c r="G250" s="40" t="s">
        <v>494</v>
      </c>
      <c r="H250" s="40" t="s">
        <v>547</v>
      </c>
      <c r="I250" s="41" t="s">
        <v>623</v>
      </c>
      <c r="J250" s="88" t="n">
        <v>13</v>
      </c>
      <c r="K250" s="89" t="n">
        <v>0</v>
      </c>
      <c r="L250" s="89" t="n">
        <v>55</v>
      </c>
      <c r="M250" s="89" t="n">
        <v>0</v>
      </c>
      <c r="N250" s="89" t="n">
        <v>1</v>
      </c>
      <c r="O250" s="89" t="n">
        <v>22</v>
      </c>
      <c r="P250" s="89" t="n">
        <v>1</v>
      </c>
      <c r="Q250" s="89" t="n">
        <v>1</v>
      </c>
      <c r="R250" s="89" t="n">
        <v>448</v>
      </c>
      <c r="S250" s="90" t="n">
        <v>71</v>
      </c>
      <c r="T250" s="32" t="n">
        <f aca="false">31*L250</f>
        <v>1705</v>
      </c>
      <c r="U250" s="91" t="n">
        <v>11.37</v>
      </c>
      <c r="V250" s="33" t="n">
        <f aca="false">12*N250+0.85*Q250</f>
        <v>12.85</v>
      </c>
      <c r="W250" s="33" t="n">
        <f aca="false">12*O250+2*R250</f>
        <v>1160</v>
      </c>
      <c r="X250" s="34" t="n">
        <f aca="false">23.5*P250+0.85*S250</f>
        <v>83.85</v>
      </c>
      <c r="Y250" s="35" t="n">
        <f aca="false">T250+U250+V250+W250+X250</f>
        <v>2973.07</v>
      </c>
      <c r="Z250" s="36" t="n">
        <f aca="false">ROUND(Y250,0)</f>
        <v>2973</v>
      </c>
    </row>
    <row r="251" customFormat="false" ht="15" hidden="false" customHeight="false" outlineLevel="0" collapsed="false">
      <c r="A251" s="38" t="s">
        <v>567</v>
      </c>
      <c r="B251" s="39" t="s">
        <v>77</v>
      </c>
      <c r="C251" s="39" t="s">
        <v>598</v>
      </c>
      <c r="D251" s="39" t="n">
        <v>36126624</v>
      </c>
      <c r="E251" s="40" t="s">
        <v>599</v>
      </c>
      <c r="F251" s="39" t="n">
        <v>161993</v>
      </c>
      <c r="G251" s="40" t="s">
        <v>624</v>
      </c>
      <c r="H251" s="40" t="s">
        <v>575</v>
      </c>
      <c r="I251" s="41" t="s">
        <v>625</v>
      </c>
      <c r="J251" s="88" t="n">
        <v>13</v>
      </c>
      <c r="K251" s="89" t="n">
        <v>0</v>
      </c>
      <c r="L251" s="89" t="n">
        <v>50</v>
      </c>
      <c r="M251" s="89" t="n">
        <v>0</v>
      </c>
      <c r="N251" s="89" t="n">
        <v>1</v>
      </c>
      <c r="O251" s="89" t="n">
        <v>16</v>
      </c>
      <c r="P251" s="89" t="n">
        <v>2</v>
      </c>
      <c r="Q251" s="89" t="n">
        <v>43</v>
      </c>
      <c r="R251" s="89" t="n">
        <v>321</v>
      </c>
      <c r="S251" s="90" t="n">
        <v>171</v>
      </c>
      <c r="T251" s="32" t="n">
        <f aca="false">31*L251</f>
        <v>1550</v>
      </c>
      <c r="U251" s="91" t="n">
        <v>303.42</v>
      </c>
      <c r="V251" s="33" t="n">
        <f aca="false">12*N251+0.85*Q251</f>
        <v>48.55</v>
      </c>
      <c r="W251" s="33" t="n">
        <f aca="false">12*O251+2*R251</f>
        <v>834</v>
      </c>
      <c r="X251" s="34" t="n">
        <f aca="false">23.5*P251+0.85*S251</f>
        <v>192.35</v>
      </c>
      <c r="Y251" s="35" t="n">
        <f aca="false">T251+U251+V251+W251+X251</f>
        <v>2928.32</v>
      </c>
      <c r="Z251" s="36" t="n">
        <f aca="false">ROUND(Y251,0)</f>
        <v>2928</v>
      </c>
    </row>
    <row r="252" customFormat="false" ht="15" hidden="false" customHeight="false" outlineLevel="0" collapsed="false">
      <c r="A252" s="38" t="s">
        <v>567</v>
      </c>
      <c r="B252" s="39" t="s">
        <v>77</v>
      </c>
      <c r="C252" s="39" t="s">
        <v>598</v>
      </c>
      <c r="D252" s="39" t="n">
        <v>36126624</v>
      </c>
      <c r="E252" s="40" t="s">
        <v>599</v>
      </c>
      <c r="F252" s="39" t="n">
        <v>162086</v>
      </c>
      <c r="G252" s="40" t="s">
        <v>126</v>
      </c>
      <c r="H252" s="40" t="s">
        <v>547</v>
      </c>
      <c r="I252" s="41" t="s">
        <v>626</v>
      </c>
      <c r="J252" s="88" t="n">
        <v>14</v>
      </c>
      <c r="K252" s="89" t="n">
        <v>0</v>
      </c>
      <c r="L252" s="89" t="n">
        <v>48</v>
      </c>
      <c r="M252" s="89" t="n">
        <v>0</v>
      </c>
      <c r="N252" s="89" t="n">
        <v>0</v>
      </c>
      <c r="O252" s="89" t="n">
        <v>21</v>
      </c>
      <c r="P252" s="89" t="n">
        <v>3</v>
      </c>
      <c r="Q252" s="89" t="n">
        <v>0</v>
      </c>
      <c r="R252" s="89" t="n">
        <v>496</v>
      </c>
      <c r="S252" s="90" t="n">
        <v>18</v>
      </c>
      <c r="T252" s="32" t="n">
        <f aca="false">31*L252</f>
        <v>1488</v>
      </c>
      <c r="U252" s="91" t="n">
        <v>72.12</v>
      </c>
      <c r="V252" s="33" t="n">
        <f aca="false">12*N252+0.85*Q252</f>
        <v>0</v>
      </c>
      <c r="W252" s="33" t="n">
        <f aca="false">12*O252+2*R252</f>
        <v>1244</v>
      </c>
      <c r="X252" s="34" t="n">
        <f aca="false">23.5*P252+0.85*S252</f>
        <v>85.8</v>
      </c>
      <c r="Y252" s="35" t="n">
        <f aca="false">T252+U252+V252+W252+X252</f>
        <v>2889.92</v>
      </c>
      <c r="Z252" s="36" t="n">
        <f aca="false">ROUND(Y252,0)</f>
        <v>2890</v>
      </c>
    </row>
    <row r="253" customFormat="false" ht="15" hidden="false" customHeight="false" outlineLevel="0" collapsed="false">
      <c r="A253" s="38" t="s">
        <v>567</v>
      </c>
      <c r="B253" s="39" t="s">
        <v>77</v>
      </c>
      <c r="C253" s="39" t="s">
        <v>598</v>
      </c>
      <c r="D253" s="39" t="n">
        <v>36126624</v>
      </c>
      <c r="E253" s="40" t="s">
        <v>599</v>
      </c>
      <c r="F253" s="39" t="n">
        <v>162094</v>
      </c>
      <c r="G253" s="40" t="s">
        <v>126</v>
      </c>
      <c r="H253" s="40" t="s">
        <v>587</v>
      </c>
      <c r="I253" s="41" t="s">
        <v>627</v>
      </c>
      <c r="J253" s="88" t="n">
        <v>18</v>
      </c>
      <c r="K253" s="89" t="n">
        <v>0</v>
      </c>
      <c r="L253" s="89" t="n">
        <v>95</v>
      </c>
      <c r="M253" s="89" t="n">
        <v>0</v>
      </c>
      <c r="N253" s="89" t="n">
        <v>0</v>
      </c>
      <c r="O253" s="89" t="n">
        <v>23</v>
      </c>
      <c r="P253" s="89" t="n">
        <v>2</v>
      </c>
      <c r="Q253" s="89" t="n">
        <v>0</v>
      </c>
      <c r="R253" s="89" t="n">
        <v>711</v>
      </c>
      <c r="S253" s="90" t="n">
        <v>286</v>
      </c>
      <c r="T253" s="32" t="n">
        <f aca="false">31*L253</f>
        <v>2945</v>
      </c>
      <c r="U253" s="91" t="n">
        <v>475.92</v>
      </c>
      <c r="V253" s="33" t="n">
        <f aca="false">12*N253+0.85*Q253</f>
        <v>0</v>
      </c>
      <c r="W253" s="33" t="n">
        <f aca="false">12*O253+2*R253</f>
        <v>1698</v>
      </c>
      <c r="X253" s="34" t="n">
        <f aca="false">23.5*P253+0.85*S253</f>
        <v>290.1</v>
      </c>
      <c r="Y253" s="35" t="n">
        <f aca="false">T253+U253+V253+W253+X253</f>
        <v>5409.02</v>
      </c>
      <c r="Z253" s="36" t="n">
        <f aca="false">ROUND(Y253,0)</f>
        <v>5409</v>
      </c>
    </row>
    <row r="254" customFormat="false" ht="15" hidden="false" customHeight="false" outlineLevel="0" collapsed="false">
      <c r="A254" s="38" t="s">
        <v>567</v>
      </c>
      <c r="B254" s="39" t="s">
        <v>77</v>
      </c>
      <c r="C254" s="39" t="s">
        <v>598</v>
      </c>
      <c r="D254" s="39" t="n">
        <v>36126624</v>
      </c>
      <c r="E254" s="40" t="s">
        <v>599</v>
      </c>
      <c r="F254" s="39" t="n">
        <v>351806</v>
      </c>
      <c r="G254" s="40" t="s">
        <v>457</v>
      </c>
      <c r="H254" s="40" t="s">
        <v>575</v>
      </c>
      <c r="I254" s="41" t="s">
        <v>628</v>
      </c>
      <c r="J254" s="88" t="n">
        <v>25</v>
      </c>
      <c r="K254" s="89" t="n">
        <v>0</v>
      </c>
      <c r="L254" s="89" t="n">
        <v>100</v>
      </c>
      <c r="M254" s="89" t="n">
        <v>0</v>
      </c>
      <c r="N254" s="89" t="n">
        <v>1</v>
      </c>
      <c r="O254" s="89" t="n">
        <v>39</v>
      </c>
      <c r="P254" s="89" t="n">
        <v>1</v>
      </c>
      <c r="Q254" s="89" t="n">
        <v>21</v>
      </c>
      <c r="R254" s="89" t="n">
        <v>883</v>
      </c>
      <c r="S254" s="90" t="n">
        <v>95</v>
      </c>
      <c r="T254" s="32" t="n">
        <f aca="false">31*L254</f>
        <v>3100</v>
      </c>
      <c r="U254" s="91" t="n">
        <v>453.77</v>
      </c>
      <c r="V254" s="33" t="n">
        <f aca="false">12*N254+0.85*Q254</f>
        <v>29.85</v>
      </c>
      <c r="W254" s="33" t="n">
        <f aca="false">12*O254+2*R254</f>
        <v>2234</v>
      </c>
      <c r="X254" s="34" t="n">
        <f aca="false">23.5*P254+0.85*S254</f>
        <v>104.25</v>
      </c>
      <c r="Y254" s="35" t="n">
        <f aca="false">T254+U254+V254+W254+X254</f>
        <v>5921.87</v>
      </c>
      <c r="Z254" s="36" t="n">
        <f aca="false">ROUND(Y254,0)</f>
        <v>5922</v>
      </c>
    </row>
    <row r="255" customFormat="false" ht="15" hidden="false" customHeight="false" outlineLevel="0" collapsed="false">
      <c r="A255" s="38" t="s">
        <v>567</v>
      </c>
      <c r="B255" s="39" t="s">
        <v>77</v>
      </c>
      <c r="C255" s="39" t="s">
        <v>598</v>
      </c>
      <c r="D255" s="39" t="n">
        <v>36126624</v>
      </c>
      <c r="E255" s="40" t="s">
        <v>599</v>
      </c>
      <c r="F255" s="39" t="n">
        <v>515159</v>
      </c>
      <c r="G255" s="40" t="s">
        <v>131</v>
      </c>
      <c r="H255" s="40" t="s">
        <v>575</v>
      </c>
      <c r="I255" s="41" t="s">
        <v>629</v>
      </c>
      <c r="J255" s="88" t="n">
        <v>10</v>
      </c>
      <c r="K255" s="89" t="n">
        <v>0</v>
      </c>
      <c r="L255" s="89" t="n">
        <v>50</v>
      </c>
      <c r="M255" s="89" t="n">
        <v>0</v>
      </c>
      <c r="N255" s="89" t="n">
        <v>0</v>
      </c>
      <c r="O255" s="89" t="n">
        <v>11</v>
      </c>
      <c r="P255" s="89" t="n">
        <v>1</v>
      </c>
      <c r="Q255" s="89" t="n">
        <v>0</v>
      </c>
      <c r="R255" s="89" t="n">
        <v>365</v>
      </c>
      <c r="S255" s="90" t="n">
        <v>105</v>
      </c>
      <c r="T255" s="32" t="n">
        <f aca="false">31*L255</f>
        <v>1550</v>
      </c>
      <c r="U255" s="91" t="n">
        <v>0</v>
      </c>
      <c r="V255" s="33" t="n">
        <f aca="false">12*N255+0.85*Q255</f>
        <v>0</v>
      </c>
      <c r="W255" s="33" t="n">
        <f aca="false">12*O255+2*R255</f>
        <v>862</v>
      </c>
      <c r="X255" s="34" t="n">
        <f aca="false">23.5*P255+0.85*S255</f>
        <v>112.75</v>
      </c>
      <c r="Y255" s="35" t="n">
        <f aca="false">T255+U255+V255+W255+X255</f>
        <v>2524.75</v>
      </c>
      <c r="Z255" s="36" t="n">
        <f aca="false">ROUND(Y255,0)</f>
        <v>2525</v>
      </c>
    </row>
    <row r="256" customFormat="false" ht="15" hidden="false" customHeight="false" outlineLevel="0" collapsed="false">
      <c r="A256" s="38" t="s">
        <v>567</v>
      </c>
      <c r="B256" s="39" t="s">
        <v>77</v>
      </c>
      <c r="C256" s="39" t="s">
        <v>598</v>
      </c>
      <c r="D256" s="39" t="n">
        <v>36126624</v>
      </c>
      <c r="E256" s="40" t="s">
        <v>599</v>
      </c>
      <c r="F256" s="39" t="n">
        <v>596680</v>
      </c>
      <c r="G256" s="40" t="s">
        <v>47</v>
      </c>
      <c r="H256" s="40" t="s">
        <v>617</v>
      </c>
      <c r="I256" s="41" t="s">
        <v>630</v>
      </c>
      <c r="J256" s="88" t="n">
        <v>9</v>
      </c>
      <c r="K256" s="89" t="n">
        <v>0</v>
      </c>
      <c r="L256" s="89" t="n">
        <v>33</v>
      </c>
      <c r="M256" s="89" t="n">
        <v>0</v>
      </c>
      <c r="N256" s="89" t="n">
        <v>0</v>
      </c>
      <c r="O256" s="89" t="n">
        <v>9</v>
      </c>
      <c r="P256" s="89" t="n">
        <v>1</v>
      </c>
      <c r="Q256" s="89" t="n">
        <v>0</v>
      </c>
      <c r="R256" s="89" t="n">
        <v>276</v>
      </c>
      <c r="S256" s="90" t="n">
        <v>92</v>
      </c>
      <c r="T256" s="32" t="n">
        <f aca="false">31*L256</f>
        <v>1023</v>
      </c>
      <c r="U256" s="91" t="n">
        <v>27.44</v>
      </c>
      <c r="V256" s="33" t="n">
        <f aca="false">12*N256+0.85*Q256</f>
        <v>0</v>
      </c>
      <c r="W256" s="33" t="n">
        <f aca="false">12*O256+2*R256</f>
        <v>660</v>
      </c>
      <c r="X256" s="34" t="n">
        <f aca="false">23.5*P256+0.85*S256</f>
        <v>101.7</v>
      </c>
      <c r="Y256" s="35" t="n">
        <f aca="false">T256+U256+V256+W256+X256</f>
        <v>1812.14</v>
      </c>
      <c r="Z256" s="36" t="n">
        <f aca="false">ROUND(Y256,0)</f>
        <v>1812</v>
      </c>
    </row>
    <row r="257" customFormat="false" ht="15" hidden="false" customHeight="false" outlineLevel="0" collapsed="false">
      <c r="A257" s="38" t="s">
        <v>567</v>
      </c>
      <c r="B257" s="39" t="s">
        <v>77</v>
      </c>
      <c r="C257" s="39" t="s">
        <v>598</v>
      </c>
      <c r="D257" s="39" t="n">
        <v>36126624</v>
      </c>
      <c r="E257" s="40" t="s">
        <v>599</v>
      </c>
      <c r="F257" s="39" t="n">
        <v>607002</v>
      </c>
      <c r="G257" s="40" t="s">
        <v>97</v>
      </c>
      <c r="H257" s="40" t="s">
        <v>547</v>
      </c>
      <c r="I257" s="41" t="s">
        <v>631</v>
      </c>
      <c r="J257" s="88" t="n">
        <v>9</v>
      </c>
      <c r="K257" s="89" t="n">
        <v>0</v>
      </c>
      <c r="L257" s="89" t="n">
        <v>35</v>
      </c>
      <c r="M257" s="89" t="n">
        <v>0</v>
      </c>
      <c r="N257" s="89" t="n">
        <v>2</v>
      </c>
      <c r="O257" s="89" t="n">
        <v>14</v>
      </c>
      <c r="P257" s="89" t="n">
        <v>0</v>
      </c>
      <c r="Q257" s="89" t="n">
        <v>2</v>
      </c>
      <c r="R257" s="89" t="n">
        <v>287</v>
      </c>
      <c r="S257" s="90" t="n">
        <v>0</v>
      </c>
      <c r="T257" s="32" t="n">
        <f aca="false">31*L257</f>
        <v>1085</v>
      </c>
      <c r="U257" s="91" t="n">
        <v>39.54</v>
      </c>
      <c r="V257" s="33" t="n">
        <f aca="false">12*N257+0.85*Q257</f>
        <v>25.7</v>
      </c>
      <c r="W257" s="33" t="n">
        <f aca="false">12*O257+2*R257</f>
        <v>742</v>
      </c>
      <c r="X257" s="34" t="n">
        <f aca="false">23.5*P257+0.85*S257</f>
        <v>0</v>
      </c>
      <c r="Y257" s="35" t="n">
        <f aca="false">T257+U257+V257+W257+X257</f>
        <v>1892.24</v>
      </c>
      <c r="Z257" s="36" t="n">
        <f aca="false">ROUND(Y257,0)</f>
        <v>1892</v>
      </c>
    </row>
    <row r="258" customFormat="false" ht="15" hidden="false" customHeight="false" outlineLevel="0" collapsed="false">
      <c r="A258" s="38" t="s">
        <v>567</v>
      </c>
      <c r="B258" s="39" t="s">
        <v>77</v>
      </c>
      <c r="C258" s="39" t="s">
        <v>598</v>
      </c>
      <c r="D258" s="39" t="n">
        <v>36126624</v>
      </c>
      <c r="E258" s="40" t="s">
        <v>599</v>
      </c>
      <c r="F258" s="39" t="n">
        <v>607363</v>
      </c>
      <c r="G258" s="40" t="s">
        <v>97</v>
      </c>
      <c r="H258" s="40" t="s">
        <v>575</v>
      </c>
      <c r="I258" s="41" t="s">
        <v>632</v>
      </c>
      <c r="J258" s="88" t="n">
        <v>18</v>
      </c>
      <c r="K258" s="89" t="n">
        <v>0</v>
      </c>
      <c r="L258" s="89" t="n">
        <v>67</v>
      </c>
      <c r="M258" s="89" t="n">
        <v>0</v>
      </c>
      <c r="N258" s="89" t="n">
        <v>2</v>
      </c>
      <c r="O258" s="89" t="n">
        <v>21</v>
      </c>
      <c r="P258" s="89" t="n">
        <v>1</v>
      </c>
      <c r="Q258" s="89" t="n">
        <v>32</v>
      </c>
      <c r="R258" s="89" t="n">
        <v>623</v>
      </c>
      <c r="S258" s="90" t="n">
        <v>91</v>
      </c>
      <c r="T258" s="32" t="n">
        <f aca="false">31*L258</f>
        <v>2077</v>
      </c>
      <c r="U258" s="91" t="n">
        <v>677.6</v>
      </c>
      <c r="V258" s="33" t="n">
        <f aca="false">12*N258+0.85*Q258</f>
        <v>51.2</v>
      </c>
      <c r="W258" s="33" t="n">
        <f aca="false">12*O258+2*R258</f>
        <v>1498</v>
      </c>
      <c r="X258" s="34" t="n">
        <f aca="false">23.5*P258+0.85*S258</f>
        <v>100.85</v>
      </c>
      <c r="Y258" s="35" t="n">
        <f aca="false">T258+U258+V258+W258+X258</f>
        <v>4404.65</v>
      </c>
      <c r="Z258" s="36" t="n">
        <f aca="false">ROUND(Y258,0)</f>
        <v>4405</v>
      </c>
    </row>
    <row r="259" customFormat="false" ht="15" hidden="false" customHeight="false" outlineLevel="0" collapsed="false">
      <c r="A259" s="38" t="s">
        <v>567</v>
      </c>
      <c r="B259" s="39" t="s">
        <v>77</v>
      </c>
      <c r="C259" s="39" t="s">
        <v>598</v>
      </c>
      <c r="D259" s="39" t="n">
        <v>36126624</v>
      </c>
      <c r="E259" s="40" t="s">
        <v>599</v>
      </c>
      <c r="F259" s="39" t="n">
        <v>632066</v>
      </c>
      <c r="G259" s="40" t="s">
        <v>88</v>
      </c>
      <c r="H259" s="40" t="s">
        <v>596</v>
      </c>
      <c r="I259" s="41" t="s">
        <v>633</v>
      </c>
      <c r="J259" s="88" t="n">
        <v>11</v>
      </c>
      <c r="K259" s="89" t="n">
        <v>0</v>
      </c>
      <c r="L259" s="89" t="n">
        <v>36</v>
      </c>
      <c r="M259" s="89" t="n">
        <v>0</v>
      </c>
      <c r="N259" s="89" t="n">
        <v>0</v>
      </c>
      <c r="O259" s="89" t="n">
        <v>13</v>
      </c>
      <c r="P259" s="89" t="n">
        <v>2</v>
      </c>
      <c r="Q259" s="89" t="n">
        <v>0</v>
      </c>
      <c r="R259" s="89" t="n">
        <v>152</v>
      </c>
      <c r="S259" s="90" t="n">
        <v>130</v>
      </c>
      <c r="T259" s="32" t="n">
        <f aca="false">31*L259</f>
        <v>1116</v>
      </c>
      <c r="U259" s="91" t="n">
        <v>147.7</v>
      </c>
      <c r="V259" s="33" t="n">
        <f aca="false">12*N259+0.85*Q259</f>
        <v>0</v>
      </c>
      <c r="W259" s="33" t="n">
        <f aca="false">12*O259+2*R259</f>
        <v>460</v>
      </c>
      <c r="X259" s="34" t="n">
        <f aca="false">23.5*P259+0.85*S259</f>
        <v>157.5</v>
      </c>
      <c r="Y259" s="35" t="n">
        <f aca="false">T259+U259+V259+W259+X259</f>
        <v>1881.2</v>
      </c>
      <c r="Z259" s="36" t="n">
        <f aca="false">ROUND(Y259,0)</f>
        <v>1881</v>
      </c>
    </row>
    <row r="260" customFormat="false" ht="15" hidden="false" customHeight="false" outlineLevel="0" collapsed="false">
      <c r="A260" s="38" t="s">
        <v>567</v>
      </c>
      <c r="B260" s="39" t="s">
        <v>77</v>
      </c>
      <c r="C260" s="39" t="s">
        <v>598</v>
      </c>
      <c r="D260" s="39" t="n">
        <v>36126624</v>
      </c>
      <c r="E260" s="40" t="s">
        <v>599</v>
      </c>
      <c r="F260" s="39" t="n">
        <v>891436</v>
      </c>
      <c r="G260" s="40" t="s">
        <v>634</v>
      </c>
      <c r="H260" s="40" t="s">
        <v>635</v>
      </c>
      <c r="I260" s="41" t="s">
        <v>636</v>
      </c>
      <c r="J260" s="88" t="n">
        <v>8</v>
      </c>
      <c r="K260" s="89" t="n">
        <v>0</v>
      </c>
      <c r="L260" s="89" t="n">
        <v>38</v>
      </c>
      <c r="M260" s="89" t="n">
        <v>0</v>
      </c>
      <c r="N260" s="89" t="n">
        <v>2</v>
      </c>
      <c r="O260" s="89" t="n">
        <v>13</v>
      </c>
      <c r="P260" s="89" t="n">
        <v>1</v>
      </c>
      <c r="Q260" s="89" t="n">
        <v>44</v>
      </c>
      <c r="R260" s="89" t="n">
        <v>274</v>
      </c>
      <c r="S260" s="90" t="n">
        <v>102</v>
      </c>
      <c r="T260" s="32" t="n">
        <f aca="false">31*L260</f>
        <v>1178</v>
      </c>
      <c r="U260" s="91" t="n">
        <v>185.57</v>
      </c>
      <c r="V260" s="33" t="n">
        <f aca="false">12*N260+0.85*Q260</f>
        <v>61.4</v>
      </c>
      <c r="W260" s="33" t="n">
        <f aca="false">12*O260+2*R260</f>
        <v>704</v>
      </c>
      <c r="X260" s="34" t="n">
        <f aca="false">23.5*P260+0.85*S260</f>
        <v>110.2</v>
      </c>
      <c r="Y260" s="35" t="n">
        <f aca="false">T260+U260+V260+W260+X260</f>
        <v>2239.17</v>
      </c>
      <c r="Z260" s="36" t="n">
        <f aca="false">ROUND(Y260,0)</f>
        <v>2239</v>
      </c>
    </row>
    <row r="261" customFormat="false" ht="15" hidden="false" customHeight="false" outlineLevel="0" collapsed="false">
      <c r="A261" s="38" t="s">
        <v>567</v>
      </c>
      <c r="B261" s="39" t="s">
        <v>77</v>
      </c>
      <c r="C261" s="39" t="s">
        <v>598</v>
      </c>
      <c r="D261" s="39" t="n">
        <v>36126624</v>
      </c>
      <c r="E261" s="40" t="s">
        <v>599</v>
      </c>
      <c r="F261" s="39" t="n">
        <v>893111</v>
      </c>
      <c r="G261" s="40" t="s">
        <v>88</v>
      </c>
      <c r="H261" s="40" t="s">
        <v>593</v>
      </c>
      <c r="I261" s="41" t="s">
        <v>637</v>
      </c>
      <c r="J261" s="88" t="n">
        <v>14</v>
      </c>
      <c r="K261" s="89" t="n">
        <v>4</v>
      </c>
      <c r="L261" s="89" t="n">
        <v>39</v>
      </c>
      <c r="M261" s="89" t="n">
        <v>16</v>
      </c>
      <c r="N261" s="89" t="n">
        <v>11</v>
      </c>
      <c r="O261" s="89" t="n">
        <v>16</v>
      </c>
      <c r="P261" s="89" t="n">
        <v>0</v>
      </c>
      <c r="Q261" s="89" t="n">
        <v>137</v>
      </c>
      <c r="R261" s="89" t="n">
        <v>323</v>
      </c>
      <c r="S261" s="90" t="n">
        <v>0</v>
      </c>
      <c r="T261" s="32" t="n">
        <f aca="false">31*L261</f>
        <v>1209</v>
      </c>
      <c r="U261" s="91" t="n">
        <v>141.63</v>
      </c>
      <c r="V261" s="33" t="n">
        <f aca="false">12*N261+0.85*Q261</f>
        <v>248.45</v>
      </c>
      <c r="W261" s="33" t="n">
        <f aca="false">12*O261+2*R261</f>
        <v>838</v>
      </c>
      <c r="X261" s="34" t="n">
        <f aca="false">23.5*P261+0.85*S261</f>
        <v>0</v>
      </c>
      <c r="Y261" s="35" t="n">
        <f aca="false">T261+U261+V261+W261+X261</f>
        <v>2437.08</v>
      </c>
      <c r="Z261" s="36" t="n">
        <f aca="false">ROUND(Y261,0)</f>
        <v>2437</v>
      </c>
    </row>
    <row r="262" customFormat="false" ht="15" hidden="false" customHeight="false" outlineLevel="0" collapsed="false">
      <c r="A262" s="38" t="s">
        <v>567</v>
      </c>
      <c r="B262" s="39" t="s">
        <v>77</v>
      </c>
      <c r="C262" s="39" t="s">
        <v>598</v>
      </c>
      <c r="D262" s="39" t="n">
        <v>36126624</v>
      </c>
      <c r="E262" s="40" t="s">
        <v>599</v>
      </c>
      <c r="F262" s="39" t="n">
        <v>893188</v>
      </c>
      <c r="G262" s="40" t="s">
        <v>88</v>
      </c>
      <c r="H262" s="40" t="s">
        <v>638</v>
      </c>
      <c r="I262" s="41" t="s">
        <v>639</v>
      </c>
      <c r="J262" s="88" t="n">
        <v>15</v>
      </c>
      <c r="K262" s="89" t="n">
        <v>2</v>
      </c>
      <c r="L262" s="89" t="n">
        <v>50</v>
      </c>
      <c r="M262" s="89" t="n">
        <v>2</v>
      </c>
      <c r="N262" s="89" t="n">
        <v>5</v>
      </c>
      <c r="O262" s="89" t="n">
        <v>19</v>
      </c>
      <c r="P262" s="89" t="n">
        <v>2</v>
      </c>
      <c r="Q262" s="89" t="n">
        <v>66</v>
      </c>
      <c r="R262" s="89" t="n">
        <v>240</v>
      </c>
      <c r="S262" s="90" t="n">
        <v>132</v>
      </c>
      <c r="T262" s="32" t="n">
        <f aca="false">31*L262</f>
        <v>1550</v>
      </c>
      <c r="U262" s="91" t="n">
        <v>258.62</v>
      </c>
      <c r="V262" s="33" t="n">
        <f aca="false">12*N262+0.85*Q262</f>
        <v>116.1</v>
      </c>
      <c r="W262" s="33" t="n">
        <f aca="false">12*O262+2*R262</f>
        <v>708</v>
      </c>
      <c r="X262" s="34" t="n">
        <f aca="false">23.5*P262+0.85*S262</f>
        <v>159.2</v>
      </c>
      <c r="Y262" s="35" t="n">
        <f aca="false">T262+U262+V262+W262+X262</f>
        <v>2791.92</v>
      </c>
      <c r="Z262" s="36" t="n">
        <f aca="false">ROUND(Y262,0)</f>
        <v>2792</v>
      </c>
    </row>
    <row r="263" customFormat="false" ht="15" hidden="false" customHeight="false" outlineLevel="0" collapsed="false">
      <c r="A263" s="38" t="s">
        <v>567</v>
      </c>
      <c r="B263" s="39" t="s">
        <v>77</v>
      </c>
      <c r="C263" s="39" t="s">
        <v>598</v>
      </c>
      <c r="D263" s="39" t="n">
        <v>36126624</v>
      </c>
      <c r="E263" s="40" t="s">
        <v>599</v>
      </c>
      <c r="F263" s="39" t="n">
        <v>894907</v>
      </c>
      <c r="G263" s="40" t="s">
        <v>640</v>
      </c>
      <c r="H263" s="40" t="s">
        <v>641</v>
      </c>
      <c r="I263" s="41" t="s">
        <v>642</v>
      </c>
      <c r="J263" s="88" t="n">
        <v>5</v>
      </c>
      <c r="K263" s="89" t="n">
        <v>0</v>
      </c>
      <c r="L263" s="89" t="n">
        <v>44</v>
      </c>
      <c r="M263" s="89" t="n">
        <v>0</v>
      </c>
      <c r="N263" s="89" t="n">
        <v>4</v>
      </c>
      <c r="O263" s="89" t="n">
        <v>14</v>
      </c>
      <c r="P263" s="89" t="n">
        <v>1</v>
      </c>
      <c r="Q263" s="89" t="n">
        <v>172</v>
      </c>
      <c r="R263" s="89" t="n">
        <v>196</v>
      </c>
      <c r="S263" s="90" t="n">
        <v>88</v>
      </c>
      <c r="T263" s="32" t="n">
        <f aca="false">31*L263</f>
        <v>1364</v>
      </c>
      <c r="U263" s="91" t="n">
        <v>208.54</v>
      </c>
      <c r="V263" s="33" t="n">
        <f aca="false">12*N263+0.85*Q263</f>
        <v>194.2</v>
      </c>
      <c r="W263" s="33" t="n">
        <f aca="false">12*O263+2*R263</f>
        <v>560</v>
      </c>
      <c r="X263" s="34" t="n">
        <f aca="false">23.5*P263+0.85*S263</f>
        <v>98.3</v>
      </c>
      <c r="Y263" s="35" t="n">
        <f aca="false">T263+U263+V263+W263+X263</f>
        <v>2425.04</v>
      </c>
      <c r="Z263" s="36" t="n">
        <f aca="false">ROUND(Y263,0)</f>
        <v>2425</v>
      </c>
    </row>
    <row r="264" customFormat="false" ht="15" hidden="false" customHeight="false" outlineLevel="0" collapsed="false">
      <c r="A264" s="38" t="s">
        <v>567</v>
      </c>
      <c r="B264" s="39" t="s">
        <v>77</v>
      </c>
      <c r="C264" s="39" t="s">
        <v>598</v>
      </c>
      <c r="D264" s="39" t="n">
        <v>36126624</v>
      </c>
      <c r="E264" s="40" t="s">
        <v>599</v>
      </c>
      <c r="F264" s="39" t="n">
        <v>17050227</v>
      </c>
      <c r="G264" s="40" t="s">
        <v>643</v>
      </c>
      <c r="H264" s="40" t="s">
        <v>635</v>
      </c>
      <c r="I264" s="41" t="s">
        <v>644</v>
      </c>
      <c r="J264" s="88" t="n">
        <v>17</v>
      </c>
      <c r="K264" s="89" t="n">
        <v>0</v>
      </c>
      <c r="L264" s="89" t="n">
        <v>53</v>
      </c>
      <c r="M264" s="89" t="n">
        <v>0</v>
      </c>
      <c r="N264" s="89" t="n">
        <v>1</v>
      </c>
      <c r="O264" s="89" t="n">
        <v>16</v>
      </c>
      <c r="P264" s="89" t="n">
        <v>2</v>
      </c>
      <c r="Q264" s="89" t="n">
        <v>1</v>
      </c>
      <c r="R264" s="89" t="n">
        <v>379</v>
      </c>
      <c r="S264" s="90" t="n">
        <v>166</v>
      </c>
      <c r="T264" s="32" t="n">
        <f aca="false">31*L264</f>
        <v>1643</v>
      </c>
      <c r="U264" s="91" t="n">
        <v>232.46</v>
      </c>
      <c r="V264" s="33" t="n">
        <f aca="false">12*N264+0.85*Q264</f>
        <v>12.85</v>
      </c>
      <c r="W264" s="33" t="n">
        <f aca="false">12*O264+2*R264</f>
        <v>950</v>
      </c>
      <c r="X264" s="34" t="n">
        <f aca="false">23.5*P264+0.85*S264</f>
        <v>188.1</v>
      </c>
      <c r="Y264" s="35" t="n">
        <f aca="false">T264+U264+V264+W264+X264</f>
        <v>3026.41</v>
      </c>
      <c r="Z264" s="36" t="n">
        <f aca="false">ROUND(Y264,0)</f>
        <v>3026</v>
      </c>
    </row>
    <row r="265" customFormat="false" ht="15" hidden="false" customHeight="false" outlineLevel="0" collapsed="false">
      <c r="A265" s="38" t="s">
        <v>567</v>
      </c>
      <c r="B265" s="39" t="s">
        <v>77</v>
      </c>
      <c r="C265" s="39" t="s">
        <v>598</v>
      </c>
      <c r="D265" s="39" t="n">
        <v>36126624</v>
      </c>
      <c r="E265" s="40" t="s">
        <v>599</v>
      </c>
      <c r="F265" s="39" t="n">
        <v>17050561</v>
      </c>
      <c r="G265" s="40" t="s">
        <v>476</v>
      </c>
      <c r="H265" s="40" t="s">
        <v>547</v>
      </c>
      <c r="I265" s="41" t="s">
        <v>645</v>
      </c>
      <c r="J265" s="88" t="n">
        <v>14</v>
      </c>
      <c r="K265" s="89" t="n">
        <v>0</v>
      </c>
      <c r="L265" s="89" t="n">
        <v>52</v>
      </c>
      <c r="M265" s="89" t="n">
        <v>0</v>
      </c>
      <c r="N265" s="89" t="n">
        <v>0</v>
      </c>
      <c r="O265" s="89" t="n">
        <v>20</v>
      </c>
      <c r="P265" s="89" t="n">
        <v>1</v>
      </c>
      <c r="Q265" s="89" t="n">
        <v>0</v>
      </c>
      <c r="R265" s="89" t="n">
        <v>407</v>
      </c>
      <c r="S265" s="90" t="n">
        <v>136</v>
      </c>
      <c r="T265" s="32" t="n">
        <f aca="false">31*L265</f>
        <v>1612</v>
      </c>
      <c r="U265" s="91" t="n">
        <v>154.27</v>
      </c>
      <c r="V265" s="33" t="n">
        <f aca="false">12*N265+0.85*Q265</f>
        <v>0</v>
      </c>
      <c r="W265" s="33" t="n">
        <f aca="false">12*O265+2*R265</f>
        <v>1054</v>
      </c>
      <c r="X265" s="34" t="n">
        <f aca="false">23.5*P265+0.85*S265</f>
        <v>139.1</v>
      </c>
      <c r="Y265" s="35" t="n">
        <f aca="false">T265+U265+V265+W265+X265</f>
        <v>2959.37</v>
      </c>
      <c r="Z265" s="36" t="n">
        <f aca="false">ROUND(Y265,0)</f>
        <v>2959</v>
      </c>
    </row>
    <row r="266" customFormat="false" ht="15" hidden="false" customHeight="false" outlineLevel="0" collapsed="false">
      <c r="A266" s="38" t="s">
        <v>567</v>
      </c>
      <c r="B266" s="39" t="s">
        <v>77</v>
      </c>
      <c r="C266" s="39" t="s">
        <v>598</v>
      </c>
      <c r="D266" s="39" t="n">
        <v>36126624</v>
      </c>
      <c r="E266" s="40" t="s">
        <v>599</v>
      </c>
      <c r="F266" s="39" t="n">
        <v>17053668</v>
      </c>
      <c r="G266" s="40" t="s">
        <v>88</v>
      </c>
      <c r="H266" s="40" t="s">
        <v>575</v>
      </c>
      <c r="I266" s="41" t="s">
        <v>646</v>
      </c>
      <c r="J266" s="88" t="n">
        <v>11</v>
      </c>
      <c r="K266" s="89" t="n">
        <v>1</v>
      </c>
      <c r="L266" s="89" t="n">
        <v>61</v>
      </c>
      <c r="M266" s="89" t="n">
        <v>2</v>
      </c>
      <c r="N266" s="89" t="n">
        <v>1</v>
      </c>
      <c r="O266" s="89" t="n">
        <v>27</v>
      </c>
      <c r="P266" s="89" t="n">
        <v>1</v>
      </c>
      <c r="Q266" s="89" t="n">
        <v>21</v>
      </c>
      <c r="R266" s="89" t="n">
        <v>563</v>
      </c>
      <c r="S266" s="90" t="n">
        <v>130</v>
      </c>
      <c r="T266" s="32" t="n">
        <f aca="false">31*L266</f>
        <v>1891</v>
      </c>
      <c r="U266" s="91" t="n">
        <v>232.88</v>
      </c>
      <c r="V266" s="33" t="n">
        <f aca="false">12*N266+0.85*Q266</f>
        <v>29.85</v>
      </c>
      <c r="W266" s="33" t="n">
        <f aca="false">12*O266+2*R266</f>
        <v>1450</v>
      </c>
      <c r="X266" s="34" t="n">
        <f aca="false">23.5*P266+0.85*S266</f>
        <v>134</v>
      </c>
      <c r="Y266" s="35" t="n">
        <f aca="false">T266+U266+V266+W266+X266</f>
        <v>3737.73</v>
      </c>
      <c r="Z266" s="36" t="n">
        <f aca="false">ROUND(Y266,0)</f>
        <v>3738</v>
      </c>
    </row>
    <row r="267" customFormat="false" ht="15" hidden="false" customHeight="false" outlineLevel="0" collapsed="false">
      <c r="A267" s="38" t="s">
        <v>567</v>
      </c>
      <c r="B267" s="39" t="s">
        <v>77</v>
      </c>
      <c r="C267" s="39" t="s">
        <v>598</v>
      </c>
      <c r="D267" s="39" t="n">
        <v>36126624</v>
      </c>
      <c r="E267" s="40" t="s">
        <v>599</v>
      </c>
      <c r="F267" s="39" t="n">
        <v>35675268</v>
      </c>
      <c r="G267" s="40" t="s">
        <v>126</v>
      </c>
      <c r="H267" s="40" t="s">
        <v>647</v>
      </c>
      <c r="I267" s="41" t="s">
        <v>648</v>
      </c>
      <c r="J267" s="88" t="n">
        <v>12</v>
      </c>
      <c r="K267" s="89" t="n">
        <v>0</v>
      </c>
      <c r="L267" s="89" t="n">
        <v>58</v>
      </c>
      <c r="M267" s="89" t="n">
        <v>0</v>
      </c>
      <c r="N267" s="89" t="n">
        <v>5</v>
      </c>
      <c r="O267" s="89" t="n">
        <v>16</v>
      </c>
      <c r="P267" s="89" t="n">
        <v>1</v>
      </c>
      <c r="Q267" s="89" t="n">
        <v>188</v>
      </c>
      <c r="R267" s="89" t="n">
        <v>452</v>
      </c>
      <c r="S267" s="90" t="n">
        <v>115</v>
      </c>
      <c r="T267" s="32" t="n">
        <f aca="false">31*L267</f>
        <v>1798</v>
      </c>
      <c r="U267" s="91" t="n">
        <v>404.96</v>
      </c>
      <c r="V267" s="33" t="n">
        <f aca="false">12*N267+0.85*Q267</f>
        <v>219.8</v>
      </c>
      <c r="W267" s="33" t="n">
        <f aca="false">12*O267+2*R267</f>
        <v>1096</v>
      </c>
      <c r="X267" s="34" t="n">
        <f aca="false">23.5*P267+0.85*S267</f>
        <v>121.25</v>
      </c>
      <c r="Y267" s="35" t="n">
        <f aca="false">T267+U267+V267+W267+X267</f>
        <v>3640.01</v>
      </c>
      <c r="Z267" s="36" t="n">
        <f aca="false">ROUND(Y267,0)</f>
        <v>3640</v>
      </c>
    </row>
    <row r="268" customFormat="false" ht="15" hidden="false" customHeight="false" outlineLevel="0" collapsed="false">
      <c r="A268" s="38" t="s">
        <v>567</v>
      </c>
      <c r="B268" s="39" t="s">
        <v>77</v>
      </c>
      <c r="C268" s="39" t="s">
        <v>598</v>
      </c>
      <c r="D268" s="39" t="n">
        <v>36126624</v>
      </c>
      <c r="E268" s="40" t="s">
        <v>599</v>
      </c>
      <c r="F268" s="39" t="n">
        <v>37918826</v>
      </c>
      <c r="G268" s="40" t="s">
        <v>60</v>
      </c>
      <c r="H268" s="40" t="s">
        <v>590</v>
      </c>
      <c r="I268" s="41" t="s">
        <v>649</v>
      </c>
      <c r="J268" s="88" t="n">
        <v>15</v>
      </c>
      <c r="K268" s="89" t="n">
        <v>0</v>
      </c>
      <c r="L268" s="89" t="n">
        <v>51</v>
      </c>
      <c r="M268" s="89" t="n">
        <v>0</v>
      </c>
      <c r="N268" s="89" t="n">
        <v>2</v>
      </c>
      <c r="O268" s="89" t="n">
        <v>23</v>
      </c>
      <c r="P268" s="89" t="n">
        <v>0</v>
      </c>
      <c r="Q268" s="89" t="n">
        <v>6</v>
      </c>
      <c r="R268" s="89" t="n">
        <v>426</v>
      </c>
      <c r="S268" s="90" t="n">
        <v>0</v>
      </c>
      <c r="T268" s="32" t="n">
        <f aca="false">31*L268</f>
        <v>1581</v>
      </c>
      <c r="U268" s="91" t="n">
        <v>75.9</v>
      </c>
      <c r="V268" s="33" t="n">
        <f aca="false">12*N268+0.85*Q268</f>
        <v>29.1</v>
      </c>
      <c r="W268" s="33" t="n">
        <f aca="false">12*O268+2*R268</f>
        <v>1128</v>
      </c>
      <c r="X268" s="34" t="n">
        <f aca="false">23.5*P268+0.85*S268</f>
        <v>0</v>
      </c>
      <c r="Y268" s="35" t="n">
        <f aca="false">T268+U268+V268+W268+X268</f>
        <v>2814</v>
      </c>
      <c r="Z268" s="36" t="n">
        <f aca="false">ROUND(Y268,0)</f>
        <v>2814</v>
      </c>
    </row>
    <row r="269" customFormat="false" ht="15" hidden="false" customHeight="false" outlineLevel="0" collapsed="false">
      <c r="A269" s="38" t="s">
        <v>567</v>
      </c>
      <c r="B269" s="39" t="s">
        <v>77</v>
      </c>
      <c r="C269" s="39" t="s">
        <v>598</v>
      </c>
      <c r="D269" s="39" t="n">
        <v>36126624</v>
      </c>
      <c r="E269" s="40" t="s">
        <v>599</v>
      </c>
      <c r="F269" s="39" t="n">
        <v>37922459</v>
      </c>
      <c r="G269" s="40" t="s">
        <v>88</v>
      </c>
      <c r="H269" s="40" t="s">
        <v>635</v>
      </c>
      <c r="I269" s="41" t="s">
        <v>650</v>
      </c>
      <c r="J269" s="88" t="n">
        <v>16</v>
      </c>
      <c r="K269" s="89" t="n">
        <v>0</v>
      </c>
      <c r="L269" s="89" t="n">
        <v>46</v>
      </c>
      <c r="M269" s="89" t="n">
        <v>0</v>
      </c>
      <c r="N269" s="89" t="n">
        <v>0</v>
      </c>
      <c r="O269" s="89" t="n">
        <v>20</v>
      </c>
      <c r="P269" s="89" t="n">
        <v>1</v>
      </c>
      <c r="Q269" s="89" t="n">
        <v>0</v>
      </c>
      <c r="R269" s="89" t="n">
        <v>587</v>
      </c>
      <c r="S269" s="90" t="n">
        <v>44</v>
      </c>
      <c r="T269" s="32" t="n">
        <f aca="false">31*L269</f>
        <v>1426</v>
      </c>
      <c r="U269" s="91" t="n">
        <v>205.35</v>
      </c>
      <c r="V269" s="33" t="n">
        <f aca="false">12*N269+0.85*Q269</f>
        <v>0</v>
      </c>
      <c r="W269" s="33" t="n">
        <f aca="false">12*O269+2*R269</f>
        <v>1414</v>
      </c>
      <c r="X269" s="34" t="n">
        <f aca="false">23.5*P269+0.85*S269</f>
        <v>60.9</v>
      </c>
      <c r="Y269" s="35" t="n">
        <f aca="false">T269+U269+V269+W269+X269</f>
        <v>3106.25</v>
      </c>
      <c r="Z269" s="36" t="n">
        <f aca="false">ROUND(Y269,0)</f>
        <v>3106</v>
      </c>
    </row>
    <row r="270" customFormat="false" ht="15" hidden="false" customHeight="false" outlineLevel="0" collapsed="false">
      <c r="A270" s="38" t="s">
        <v>567</v>
      </c>
      <c r="B270" s="39" t="s">
        <v>77</v>
      </c>
      <c r="C270" s="39" t="s">
        <v>598</v>
      </c>
      <c r="D270" s="39" t="n">
        <v>36126624</v>
      </c>
      <c r="E270" s="40" t="s">
        <v>599</v>
      </c>
      <c r="F270" s="39" t="n">
        <v>37922467</v>
      </c>
      <c r="G270" s="40" t="s">
        <v>651</v>
      </c>
      <c r="H270" s="40" t="s">
        <v>575</v>
      </c>
      <c r="I270" s="41" t="s">
        <v>652</v>
      </c>
      <c r="J270" s="88" t="n">
        <v>16</v>
      </c>
      <c r="K270" s="89" t="n">
        <v>0</v>
      </c>
      <c r="L270" s="89" t="n">
        <v>60</v>
      </c>
      <c r="M270" s="89" t="n">
        <v>0</v>
      </c>
      <c r="N270" s="89" t="n">
        <v>0</v>
      </c>
      <c r="O270" s="89" t="n">
        <v>24</v>
      </c>
      <c r="P270" s="89" t="n">
        <v>2</v>
      </c>
      <c r="Q270" s="89" t="n">
        <v>0</v>
      </c>
      <c r="R270" s="89" t="n">
        <v>414</v>
      </c>
      <c r="S270" s="90" t="n">
        <v>245</v>
      </c>
      <c r="T270" s="32" t="n">
        <f aca="false">31*L270</f>
        <v>1860</v>
      </c>
      <c r="U270" s="91" t="n">
        <v>296.58</v>
      </c>
      <c r="V270" s="33" t="n">
        <f aca="false">12*N270+0.85*Q270</f>
        <v>0</v>
      </c>
      <c r="W270" s="33" t="n">
        <f aca="false">12*O270+2*R270</f>
        <v>1116</v>
      </c>
      <c r="X270" s="34" t="n">
        <f aca="false">23.5*P270+0.85*S270</f>
        <v>255.25</v>
      </c>
      <c r="Y270" s="35" t="n">
        <f aca="false">T270+U270+V270+W270+X270</f>
        <v>3527.83</v>
      </c>
      <c r="Z270" s="36" t="n">
        <f aca="false">ROUND(Y270,0)</f>
        <v>3528</v>
      </c>
    </row>
    <row r="271" customFormat="false" ht="15" hidden="false" customHeight="false" outlineLevel="0" collapsed="false">
      <c r="A271" s="38" t="s">
        <v>567</v>
      </c>
      <c r="B271" s="39" t="s">
        <v>77</v>
      </c>
      <c r="C271" s="39" t="s">
        <v>598</v>
      </c>
      <c r="D271" s="39" t="n">
        <v>36126624</v>
      </c>
      <c r="E271" s="40" t="s">
        <v>599</v>
      </c>
      <c r="F271" s="39" t="n">
        <v>42024471</v>
      </c>
      <c r="G271" s="40" t="s">
        <v>88</v>
      </c>
      <c r="H271" s="40" t="s">
        <v>609</v>
      </c>
      <c r="I271" s="41" t="s">
        <v>653</v>
      </c>
      <c r="J271" s="88" t="n">
        <v>19</v>
      </c>
      <c r="K271" s="89" t="n">
        <v>0</v>
      </c>
      <c r="L271" s="89" t="n">
        <v>53</v>
      </c>
      <c r="M271" s="89" t="n">
        <v>0</v>
      </c>
      <c r="N271" s="89" t="n">
        <v>5</v>
      </c>
      <c r="O271" s="89" t="n">
        <v>24</v>
      </c>
      <c r="P271" s="89" t="n">
        <v>0</v>
      </c>
      <c r="Q271" s="89" t="n">
        <v>53</v>
      </c>
      <c r="R271" s="89" t="n">
        <v>477</v>
      </c>
      <c r="S271" s="90" t="n">
        <v>0</v>
      </c>
      <c r="T271" s="32" t="n">
        <f aca="false">31*L271</f>
        <v>1643</v>
      </c>
      <c r="U271" s="91" t="n">
        <v>84.4</v>
      </c>
      <c r="V271" s="33" t="n">
        <f aca="false">12*N271+0.85*Q271</f>
        <v>105.05</v>
      </c>
      <c r="W271" s="33" t="n">
        <f aca="false">12*O271+2*R271</f>
        <v>1242</v>
      </c>
      <c r="X271" s="34" t="n">
        <f aca="false">23.5*P271+0.85*S271</f>
        <v>0</v>
      </c>
      <c r="Y271" s="35" t="n">
        <f aca="false">T271+U271+V271+W271+X271</f>
        <v>3074.45</v>
      </c>
      <c r="Z271" s="36" t="n">
        <f aca="false">ROUND(Y271,0)</f>
        <v>3074</v>
      </c>
    </row>
    <row r="272" customFormat="false" ht="15" hidden="false" customHeight="false" outlineLevel="0" collapsed="false">
      <c r="A272" s="38" t="s">
        <v>567</v>
      </c>
      <c r="B272" s="39" t="s">
        <v>77</v>
      </c>
      <c r="C272" s="39" t="s">
        <v>598</v>
      </c>
      <c r="D272" s="39" t="n">
        <v>36126624</v>
      </c>
      <c r="E272" s="40" t="s">
        <v>599</v>
      </c>
      <c r="F272" s="39" t="n">
        <v>42026393</v>
      </c>
      <c r="G272" s="40" t="s">
        <v>88</v>
      </c>
      <c r="H272" s="40" t="s">
        <v>611</v>
      </c>
      <c r="I272" s="41" t="s">
        <v>654</v>
      </c>
      <c r="J272" s="88" t="n">
        <v>22</v>
      </c>
      <c r="K272" s="89" t="n">
        <v>0</v>
      </c>
      <c r="L272" s="89" t="n">
        <v>89</v>
      </c>
      <c r="M272" s="89" t="n">
        <v>0</v>
      </c>
      <c r="N272" s="89" t="n">
        <v>3</v>
      </c>
      <c r="O272" s="89" t="n">
        <v>34</v>
      </c>
      <c r="P272" s="89" t="n">
        <v>2</v>
      </c>
      <c r="Q272" s="89" t="n">
        <v>53</v>
      </c>
      <c r="R272" s="89" t="n">
        <v>646</v>
      </c>
      <c r="S272" s="90" t="n">
        <v>49</v>
      </c>
      <c r="T272" s="32" t="n">
        <f aca="false">31*L272</f>
        <v>2759</v>
      </c>
      <c r="U272" s="91" t="n">
        <v>358.3</v>
      </c>
      <c r="V272" s="33" t="n">
        <f aca="false">12*N272+0.85*Q272</f>
        <v>81.05</v>
      </c>
      <c r="W272" s="33" t="n">
        <f aca="false">12*O272+2*R272</f>
        <v>1700</v>
      </c>
      <c r="X272" s="34" t="n">
        <f aca="false">23.5*P272+0.85*S272</f>
        <v>88.65</v>
      </c>
      <c r="Y272" s="35" t="n">
        <f aca="false">T272+U272+V272+W272+X272</f>
        <v>4987</v>
      </c>
      <c r="Z272" s="36" t="n">
        <f aca="false">ROUND(Y272,0)</f>
        <v>4987</v>
      </c>
    </row>
    <row r="273" customFormat="false" ht="15" hidden="false" customHeight="false" outlineLevel="0" collapsed="false">
      <c r="A273" s="38" t="s">
        <v>567</v>
      </c>
      <c r="B273" s="39" t="s">
        <v>77</v>
      </c>
      <c r="C273" s="39" t="s">
        <v>598</v>
      </c>
      <c r="D273" s="39" t="n">
        <v>36126624</v>
      </c>
      <c r="E273" s="40" t="s">
        <v>599</v>
      </c>
      <c r="F273" s="39" t="n">
        <v>42026407</v>
      </c>
      <c r="G273" s="40" t="s">
        <v>88</v>
      </c>
      <c r="H273" s="40" t="s">
        <v>587</v>
      </c>
      <c r="I273" s="41" t="s">
        <v>655</v>
      </c>
      <c r="J273" s="88" t="n">
        <v>30</v>
      </c>
      <c r="K273" s="89" t="n">
        <v>0</v>
      </c>
      <c r="L273" s="89" t="n">
        <v>98</v>
      </c>
      <c r="M273" s="89" t="n">
        <v>0</v>
      </c>
      <c r="N273" s="89" t="n">
        <v>4</v>
      </c>
      <c r="O273" s="89" t="n">
        <v>40</v>
      </c>
      <c r="P273" s="89" t="n">
        <v>1</v>
      </c>
      <c r="Q273" s="89" t="n">
        <v>34</v>
      </c>
      <c r="R273" s="89" t="n">
        <v>811</v>
      </c>
      <c r="S273" s="90" t="n">
        <v>47</v>
      </c>
      <c r="T273" s="32" t="n">
        <f aca="false">31*L273</f>
        <v>3038</v>
      </c>
      <c r="U273" s="91" t="n">
        <v>473</v>
      </c>
      <c r="V273" s="33" t="n">
        <f aca="false">12*N273+0.85*Q273</f>
        <v>76.9</v>
      </c>
      <c r="W273" s="33" t="n">
        <f aca="false">12*O273+2*R273</f>
        <v>2102</v>
      </c>
      <c r="X273" s="34" t="n">
        <f aca="false">23.5*P273+0.85*S273</f>
        <v>63.45</v>
      </c>
      <c r="Y273" s="35" t="n">
        <f aca="false">T273+U273+V273+W273+X273</f>
        <v>5753.35</v>
      </c>
      <c r="Z273" s="36" t="n">
        <f aca="false">ROUND(Y273,0)</f>
        <v>5753</v>
      </c>
    </row>
    <row r="274" customFormat="false" ht="15" hidden="false" customHeight="false" outlineLevel="0" collapsed="false">
      <c r="A274" s="38" t="s">
        <v>567</v>
      </c>
      <c r="B274" s="39" t="s">
        <v>77</v>
      </c>
      <c r="C274" s="39" t="s">
        <v>598</v>
      </c>
      <c r="D274" s="39" t="n">
        <v>36126624</v>
      </c>
      <c r="E274" s="40" t="s">
        <v>599</v>
      </c>
      <c r="F274" s="39" t="n">
        <v>42141443</v>
      </c>
      <c r="G274" s="40" t="s">
        <v>88</v>
      </c>
      <c r="H274" s="40" t="s">
        <v>547</v>
      </c>
      <c r="I274" s="41" t="s">
        <v>656</v>
      </c>
      <c r="J274" s="88" t="n">
        <v>15</v>
      </c>
      <c r="K274" s="89" t="n">
        <v>3</v>
      </c>
      <c r="L274" s="89" t="n">
        <v>55</v>
      </c>
      <c r="M274" s="89" t="n">
        <v>15</v>
      </c>
      <c r="N274" s="89" t="n">
        <v>9</v>
      </c>
      <c r="O274" s="89" t="n">
        <v>18</v>
      </c>
      <c r="P274" s="89" t="n">
        <v>2</v>
      </c>
      <c r="Q274" s="89" t="n">
        <v>117</v>
      </c>
      <c r="R274" s="89" t="n">
        <v>383</v>
      </c>
      <c r="S274" s="90" t="n">
        <v>238</v>
      </c>
      <c r="T274" s="32" t="n">
        <f aca="false">31*L274</f>
        <v>1705</v>
      </c>
      <c r="U274" s="91" t="n">
        <v>280</v>
      </c>
      <c r="V274" s="33" t="n">
        <f aca="false">12*N274+0.85*Q274</f>
        <v>207.45</v>
      </c>
      <c r="W274" s="33" t="n">
        <f aca="false">12*O274+2*R274</f>
        <v>982</v>
      </c>
      <c r="X274" s="34" t="n">
        <f aca="false">23.5*P274+0.85*S274</f>
        <v>249.3</v>
      </c>
      <c r="Y274" s="35" t="n">
        <f aca="false">T274+U274+V274+W274+X274</f>
        <v>3423.75</v>
      </c>
      <c r="Z274" s="36" t="n">
        <f aca="false">ROUND(Y274,0)</f>
        <v>3424</v>
      </c>
    </row>
    <row r="275" customFormat="false" ht="15" hidden="false" customHeight="false" outlineLevel="0" collapsed="false">
      <c r="A275" s="38" t="s">
        <v>567</v>
      </c>
      <c r="B275" s="39" t="s">
        <v>77</v>
      </c>
      <c r="C275" s="39" t="s">
        <v>598</v>
      </c>
      <c r="D275" s="39" t="n">
        <v>36126624</v>
      </c>
      <c r="E275" s="40" t="s">
        <v>599</v>
      </c>
      <c r="F275" s="39" t="n">
        <v>42141451</v>
      </c>
      <c r="G275" s="40" t="s">
        <v>129</v>
      </c>
      <c r="H275" s="40" t="s">
        <v>575</v>
      </c>
      <c r="I275" s="41" t="s">
        <v>657</v>
      </c>
      <c r="J275" s="88" t="n">
        <v>13</v>
      </c>
      <c r="K275" s="89" t="n">
        <v>0</v>
      </c>
      <c r="L275" s="89" t="n">
        <v>37</v>
      </c>
      <c r="M275" s="89" t="n">
        <v>0</v>
      </c>
      <c r="N275" s="89" t="n">
        <v>5</v>
      </c>
      <c r="O275" s="89" t="n">
        <v>12</v>
      </c>
      <c r="P275" s="89" t="n">
        <v>0</v>
      </c>
      <c r="Q275" s="89" t="n">
        <v>75</v>
      </c>
      <c r="R275" s="89" t="n">
        <v>341</v>
      </c>
      <c r="S275" s="90" t="n">
        <v>0</v>
      </c>
      <c r="T275" s="32" t="n">
        <f aca="false">31*L275</f>
        <v>1147</v>
      </c>
      <c r="U275" s="91" t="n">
        <v>50.8</v>
      </c>
      <c r="V275" s="33" t="n">
        <f aca="false">12*N275+0.85*Q275</f>
        <v>123.75</v>
      </c>
      <c r="W275" s="33" t="n">
        <f aca="false">12*O275+2*R275</f>
        <v>826</v>
      </c>
      <c r="X275" s="34" t="n">
        <f aca="false">23.5*P275+0.85*S275</f>
        <v>0</v>
      </c>
      <c r="Y275" s="35" t="n">
        <f aca="false">T275+U275+V275+W275+X275</f>
        <v>2147.55</v>
      </c>
      <c r="Z275" s="36" t="n">
        <f aca="false">ROUND(Y275,0)</f>
        <v>2148</v>
      </c>
    </row>
    <row r="276" customFormat="false" ht="15" hidden="false" customHeight="false" outlineLevel="0" collapsed="false">
      <c r="A276" s="38" t="s">
        <v>567</v>
      </c>
      <c r="B276" s="39" t="s">
        <v>77</v>
      </c>
      <c r="C276" s="39" t="s">
        <v>598</v>
      </c>
      <c r="D276" s="39" t="n">
        <v>36126624</v>
      </c>
      <c r="E276" s="40" t="s">
        <v>599</v>
      </c>
      <c r="F276" s="39" t="n">
        <v>42152551</v>
      </c>
      <c r="G276" s="40" t="s">
        <v>60</v>
      </c>
      <c r="H276" s="40" t="s">
        <v>658</v>
      </c>
      <c r="I276" s="41" t="s">
        <v>659</v>
      </c>
      <c r="J276" s="88" t="n">
        <v>19</v>
      </c>
      <c r="K276" s="89" t="n">
        <v>2</v>
      </c>
      <c r="L276" s="89" t="n">
        <v>76</v>
      </c>
      <c r="M276" s="89" t="n">
        <v>8</v>
      </c>
      <c r="N276" s="89" t="n">
        <v>44</v>
      </c>
      <c r="O276" s="89" t="n">
        <v>1</v>
      </c>
      <c r="P276" s="89" t="n">
        <v>0</v>
      </c>
      <c r="Q276" s="89" t="n">
        <v>686</v>
      </c>
      <c r="R276" s="89" t="n">
        <v>197</v>
      </c>
      <c r="S276" s="90" t="n">
        <v>0</v>
      </c>
      <c r="T276" s="32" t="n">
        <f aca="false">31*L276</f>
        <v>2356</v>
      </c>
      <c r="U276" s="91" t="n">
        <v>284.28</v>
      </c>
      <c r="V276" s="33" t="n">
        <f aca="false">12*N276+0.85*Q276</f>
        <v>1111.1</v>
      </c>
      <c r="W276" s="33" t="n">
        <f aca="false">12*O276+2*R276</f>
        <v>406</v>
      </c>
      <c r="X276" s="34" t="n">
        <f aca="false">23.5*P276+0.85*S276</f>
        <v>0</v>
      </c>
      <c r="Y276" s="35" t="n">
        <f aca="false">T276+U276+V276+W276+X276</f>
        <v>4157.38</v>
      </c>
      <c r="Z276" s="36" t="n">
        <f aca="false">ROUND(Y276,0)</f>
        <v>4157</v>
      </c>
    </row>
    <row r="277" customFormat="false" ht="15" hidden="false" customHeight="false" outlineLevel="0" collapsed="false">
      <c r="A277" s="38" t="s">
        <v>567</v>
      </c>
      <c r="B277" s="39" t="s">
        <v>182</v>
      </c>
      <c r="C277" s="39" t="s">
        <v>660</v>
      </c>
      <c r="D277" s="39" t="n">
        <v>677574</v>
      </c>
      <c r="E277" s="40" t="s">
        <v>661</v>
      </c>
      <c r="F277" s="39" t="n">
        <v>17643066</v>
      </c>
      <c r="G277" s="40" t="s">
        <v>662</v>
      </c>
      <c r="H277" s="40" t="s">
        <v>593</v>
      </c>
      <c r="I277" s="41" t="s">
        <v>663</v>
      </c>
      <c r="J277" s="29" t="n">
        <v>3</v>
      </c>
      <c r="K277" s="30" t="n">
        <v>0</v>
      </c>
      <c r="L277" s="30" t="n">
        <v>11</v>
      </c>
      <c r="M277" s="30" t="n">
        <v>0</v>
      </c>
      <c r="N277" s="30" t="n">
        <v>0</v>
      </c>
      <c r="O277" s="30" t="n">
        <v>2</v>
      </c>
      <c r="P277" s="30" t="n">
        <v>1</v>
      </c>
      <c r="Q277" s="30" t="n">
        <v>0</v>
      </c>
      <c r="R277" s="30" t="n">
        <v>33</v>
      </c>
      <c r="S277" s="31" t="n">
        <v>25</v>
      </c>
      <c r="T277" s="32" t="n">
        <f aca="false">31*L277</f>
        <v>341</v>
      </c>
      <c r="U277" s="33" t="n">
        <v>0</v>
      </c>
      <c r="V277" s="33" t="n">
        <f aca="false">12*N277+0.85*Q277</f>
        <v>0</v>
      </c>
      <c r="W277" s="33" t="n">
        <f aca="false">12*O277+2*R277</f>
        <v>90</v>
      </c>
      <c r="X277" s="34" t="n">
        <f aca="false">23.5*P277+0.85*S277</f>
        <v>44.75</v>
      </c>
      <c r="Y277" s="35" t="n">
        <f aca="false">T277+U277+V277+W277+X277</f>
        <v>475.75</v>
      </c>
      <c r="Z277" s="36" t="n">
        <f aca="false">ROUND(Y277,0)</f>
        <v>476</v>
      </c>
    </row>
    <row r="278" customFormat="false" ht="15" hidden="false" customHeight="false" outlineLevel="0" collapsed="false">
      <c r="A278" s="77" t="s">
        <v>567</v>
      </c>
      <c r="B278" s="78" t="s">
        <v>229</v>
      </c>
      <c r="C278" s="78" t="s">
        <v>664</v>
      </c>
      <c r="D278" s="78" t="n">
        <v>36303241</v>
      </c>
      <c r="E278" s="79" t="s">
        <v>665</v>
      </c>
      <c r="F278" s="78" t="n">
        <v>37921479</v>
      </c>
      <c r="G278" s="79" t="s">
        <v>549</v>
      </c>
      <c r="H278" s="79" t="s">
        <v>638</v>
      </c>
      <c r="I278" s="80" t="s">
        <v>666</v>
      </c>
      <c r="J278" s="70" t="n">
        <v>4</v>
      </c>
      <c r="K278" s="71" t="n">
        <v>0</v>
      </c>
      <c r="L278" s="71" t="n">
        <v>21</v>
      </c>
      <c r="M278" s="71" t="n">
        <v>0</v>
      </c>
      <c r="N278" s="71" t="n">
        <v>1</v>
      </c>
      <c r="O278" s="71" t="n">
        <v>6</v>
      </c>
      <c r="P278" s="71" t="n">
        <v>1</v>
      </c>
      <c r="Q278" s="71" t="n">
        <v>45</v>
      </c>
      <c r="R278" s="71" t="n">
        <v>54</v>
      </c>
      <c r="S278" s="72" t="n">
        <v>45</v>
      </c>
      <c r="T278" s="81" t="n">
        <f aca="false">31*L278</f>
        <v>651</v>
      </c>
      <c r="U278" s="73" t="n">
        <v>0</v>
      </c>
      <c r="V278" s="73" t="n">
        <f aca="false">12*N278+0.85*Q278</f>
        <v>50.25</v>
      </c>
      <c r="W278" s="73" t="n">
        <f aca="false">12*O278+2*R278</f>
        <v>180</v>
      </c>
      <c r="X278" s="82" t="n">
        <f aca="false">23.5*P278+0.85*S278</f>
        <v>61.75</v>
      </c>
      <c r="Y278" s="35" t="n">
        <f aca="false">T278+U278+V278+W278+X278</f>
        <v>943</v>
      </c>
      <c r="Z278" s="36" t="n">
        <f aca="false">ROUND(Y278,0)</f>
        <v>943</v>
      </c>
    </row>
    <row r="279" customFormat="false" ht="15" hidden="false" customHeight="false" outlineLevel="0" collapsed="false">
      <c r="A279" s="38" t="s">
        <v>567</v>
      </c>
      <c r="B279" s="39" t="s">
        <v>229</v>
      </c>
      <c r="C279" s="39" t="s">
        <v>667</v>
      </c>
      <c r="D279" s="39" t="n">
        <v>36323373</v>
      </c>
      <c r="E279" s="40" t="s">
        <v>668</v>
      </c>
      <c r="F279" s="39" t="n">
        <v>37922866</v>
      </c>
      <c r="G279" s="40" t="s">
        <v>669</v>
      </c>
      <c r="H279" s="40" t="s">
        <v>670</v>
      </c>
      <c r="I279" s="41" t="s">
        <v>671</v>
      </c>
      <c r="J279" s="29" t="n">
        <v>0</v>
      </c>
      <c r="K279" s="30" t="n">
        <v>0</v>
      </c>
      <c r="L279" s="30" t="n">
        <v>0</v>
      </c>
      <c r="M279" s="30" t="n">
        <v>0</v>
      </c>
      <c r="N279" s="30" t="n">
        <v>0</v>
      </c>
      <c r="O279" s="30" t="n">
        <v>0</v>
      </c>
      <c r="P279" s="30" t="n">
        <v>0</v>
      </c>
      <c r="Q279" s="30" t="n">
        <v>0</v>
      </c>
      <c r="R279" s="30" t="n">
        <v>0</v>
      </c>
      <c r="S279" s="31" t="n">
        <v>0</v>
      </c>
      <c r="T279" s="32" t="n">
        <f aca="false">31*L279</f>
        <v>0</v>
      </c>
      <c r="U279" s="33" t="n">
        <v>0</v>
      </c>
      <c r="V279" s="33" t="n">
        <f aca="false">12*N279+0.85*Q279</f>
        <v>0</v>
      </c>
      <c r="W279" s="33" t="n">
        <f aca="false">12*O279+2*R279</f>
        <v>0</v>
      </c>
      <c r="X279" s="34" t="n">
        <f aca="false">23.5*P279+0.85*S279</f>
        <v>0</v>
      </c>
      <c r="Y279" s="35" t="n">
        <f aca="false">T279+U279+V279+W279+X279</f>
        <v>0</v>
      </c>
      <c r="Z279" s="36" t="n">
        <f aca="false">ROUND(Y279,0)</f>
        <v>0</v>
      </c>
    </row>
    <row r="280" customFormat="false" ht="15" hidden="false" customHeight="false" outlineLevel="0" collapsed="false">
      <c r="A280" s="38" t="s">
        <v>567</v>
      </c>
      <c r="B280" s="39" t="s">
        <v>229</v>
      </c>
      <c r="C280" s="39" t="s">
        <v>672</v>
      </c>
      <c r="D280" s="39" t="n">
        <v>37922688</v>
      </c>
      <c r="E280" s="40" t="s">
        <v>673</v>
      </c>
      <c r="F280" s="39" t="n">
        <v>42019427</v>
      </c>
      <c r="G280" s="40" t="s">
        <v>232</v>
      </c>
      <c r="H280" s="40" t="s">
        <v>575</v>
      </c>
      <c r="I280" s="41" t="s">
        <v>674</v>
      </c>
      <c r="J280" s="29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1" t="n">
        <v>0</v>
      </c>
      <c r="T280" s="32" t="n">
        <f aca="false">31*L280</f>
        <v>0</v>
      </c>
      <c r="U280" s="33" t="n">
        <v>0</v>
      </c>
      <c r="V280" s="33" t="n">
        <f aca="false">12*N280+0.85*Q280</f>
        <v>0</v>
      </c>
      <c r="W280" s="33" t="n">
        <f aca="false">12*O280+2*R280</f>
        <v>0</v>
      </c>
      <c r="X280" s="34" t="n">
        <f aca="false">23.5*P280+0.85*S280</f>
        <v>0</v>
      </c>
      <c r="Y280" s="35" t="n">
        <f aca="false">T280+U280+V280+W280+X280</f>
        <v>0</v>
      </c>
      <c r="Z280" s="36" t="n">
        <f aca="false">ROUND(Y280,0)</f>
        <v>0</v>
      </c>
    </row>
    <row r="281" customFormat="false" ht="15.75" hidden="false" customHeight="false" outlineLevel="0" collapsed="false">
      <c r="A281" s="44" t="s">
        <v>567</v>
      </c>
      <c r="B281" s="45" t="s">
        <v>229</v>
      </c>
      <c r="C281" s="45" t="s">
        <v>675</v>
      </c>
      <c r="D281" s="45" t="n">
        <v>90000192</v>
      </c>
      <c r="E281" s="46" t="s">
        <v>676</v>
      </c>
      <c r="F281" s="45" t="n">
        <v>42022045</v>
      </c>
      <c r="G281" s="46" t="s">
        <v>232</v>
      </c>
      <c r="H281" s="46" t="s">
        <v>587</v>
      </c>
      <c r="I281" s="47" t="s">
        <v>677</v>
      </c>
      <c r="J281" s="48" t="n">
        <v>0</v>
      </c>
      <c r="K281" s="49" t="n">
        <v>0</v>
      </c>
      <c r="L281" s="49" t="n">
        <v>0</v>
      </c>
      <c r="M281" s="49" t="n">
        <v>0</v>
      </c>
      <c r="N281" s="49" t="n">
        <v>0</v>
      </c>
      <c r="O281" s="49" t="n">
        <v>0</v>
      </c>
      <c r="P281" s="49" t="n">
        <v>0</v>
      </c>
      <c r="Q281" s="49" t="n">
        <v>0</v>
      </c>
      <c r="R281" s="49" t="n">
        <v>0</v>
      </c>
      <c r="S281" s="50" t="n">
        <v>0</v>
      </c>
      <c r="T281" s="51" t="n">
        <f aca="false">31*L281</f>
        <v>0</v>
      </c>
      <c r="U281" s="52" t="n">
        <v>0</v>
      </c>
      <c r="V281" s="52" t="n">
        <f aca="false">12*N281+0.85*Q281</f>
        <v>0</v>
      </c>
      <c r="W281" s="52" t="n">
        <f aca="false">12*O281+2*R281</f>
        <v>0</v>
      </c>
      <c r="X281" s="53" t="n">
        <f aca="false">23.5*P281+0.85*S281</f>
        <v>0</v>
      </c>
      <c r="Y281" s="54" t="n">
        <f aca="false">T281+U281+V281+W281+X281</f>
        <v>0</v>
      </c>
      <c r="Z281" s="55" t="n">
        <f aca="false">ROUND(Y281,0)</f>
        <v>0</v>
      </c>
    </row>
    <row r="282" customFormat="false" ht="15.75" hidden="false" customHeight="false" outlineLevel="0" collapsed="false">
      <c r="A282" s="56" t="s">
        <v>678</v>
      </c>
      <c r="B282" s="57"/>
      <c r="C282" s="57"/>
      <c r="D282" s="57"/>
      <c r="E282" s="57"/>
      <c r="F282" s="57"/>
      <c r="G282" s="57"/>
      <c r="H282" s="57"/>
      <c r="I282" s="58"/>
      <c r="J282" s="59" t="n">
        <f aca="false">SUM(J223:J281)</f>
        <v>687</v>
      </c>
      <c r="K282" s="60" t="n">
        <f aca="false">SUM(K223:K281)</f>
        <v>16</v>
      </c>
      <c r="L282" s="60" t="n">
        <f aca="false">SUM(L223:L281)</f>
        <v>2510</v>
      </c>
      <c r="M282" s="60" t="n">
        <f aca="false">SUM(M223:M281)</f>
        <v>53</v>
      </c>
      <c r="N282" s="60" t="n">
        <f aca="false">SUM(N223:N281)</f>
        <v>132</v>
      </c>
      <c r="O282" s="60" t="n">
        <f aca="false">SUM(O223:O281)</f>
        <v>877</v>
      </c>
      <c r="P282" s="60" t="n">
        <f aca="false">SUM(P223:P281)</f>
        <v>56</v>
      </c>
      <c r="Q282" s="60" t="n">
        <f aca="false">SUM(Q223:Q281)</f>
        <v>2104</v>
      </c>
      <c r="R282" s="60" t="n">
        <f aca="false">SUM(R223:R281)</f>
        <v>18732</v>
      </c>
      <c r="S282" s="61" t="n">
        <f aca="false">SUM(S223:S281)</f>
        <v>4580</v>
      </c>
      <c r="T282" s="62" t="n">
        <f aca="false">SUM(T223:T281)</f>
        <v>77810</v>
      </c>
      <c r="U282" s="63" t="n">
        <f aca="false">SUM(U223:U281)</f>
        <v>8547.11</v>
      </c>
      <c r="V282" s="63" t="n">
        <f aca="false">SUM(V223:V281)</f>
        <v>3372.4</v>
      </c>
      <c r="W282" s="63" t="n">
        <f aca="false">SUM(W223:W281)</f>
        <v>47988</v>
      </c>
      <c r="X282" s="64" t="n">
        <f aca="false">SUM(X223:X281)</f>
        <v>5209</v>
      </c>
      <c r="Y282" s="65" t="n">
        <f aca="false">SUM(Y223:Y281)</f>
        <v>142926.51</v>
      </c>
      <c r="Z282" s="66" t="n">
        <f aca="false">SUM(Z223:Z281)</f>
        <v>142925</v>
      </c>
    </row>
    <row r="283" customFormat="false" ht="15" hidden="false" customHeight="false" outlineLevel="0" collapsed="false">
      <c r="A283" s="25" t="s">
        <v>679</v>
      </c>
      <c r="B283" s="26" t="s">
        <v>41</v>
      </c>
      <c r="C283" s="26" t="s">
        <v>680</v>
      </c>
      <c r="D283" s="26" t="n">
        <v>99000004</v>
      </c>
      <c r="E283" s="27" t="s">
        <v>681</v>
      </c>
      <c r="F283" s="26" t="n">
        <v>160253</v>
      </c>
      <c r="G283" s="27" t="s">
        <v>47</v>
      </c>
      <c r="H283" s="27" t="s">
        <v>366</v>
      </c>
      <c r="I283" s="28" t="s">
        <v>682</v>
      </c>
      <c r="J283" s="29" t="n">
        <v>13</v>
      </c>
      <c r="K283" s="30" t="n">
        <v>0</v>
      </c>
      <c r="L283" s="30" t="n">
        <v>37</v>
      </c>
      <c r="M283" s="30" t="n">
        <v>0</v>
      </c>
      <c r="N283" s="30" t="n">
        <v>0</v>
      </c>
      <c r="O283" s="30" t="n">
        <v>16</v>
      </c>
      <c r="P283" s="30" t="n">
        <v>1</v>
      </c>
      <c r="Q283" s="30" t="n">
        <v>0</v>
      </c>
      <c r="R283" s="30" t="n">
        <v>336</v>
      </c>
      <c r="S283" s="31" t="n">
        <v>100</v>
      </c>
      <c r="T283" s="32" t="n">
        <f aca="false">31*L283</f>
        <v>1147</v>
      </c>
      <c r="U283" s="33" t="n">
        <v>48</v>
      </c>
      <c r="V283" s="33" t="n">
        <f aca="false">12*N283+0.85*Q283</f>
        <v>0</v>
      </c>
      <c r="W283" s="33" t="n">
        <f aca="false">12*O283+2*R283</f>
        <v>864</v>
      </c>
      <c r="X283" s="34" t="n">
        <f aca="false">23.5*P283+0.85*S283</f>
        <v>108.5</v>
      </c>
      <c r="Y283" s="35" t="n">
        <f aca="false">T283+U283+V283+W283+X283</f>
        <v>2167.5</v>
      </c>
      <c r="Z283" s="36" t="n">
        <f aca="false">ROUND(Y283,0)</f>
        <v>2168</v>
      </c>
    </row>
    <row r="284" customFormat="false" ht="15" hidden="false" customHeight="false" outlineLevel="0" collapsed="false">
      <c r="A284" s="92" t="s">
        <v>679</v>
      </c>
      <c r="B284" s="93" t="s">
        <v>41</v>
      </c>
      <c r="C284" s="93" t="s">
        <v>680</v>
      </c>
      <c r="D284" s="93" t="n">
        <v>99000004</v>
      </c>
      <c r="E284" s="94" t="s">
        <v>681</v>
      </c>
      <c r="F284" s="93" t="n">
        <v>162868</v>
      </c>
      <c r="G284" s="94" t="s">
        <v>584</v>
      </c>
      <c r="H284" s="94" t="s">
        <v>366</v>
      </c>
      <c r="I284" s="43" t="s">
        <v>683</v>
      </c>
      <c r="J284" s="95" t="n">
        <v>0</v>
      </c>
      <c r="K284" s="96" t="n">
        <v>0</v>
      </c>
      <c r="L284" s="96" t="n">
        <v>0</v>
      </c>
      <c r="M284" s="96" t="n">
        <v>0</v>
      </c>
      <c r="N284" s="96" t="n">
        <v>0</v>
      </c>
      <c r="O284" s="96" t="n">
        <v>0</v>
      </c>
      <c r="P284" s="96" t="n">
        <v>0</v>
      </c>
      <c r="Q284" s="96" t="n">
        <v>0</v>
      </c>
      <c r="R284" s="96" t="n">
        <v>0</v>
      </c>
      <c r="S284" s="97" t="n">
        <v>0</v>
      </c>
      <c r="T284" s="98" t="n">
        <f aca="false">31*L284</f>
        <v>0</v>
      </c>
      <c r="U284" s="99" t="n">
        <v>0</v>
      </c>
      <c r="V284" s="99" t="n">
        <f aca="false">12*N284+0.85*Q284</f>
        <v>0</v>
      </c>
      <c r="W284" s="99" t="n">
        <f aca="false">12*O284+2*R284</f>
        <v>0</v>
      </c>
      <c r="X284" s="100" t="n">
        <f aca="false">23.5*P284+0.85*S284</f>
        <v>0</v>
      </c>
      <c r="Y284" s="101" t="n">
        <f aca="false">T284+U284+V284+W284+X284</f>
        <v>0</v>
      </c>
      <c r="Z284" s="102" t="n">
        <f aca="false">ROUND(Y284,0)</f>
        <v>0</v>
      </c>
    </row>
    <row r="285" customFormat="false" ht="15" hidden="false" customHeight="false" outlineLevel="0" collapsed="false">
      <c r="A285" s="92" t="s">
        <v>679</v>
      </c>
      <c r="B285" s="93" t="s">
        <v>41</v>
      </c>
      <c r="C285" s="93" t="s">
        <v>680</v>
      </c>
      <c r="D285" s="93" t="n">
        <v>99000004</v>
      </c>
      <c r="E285" s="40" t="s">
        <v>681</v>
      </c>
      <c r="F285" s="39" t="n">
        <v>163295</v>
      </c>
      <c r="G285" s="40" t="s">
        <v>44</v>
      </c>
      <c r="H285" s="40" t="s">
        <v>684</v>
      </c>
      <c r="I285" s="41" t="s">
        <v>685</v>
      </c>
      <c r="J285" s="29" t="n">
        <v>0</v>
      </c>
      <c r="K285" s="30" t="n">
        <v>0</v>
      </c>
      <c r="L285" s="30" t="n">
        <v>0</v>
      </c>
      <c r="M285" s="30" t="n">
        <v>0</v>
      </c>
      <c r="N285" s="30" t="n">
        <v>0</v>
      </c>
      <c r="O285" s="30" t="n">
        <v>0</v>
      </c>
      <c r="P285" s="30" t="n">
        <v>0</v>
      </c>
      <c r="Q285" s="30" t="n">
        <v>0</v>
      </c>
      <c r="R285" s="30" t="n">
        <v>0</v>
      </c>
      <c r="S285" s="31" t="n">
        <v>0</v>
      </c>
      <c r="T285" s="32" t="n">
        <f aca="false">31*L285</f>
        <v>0</v>
      </c>
      <c r="U285" s="33" t="n">
        <v>0</v>
      </c>
      <c r="V285" s="33" t="n">
        <f aca="false">12*N285+0.85*Q285</f>
        <v>0</v>
      </c>
      <c r="W285" s="33" t="n">
        <f aca="false">12*O285+2*R285</f>
        <v>0</v>
      </c>
      <c r="X285" s="34" t="n">
        <f aca="false">23.5*P285+0.85*S285</f>
        <v>0</v>
      </c>
      <c r="Y285" s="35" t="n">
        <f aca="false">T285+U285+V285+W285+X285</f>
        <v>0</v>
      </c>
      <c r="Z285" s="36" t="n">
        <f aca="false">ROUND(Y285,0)</f>
        <v>0</v>
      </c>
    </row>
    <row r="286" customFormat="false" ht="15" hidden="false" customHeight="false" outlineLevel="0" collapsed="false">
      <c r="A286" s="92" t="s">
        <v>679</v>
      </c>
      <c r="B286" s="93" t="s">
        <v>41</v>
      </c>
      <c r="C286" s="93" t="s">
        <v>680</v>
      </c>
      <c r="D286" s="93" t="n">
        <v>99000004</v>
      </c>
      <c r="E286" s="94" t="s">
        <v>681</v>
      </c>
      <c r="F286" s="93" t="n">
        <v>182249</v>
      </c>
      <c r="G286" s="94" t="s">
        <v>584</v>
      </c>
      <c r="H286" s="94" t="s">
        <v>686</v>
      </c>
      <c r="I286" s="43" t="s">
        <v>687</v>
      </c>
      <c r="J286" s="95" t="n">
        <v>0</v>
      </c>
      <c r="K286" s="96" t="n">
        <v>0</v>
      </c>
      <c r="L286" s="96" t="n">
        <v>0</v>
      </c>
      <c r="M286" s="96" t="n">
        <v>0</v>
      </c>
      <c r="N286" s="96" t="n">
        <v>0</v>
      </c>
      <c r="O286" s="96" t="n">
        <v>0</v>
      </c>
      <c r="P286" s="96" t="n">
        <v>0</v>
      </c>
      <c r="Q286" s="96" t="n">
        <v>0</v>
      </c>
      <c r="R286" s="96" t="n">
        <v>0</v>
      </c>
      <c r="S286" s="97" t="n">
        <v>0</v>
      </c>
      <c r="T286" s="98" t="n">
        <f aca="false">31*L286</f>
        <v>0</v>
      </c>
      <c r="U286" s="99" t="n">
        <v>0</v>
      </c>
      <c r="V286" s="99" t="n">
        <f aca="false">12*N286+0.85*Q286</f>
        <v>0</v>
      </c>
      <c r="W286" s="99" t="n">
        <f aca="false">12*O286+2*R286</f>
        <v>0</v>
      </c>
      <c r="X286" s="100" t="n">
        <f aca="false">23.5*P286+0.85*S286</f>
        <v>0</v>
      </c>
      <c r="Y286" s="101" t="n">
        <f aca="false">T286+U286+V286+W286+X286</f>
        <v>0</v>
      </c>
      <c r="Z286" s="102" t="n">
        <f aca="false">ROUND(Y286,0)</f>
        <v>0</v>
      </c>
    </row>
    <row r="287" customFormat="false" ht="15" hidden="false" customHeight="false" outlineLevel="0" collapsed="false">
      <c r="A287" s="92" t="s">
        <v>679</v>
      </c>
      <c r="B287" s="93" t="s">
        <v>41</v>
      </c>
      <c r="C287" s="93" t="s">
        <v>680</v>
      </c>
      <c r="D287" s="93" t="n">
        <v>99000004</v>
      </c>
      <c r="E287" s="94" t="s">
        <v>681</v>
      </c>
      <c r="F287" s="93" t="n">
        <v>350362</v>
      </c>
      <c r="G287" s="94" t="s">
        <v>584</v>
      </c>
      <c r="H287" s="94" t="s">
        <v>688</v>
      </c>
      <c r="I287" s="43" t="s">
        <v>689</v>
      </c>
      <c r="J287" s="95" t="n">
        <v>0</v>
      </c>
      <c r="K287" s="96" t="n">
        <v>0</v>
      </c>
      <c r="L287" s="96" t="n">
        <v>0</v>
      </c>
      <c r="M287" s="96" t="n">
        <v>0</v>
      </c>
      <c r="N287" s="96" t="n">
        <v>0</v>
      </c>
      <c r="O287" s="96" t="n">
        <v>0</v>
      </c>
      <c r="P287" s="96" t="n">
        <v>0</v>
      </c>
      <c r="Q287" s="96" t="n">
        <v>0</v>
      </c>
      <c r="R287" s="96" t="n">
        <v>0</v>
      </c>
      <c r="S287" s="97" t="n">
        <v>0</v>
      </c>
      <c r="T287" s="98" t="n">
        <f aca="false">31*L287</f>
        <v>0</v>
      </c>
      <c r="U287" s="99" t="n">
        <v>0</v>
      </c>
      <c r="V287" s="99" t="n">
        <f aca="false">12*N287+0.85*Q287</f>
        <v>0</v>
      </c>
      <c r="W287" s="99" t="n">
        <f aca="false">12*O287+2*R287</f>
        <v>0</v>
      </c>
      <c r="X287" s="100" t="n">
        <f aca="false">23.5*P287+0.85*S287</f>
        <v>0</v>
      </c>
      <c r="Y287" s="101" t="n">
        <f aca="false">T287+U287+V287+W287+X287</f>
        <v>0</v>
      </c>
      <c r="Z287" s="102" t="n">
        <f aca="false">ROUND(Y287,0)</f>
        <v>0</v>
      </c>
    </row>
    <row r="288" customFormat="false" ht="15" hidden="false" customHeight="false" outlineLevel="0" collapsed="false">
      <c r="A288" s="92" t="s">
        <v>679</v>
      </c>
      <c r="B288" s="93" t="s">
        <v>41</v>
      </c>
      <c r="C288" s="93" t="s">
        <v>680</v>
      </c>
      <c r="D288" s="93" t="n">
        <v>99000004</v>
      </c>
      <c r="E288" s="40" t="s">
        <v>681</v>
      </c>
      <c r="F288" s="39" t="n">
        <v>500801</v>
      </c>
      <c r="G288" s="40" t="s">
        <v>400</v>
      </c>
      <c r="H288" s="40" t="s">
        <v>690</v>
      </c>
      <c r="I288" s="41" t="s">
        <v>691</v>
      </c>
      <c r="J288" s="29" t="n">
        <v>1</v>
      </c>
      <c r="K288" s="30" t="n">
        <v>0</v>
      </c>
      <c r="L288" s="30" t="n">
        <v>4</v>
      </c>
      <c r="M288" s="30" t="n">
        <v>0</v>
      </c>
      <c r="N288" s="30" t="n">
        <v>0</v>
      </c>
      <c r="O288" s="30" t="n">
        <v>1</v>
      </c>
      <c r="P288" s="30" t="n">
        <v>0</v>
      </c>
      <c r="Q288" s="30" t="n">
        <v>0</v>
      </c>
      <c r="R288" s="30" t="n">
        <v>27</v>
      </c>
      <c r="S288" s="31" t="n">
        <v>0</v>
      </c>
      <c r="T288" s="32" t="n">
        <f aca="false">31*L288</f>
        <v>124</v>
      </c>
      <c r="U288" s="33" t="n">
        <v>0</v>
      </c>
      <c r="V288" s="33" t="n">
        <f aca="false">12*N288+0.85*Q288</f>
        <v>0</v>
      </c>
      <c r="W288" s="33" t="n">
        <f aca="false">12*O288+2*R288</f>
        <v>66</v>
      </c>
      <c r="X288" s="34" t="n">
        <f aca="false">23.5*P288+0.85*S288</f>
        <v>0</v>
      </c>
      <c r="Y288" s="35" t="n">
        <f aca="false">T288+U288+V288+W288+X288</f>
        <v>190</v>
      </c>
      <c r="Z288" s="36" t="n">
        <f aca="false">ROUND(Y288,0)</f>
        <v>190</v>
      </c>
    </row>
    <row r="289" customFormat="false" ht="15" hidden="false" customHeight="false" outlineLevel="0" collapsed="false">
      <c r="A289" s="92" t="s">
        <v>679</v>
      </c>
      <c r="B289" s="93" t="s">
        <v>41</v>
      </c>
      <c r="C289" s="93" t="s">
        <v>680</v>
      </c>
      <c r="D289" s="93" t="n">
        <v>99000004</v>
      </c>
      <c r="E289" s="40" t="s">
        <v>681</v>
      </c>
      <c r="F289" s="39" t="n">
        <v>515485</v>
      </c>
      <c r="G289" s="40" t="s">
        <v>400</v>
      </c>
      <c r="H289" s="40" t="s">
        <v>692</v>
      </c>
      <c r="I289" s="41" t="s">
        <v>693</v>
      </c>
      <c r="J289" s="29" t="n">
        <v>1</v>
      </c>
      <c r="K289" s="30" t="n">
        <v>3</v>
      </c>
      <c r="L289" s="30" t="n">
        <v>1</v>
      </c>
      <c r="M289" s="30" t="n">
        <v>3</v>
      </c>
      <c r="N289" s="30" t="n">
        <v>3</v>
      </c>
      <c r="O289" s="30" t="n">
        <v>1</v>
      </c>
      <c r="P289" s="30" t="n">
        <v>0</v>
      </c>
      <c r="Q289" s="30" t="n">
        <v>20</v>
      </c>
      <c r="R289" s="30" t="n">
        <v>9</v>
      </c>
      <c r="S289" s="31" t="n">
        <v>0</v>
      </c>
      <c r="T289" s="32" t="n">
        <f aca="false">31*L289</f>
        <v>31</v>
      </c>
      <c r="U289" s="33" t="n">
        <v>0</v>
      </c>
      <c r="V289" s="33" t="n">
        <f aca="false">12*N289+0.85*Q289</f>
        <v>53</v>
      </c>
      <c r="W289" s="33" t="n">
        <f aca="false">12*O289+2*R289</f>
        <v>30</v>
      </c>
      <c r="X289" s="34" t="n">
        <f aca="false">23.5*P289+0.85*S289</f>
        <v>0</v>
      </c>
      <c r="Y289" s="35" t="n">
        <f aca="false">T289+U289+V289+W289+X289</f>
        <v>114</v>
      </c>
      <c r="Z289" s="36" t="n">
        <f aca="false">ROUND(Y289,0)</f>
        <v>114</v>
      </c>
    </row>
    <row r="290" customFormat="false" ht="15" hidden="false" customHeight="false" outlineLevel="0" collapsed="false">
      <c r="A290" s="92" t="s">
        <v>679</v>
      </c>
      <c r="B290" s="93" t="s">
        <v>41</v>
      </c>
      <c r="C290" s="93" t="s">
        <v>680</v>
      </c>
      <c r="D290" s="93" t="n">
        <v>99000004</v>
      </c>
      <c r="E290" s="40" t="s">
        <v>681</v>
      </c>
      <c r="F290" s="39" t="n">
        <v>31822797</v>
      </c>
      <c r="G290" s="42" t="s">
        <v>694</v>
      </c>
      <c r="H290" s="40" t="s">
        <v>695</v>
      </c>
      <c r="I290" s="41" t="s">
        <v>696</v>
      </c>
      <c r="J290" s="29" t="n">
        <v>1</v>
      </c>
      <c r="K290" s="30" t="n">
        <v>0</v>
      </c>
      <c r="L290" s="30" t="n">
        <v>5</v>
      </c>
      <c r="M290" s="30" t="n">
        <v>0</v>
      </c>
      <c r="N290" s="30" t="n">
        <v>0</v>
      </c>
      <c r="O290" s="30" t="n">
        <v>2</v>
      </c>
      <c r="P290" s="30" t="n">
        <v>0</v>
      </c>
      <c r="Q290" s="30" t="n">
        <v>0</v>
      </c>
      <c r="R290" s="30" t="n">
        <v>31</v>
      </c>
      <c r="S290" s="31" t="n">
        <v>0</v>
      </c>
      <c r="T290" s="32" t="n">
        <f aca="false">31*L290</f>
        <v>155</v>
      </c>
      <c r="U290" s="33" t="n">
        <v>0</v>
      </c>
      <c r="V290" s="33" t="n">
        <f aca="false">12*N290+0.85*Q290</f>
        <v>0</v>
      </c>
      <c r="W290" s="33" t="n">
        <f aca="false">12*O290+2*R290</f>
        <v>86</v>
      </c>
      <c r="X290" s="34" t="n">
        <f aca="false">23.5*P290+0.85*S290</f>
        <v>0</v>
      </c>
      <c r="Y290" s="35" t="n">
        <f aca="false">T290+U290+V290+W290+X290</f>
        <v>241</v>
      </c>
      <c r="Z290" s="36" t="n">
        <f aca="false">ROUND(Y290,0)</f>
        <v>241</v>
      </c>
    </row>
    <row r="291" customFormat="false" ht="15" hidden="false" customHeight="false" outlineLevel="0" collapsed="false">
      <c r="A291" s="92" t="s">
        <v>679</v>
      </c>
      <c r="B291" s="93" t="s">
        <v>41</v>
      </c>
      <c r="C291" s="93" t="s">
        <v>680</v>
      </c>
      <c r="D291" s="93" t="n">
        <v>99000004</v>
      </c>
      <c r="E291" s="94" t="s">
        <v>681</v>
      </c>
      <c r="F291" s="93" t="n">
        <v>34062831</v>
      </c>
      <c r="G291" s="94" t="s">
        <v>60</v>
      </c>
      <c r="H291" s="94" t="s">
        <v>697</v>
      </c>
      <c r="I291" s="43" t="s">
        <v>698</v>
      </c>
      <c r="J291" s="95" t="n">
        <v>0</v>
      </c>
      <c r="K291" s="96" t="n">
        <v>0</v>
      </c>
      <c r="L291" s="96" t="n">
        <v>0</v>
      </c>
      <c r="M291" s="96" t="n">
        <v>0</v>
      </c>
      <c r="N291" s="96" t="n">
        <v>0</v>
      </c>
      <c r="O291" s="96" t="n">
        <v>0</v>
      </c>
      <c r="P291" s="96" t="n">
        <v>0</v>
      </c>
      <c r="Q291" s="96" t="n">
        <v>0</v>
      </c>
      <c r="R291" s="96" t="n">
        <v>0</v>
      </c>
      <c r="S291" s="97" t="n">
        <v>0</v>
      </c>
      <c r="T291" s="98" t="n">
        <f aca="false">31*L291</f>
        <v>0</v>
      </c>
      <c r="U291" s="99" t="n">
        <v>0</v>
      </c>
      <c r="V291" s="99" t="n">
        <f aca="false">12*N291+0.85*Q291</f>
        <v>0</v>
      </c>
      <c r="W291" s="99" t="n">
        <f aca="false">12*O291+2*R291</f>
        <v>0</v>
      </c>
      <c r="X291" s="100" t="n">
        <f aca="false">23.5*P291+0.85*S291</f>
        <v>0</v>
      </c>
      <c r="Y291" s="101" t="n">
        <f aca="false">T291+U291+V291+W291+X291</f>
        <v>0</v>
      </c>
      <c r="Z291" s="102" t="n">
        <f aca="false">ROUND(Y291,0)</f>
        <v>0</v>
      </c>
    </row>
    <row r="292" customFormat="false" ht="15" hidden="false" customHeight="false" outlineLevel="0" collapsed="false">
      <c r="A292" s="92" t="s">
        <v>679</v>
      </c>
      <c r="B292" s="93" t="s">
        <v>41</v>
      </c>
      <c r="C292" s="93" t="s">
        <v>680</v>
      </c>
      <c r="D292" s="93" t="n">
        <v>99000004</v>
      </c>
      <c r="E292" s="94" t="s">
        <v>681</v>
      </c>
      <c r="F292" s="93" t="n">
        <v>34062840</v>
      </c>
      <c r="G292" s="94" t="s">
        <v>60</v>
      </c>
      <c r="H292" s="94" t="s">
        <v>684</v>
      </c>
      <c r="I292" s="43" t="s">
        <v>699</v>
      </c>
      <c r="J292" s="95" t="n">
        <v>0</v>
      </c>
      <c r="K292" s="96" t="n">
        <v>0</v>
      </c>
      <c r="L292" s="96" t="n">
        <v>0</v>
      </c>
      <c r="M292" s="96" t="n">
        <v>0</v>
      </c>
      <c r="N292" s="96" t="n">
        <v>0</v>
      </c>
      <c r="O292" s="96" t="n">
        <v>0</v>
      </c>
      <c r="P292" s="96" t="n">
        <v>0</v>
      </c>
      <c r="Q292" s="96" t="n">
        <v>0</v>
      </c>
      <c r="R292" s="96" t="n">
        <v>0</v>
      </c>
      <c r="S292" s="97" t="n">
        <v>0</v>
      </c>
      <c r="T292" s="98" t="n">
        <f aca="false">31*L292</f>
        <v>0</v>
      </c>
      <c r="U292" s="99" t="n">
        <v>0</v>
      </c>
      <c r="V292" s="99" t="n">
        <f aca="false">12*N292+0.85*Q292</f>
        <v>0</v>
      </c>
      <c r="W292" s="99" t="n">
        <f aca="false">12*O292+2*R292</f>
        <v>0</v>
      </c>
      <c r="X292" s="100" t="n">
        <f aca="false">23.5*P292+0.85*S292</f>
        <v>0</v>
      </c>
      <c r="Y292" s="101" t="n">
        <f aca="false">T292+U292+V292+W292+X292</f>
        <v>0</v>
      </c>
      <c r="Z292" s="102" t="n">
        <f aca="false">ROUND(Y292,0)</f>
        <v>0</v>
      </c>
    </row>
    <row r="293" customFormat="false" ht="15" hidden="false" customHeight="false" outlineLevel="0" collapsed="false">
      <c r="A293" s="92" t="s">
        <v>679</v>
      </c>
      <c r="B293" s="93" t="s">
        <v>41</v>
      </c>
      <c r="C293" s="93" t="s">
        <v>680</v>
      </c>
      <c r="D293" s="93" t="n">
        <v>99000004</v>
      </c>
      <c r="E293" s="94" t="s">
        <v>681</v>
      </c>
      <c r="F293" s="93" t="n">
        <v>34062866</v>
      </c>
      <c r="G293" s="94" t="s">
        <v>60</v>
      </c>
      <c r="H293" s="94" t="s">
        <v>700</v>
      </c>
      <c r="I293" s="43" t="s">
        <v>701</v>
      </c>
      <c r="J293" s="95" t="n">
        <v>0</v>
      </c>
      <c r="K293" s="96" t="n">
        <v>0</v>
      </c>
      <c r="L293" s="96" t="n">
        <v>0</v>
      </c>
      <c r="M293" s="96" t="n">
        <v>0</v>
      </c>
      <c r="N293" s="96" t="n">
        <v>0</v>
      </c>
      <c r="O293" s="96" t="n">
        <v>0</v>
      </c>
      <c r="P293" s="96" t="n">
        <v>0</v>
      </c>
      <c r="Q293" s="96" t="n">
        <v>0</v>
      </c>
      <c r="R293" s="96" t="n">
        <v>0</v>
      </c>
      <c r="S293" s="97" t="n">
        <v>0</v>
      </c>
      <c r="T293" s="98" t="n">
        <f aca="false">31*L293</f>
        <v>0</v>
      </c>
      <c r="U293" s="99" t="n">
        <v>0</v>
      </c>
      <c r="V293" s="99" t="n">
        <f aca="false">12*N293+0.85*Q293</f>
        <v>0</v>
      </c>
      <c r="W293" s="99" t="n">
        <f aca="false">12*O293+2*R293</f>
        <v>0</v>
      </c>
      <c r="X293" s="100" t="n">
        <f aca="false">23.5*P293+0.85*S293</f>
        <v>0</v>
      </c>
      <c r="Y293" s="101" t="n">
        <f aca="false">T293+U293+V293+W293+X293</f>
        <v>0</v>
      </c>
      <c r="Z293" s="102" t="n">
        <f aca="false">ROUND(Y293,0)</f>
        <v>0</v>
      </c>
    </row>
    <row r="294" customFormat="false" ht="15" hidden="false" customHeight="false" outlineLevel="0" collapsed="false">
      <c r="A294" s="38" t="s">
        <v>679</v>
      </c>
      <c r="B294" s="39" t="s">
        <v>77</v>
      </c>
      <c r="C294" s="39" t="s">
        <v>702</v>
      </c>
      <c r="D294" s="39" t="n">
        <v>37861298</v>
      </c>
      <c r="E294" s="40" t="s">
        <v>703</v>
      </c>
      <c r="F294" s="39" t="n">
        <v>12432</v>
      </c>
      <c r="G294" s="40" t="s">
        <v>60</v>
      </c>
      <c r="H294" s="40" t="s">
        <v>301</v>
      </c>
      <c r="I294" s="41" t="s">
        <v>704</v>
      </c>
      <c r="J294" s="29" t="n">
        <v>11</v>
      </c>
      <c r="K294" s="30" t="n">
        <v>0</v>
      </c>
      <c r="L294" s="30" t="n">
        <v>71</v>
      </c>
      <c r="M294" s="30" t="n">
        <v>0</v>
      </c>
      <c r="N294" s="30" t="n">
        <v>0</v>
      </c>
      <c r="O294" s="30" t="n">
        <v>16</v>
      </c>
      <c r="P294" s="30" t="n">
        <v>3</v>
      </c>
      <c r="Q294" s="30" t="n">
        <v>0</v>
      </c>
      <c r="R294" s="30" t="n">
        <v>567</v>
      </c>
      <c r="S294" s="31" t="n">
        <v>303</v>
      </c>
      <c r="T294" s="32" t="n">
        <f aca="false">31*L294</f>
        <v>2201</v>
      </c>
      <c r="U294" s="33" t="n">
        <v>156</v>
      </c>
      <c r="V294" s="33" t="n">
        <f aca="false">12*N294+0.85*Q294</f>
        <v>0</v>
      </c>
      <c r="W294" s="33" t="n">
        <f aca="false">12*O294+2*R294</f>
        <v>1326</v>
      </c>
      <c r="X294" s="34" t="n">
        <f aca="false">23.5*P294+0.85*S294</f>
        <v>328.05</v>
      </c>
      <c r="Y294" s="35" t="n">
        <f aca="false">T294+U294+V294+W294+X294</f>
        <v>4011.05</v>
      </c>
      <c r="Z294" s="36" t="n">
        <f aca="false">ROUND(Y294,0)</f>
        <v>4011</v>
      </c>
    </row>
    <row r="295" customFormat="false" ht="15" hidden="false" customHeight="false" outlineLevel="0" collapsed="false">
      <c r="A295" s="38" t="s">
        <v>679</v>
      </c>
      <c r="B295" s="39" t="s">
        <v>77</v>
      </c>
      <c r="C295" s="39" t="s">
        <v>702</v>
      </c>
      <c r="D295" s="39" t="n">
        <v>37861298</v>
      </c>
      <c r="E295" s="40" t="s">
        <v>703</v>
      </c>
      <c r="F295" s="39" t="n">
        <v>44717</v>
      </c>
      <c r="G295" s="40" t="s">
        <v>705</v>
      </c>
      <c r="H295" s="40" t="s">
        <v>706</v>
      </c>
      <c r="I295" s="41" t="s">
        <v>707</v>
      </c>
      <c r="J295" s="29" t="n">
        <v>11</v>
      </c>
      <c r="K295" s="30" t="n">
        <v>0</v>
      </c>
      <c r="L295" s="30" t="n">
        <v>54</v>
      </c>
      <c r="M295" s="30" t="n">
        <v>0</v>
      </c>
      <c r="N295" s="30" t="n">
        <v>7</v>
      </c>
      <c r="O295" s="30" t="n">
        <v>13</v>
      </c>
      <c r="P295" s="30" t="n">
        <v>2</v>
      </c>
      <c r="Q295" s="30" t="n">
        <v>49</v>
      </c>
      <c r="R295" s="96" t="n">
        <v>406</v>
      </c>
      <c r="S295" s="97" t="n">
        <v>166</v>
      </c>
      <c r="T295" s="32" t="n">
        <f aca="false">31*L295</f>
        <v>1674</v>
      </c>
      <c r="U295" s="33" t="n">
        <v>493.58</v>
      </c>
      <c r="V295" s="33" t="n">
        <f aca="false">12*N295+0.85*Q295</f>
        <v>125.65</v>
      </c>
      <c r="W295" s="33" t="n">
        <f aca="false">12*O295+2*R295</f>
        <v>968</v>
      </c>
      <c r="X295" s="34" t="n">
        <f aca="false">23.5*P295+0.85*S295</f>
        <v>188.1</v>
      </c>
      <c r="Y295" s="35" t="n">
        <f aca="false">T295+U295+V295+W295+X295</f>
        <v>3449.33</v>
      </c>
      <c r="Z295" s="36" t="n">
        <f aca="false">ROUND(Y295,0)</f>
        <v>3449</v>
      </c>
    </row>
    <row r="296" customFormat="false" ht="15" hidden="false" customHeight="false" outlineLevel="0" collapsed="false">
      <c r="A296" s="38" t="s">
        <v>679</v>
      </c>
      <c r="B296" s="39" t="s">
        <v>77</v>
      </c>
      <c r="C296" s="39" t="s">
        <v>702</v>
      </c>
      <c r="D296" s="39" t="n">
        <v>37861298</v>
      </c>
      <c r="E296" s="40" t="s">
        <v>703</v>
      </c>
      <c r="F296" s="39" t="n">
        <v>47147</v>
      </c>
      <c r="G296" s="40" t="s">
        <v>47</v>
      </c>
      <c r="H296" s="40" t="s">
        <v>695</v>
      </c>
      <c r="I296" s="41" t="s">
        <v>708</v>
      </c>
      <c r="J296" s="29" t="n">
        <v>4</v>
      </c>
      <c r="K296" s="30" t="n">
        <v>4</v>
      </c>
      <c r="L296" s="30" t="n">
        <v>5</v>
      </c>
      <c r="M296" s="30" t="n">
        <v>6</v>
      </c>
      <c r="N296" s="30" t="n">
        <v>7</v>
      </c>
      <c r="O296" s="30" t="n">
        <v>1</v>
      </c>
      <c r="P296" s="30" t="n">
        <v>0</v>
      </c>
      <c r="Q296" s="30" t="n">
        <v>71</v>
      </c>
      <c r="R296" s="30" t="n">
        <v>30</v>
      </c>
      <c r="S296" s="31" t="n">
        <v>0</v>
      </c>
      <c r="T296" s="32" t="n">
        <f aca="false">31*L296</f>
        <v>155</v>
      </c>
      <c r="U296" s="33" t="n">
        <v>0</v>
      </c>
      <c r="V296" s="33" t="n">
        <f aca="false">12*N296+0.85*Q296</f>
        <v>144.35</v>
      </c>
      <c r="W296" s="33" t="n">
        <f aca="false">12*O296+2*R296</f>
        <v>72</v>
      </c>
      <c r="X296" s="34" t="n">
        <f aca="false">23.5*P296+0.85*S296</f>
        <v>0</v>
      </c>
      <c r="Y296" s="35" t="n">
        <f aca="false">T296+U296+V296+W296+X296</f>
        <v>371.35</v>
      </c>
      <c r="Z296" s="36" t="n">
        <f aca="false">ROUND(Y296,0)</f>
        <v>371</v>
      </c>
    </row>
    <row r="297" customFormat="false" ht="15" hidden="false" customHeight="false" outlineLevel="0" collapsed="false">
      <c r="A297" s="38" t="s">
        <v>679</v>
      </c>
      <c r="B297" s="39" t="s">
        <v>77</v>
      </c>
      <c r="C297" s="39" t="s">
        <v>702</v>
      </c>
      <c r="D297" s="39" t="n">
        <v>37861298</v>
      </c>
      <c r="E297" s="40" t="s">
        <v>703</v>
      </c>
      <c r="F297" s="39" t="n">
        <v>159000</v>
      </c>
      <c r="G297" s="40" t="s">
        <v>709</v>
      </c>
      <c r="H297" s="40" t="s">
        <v>697</v>
      </c>
      <c r="I297" s="41" t="s">
        <v>710</v>
      </c>
      <c r="J297" s="29" t="n">
        <v>3</v>
      </c>
      <c r="K297" s="30" t="n">
        <v>0</v>
      </c>
      <c r="L297" s="30" t="n">
        <v>22</v>
      </c>
      <c r="M297" s="30" t="n">
        <v>0</v>
      </c>
      <c r="N297" s="30" t="n">
        <v>0</v>
      </c>
      <c r="O297" s="30" t="n">
        <v>3</v>
      </c>
      <c r="P297" s="30" t="n">
        <v>2</v>
      </c>
      <c r="Q297" s="30" t="n">
        <v>0</v>
      </c>
      <c r="R297" s="30" t="n">
        <v>106</v>
      </c>
      <c r="S297" s="31" t="n">
        <v>136</v>
      </c>
      <c r="T297" s="32" t="n">
        <f aca="false">31*L297</f>
        <v>682</v>
      </c>
      <c r="U297" s="33" t="n">
        <v>0</v>
      </c>
      <c r="V297" s="33" t="n">
        <f aca="false">12*N297+0.85*Q297</f>
        <v>0</v>
      </c>
      <c r="W297" s="33" t="n">
        <f aca="false">12*O297+2*R297</f>
        <v>248</v>
      </c>
      <c r="X297" s="34" t="n">
        <f aca="false">23.5*P297+0.85*S297</f>
        <v>162.6</v>
      </c>
      <c r="Y297" s="35" t="n">
        <f aca="false">T297+U297+V297+W297+X297</f>
        <v>1092.6</v>
      </c>
      <c r="Z297" s="36" t="n">
        <f aca="false">ROUND(Y297,0)</f>
        <v>1093</v>
      </c>
    </row>
    <row r="298" customFormat="false" ht="15" hidden="false" customHeight="false" outlineLevel="0" collapsed="false">
      <c r="A298" s="38" t="s">
        <v>679</v>
      </c>
      <c r="B298" s="39" t="s">
        <v>77</v>
      </c>
      <c r="C298" s="39" t="s">
        <v>702</v>
      </c>
      <c r="D298" s="39" t="n">
        <v>37861298</v>
      </c>
      <c r="E298" s="40" t="s">
        <v>703</v>
      </c>
      <c r="F298" s="39" t="n">
        <v>159026</v>
      </c>
      <c r="G298" s="40" t="s">
        <v>709</v>
      </c>
      <c r="H298" s="40" t="s">
        <v>706</v>
      </c>
      <c r="I298" s="41" t="s">
        <v>711</v>
      </c>
      <c r="J298" s="29" t="n">
        <v>5</v>
      </c>
      <c r="K298" s="30" t="n">
        <v>0</v>
      </c>
      <c r="L298" s="30" t="n">
        <v>36</v>
      </c>
      <c r="M298" s="30" t="n">
        <v>0</v>
      </c>
      <c r="N298" s="30" t="n">
        <v>0</v>
      </c>
      <c r="O298" s="30" t="n">
        <v>9</v>
      </c>
      <c r="P298" s="30" t="n">
        <v>1</v>
      </c>
      <c r="Q298" s="30" t="n">
        <v>0</v>
      </c>
      <c r="R298" s="30" t="n">
        <v>292</v>
      </c>
      <c r="S298" s="31" t="n">
        <v>80</v>
      </c>
      <c r="T298" s="32" t="n">
        <f aca="false">31*L298</f>
        <v>1116</v>
      </c>
      <c r="U298" s="33" t="n">
        <v>0</v>
      </c>
      <c r="V298" s="33" t="n">
        <f aca="false">12*N298+0.85*Q298</f>
        <v>0</v>
      </c>
      <c r="W298" s="33" t="n">
        <f aca="false">12*O298+2*R298</f>
        <v>692</v>
      </c>
      <c r="X298" s="34" t="n">
        <f aca="false">23.5*P298+0.85*S298</f>
        <v>91.5</v>
      </c>
      <c r="Y298" s="35" t="n">
        <f aca="false">T298+U298+V298+W298+X298</f>
        <v>1899.5</v>
      </c>
      <c r="Z298" s="36" t="n">
        <f aca="false">ROUND(Y298,0)</f>
        <v>1900</v>
      </c>
    </row>
    <row r="299" customFormat="false" ht="15" hidden="false" customHeight="false" outlineLevel="0" collapsed="false">
      <c r="A299" s="38" t="s">
        <v>679</v>
      </c>
      <c r="B299" s="39" t="s">
        <v>77</v>
      </c>
      <c r="C299" s="39" t="s">
        <v>702</v>
      </c>
      <c r="D299" s="39" t="n">
        <v>37861298</v>
      </c>
      <c r="E299" s="40" t="s">
        <v>703</v>
      </c>
      <c r="F299" s="39" t="n">
        <v>159042</v>
      </c>
      <c r="G299" s="40" t="s">
        <v>709</v>
      </c>
      <c r="H299" s="40" t="s">
        <v>712</v>
      </c>
      <c r="I299" s="41" t="s">
        <v>713</v>
      </c>
      <c r="J299" s="29" t="n">
        <v>9</v>
      </c>
      <c r="K299" s="30" t="n">
        <v>0</v>
      </c>
      <c r="L299" s="30" t="n">
        <v>43</v>
      </c>
      <c r="M299" s="30" t="n">
        <v>0</v>
      </c>
      <c r="N299" s="30" t="n">
        <v>0</v>
      </c>
      <c r="O299" s="96" t="n">
        <v>16</v>
      </c>
      <c r="P299" s="30" t="n">
        <v>1</v>
      </c>
      <c r="Q299" s="30" t="n">
        <v>0</v>
      </c>
      <c r="R299" s="30" t="n">
        <v>222</v>
      </c>
      <c r="S299" s="31" t="n">
        <v>84</v>
      </c>
      <c r="T299" s="32" t="n">
        <f aca="false">31*L299</f>
        <v>1333</v>
      </c>
      <c r="U299" s="33" t="n">
        <v>308.8</v>
      </c>
      <c r="V299" s="33" t="n">
        <f aca="false">12*N299+0.85*Q299</f>
        <v>0</v>
      </c>
      <c r="W299" s="33" t="n">
        <f aca="false">12*O299+2*R299</f>
        <v>636</v>
      </c>
      <c r="X299" s="34" t="n">
        <f aca="false">23.5*P299+0.85*S299</f>
        <v>94.9</v>
      </c>
      <c r="Y299" s="35" t="n">
        <f aca="false">T299+U299+V299+W299+X299</f>
        <v>2372.7</v>
      </c>
      <c r="Z299" s="36" t="n">
        <f aca="false">ROUND(Y299,0)</f>
        <v>2373</v>
      </c>
    </row>
    <row r="300" customFormat="false" ht="15" hidden="false" customHeight="false" outlineLevel="0" collapsed="false">
      <c r="A300" s="38" t="s">
        <v>679</v>
      </c>
      <c r="B300" s="39" t="s">
        <v>77</v>
      </c>
      <c r="C300" s="39" t="s">
        <v>702</v>
      </c>
      <c r="D300" s="39" t="n">
        <v>37861298</v>
      </c>
      <c r="E300" s="40" t="s">
        <v>703</v>
      </c>
      <c r="F300" s="39" t="n">
        <v>159093</v>
      </c>
      <c r="G300" s="40" t="s">
        <v>489</v>
      </c>
      <c r="H300" s="40" t="s">
        <v>684</v>
      </c>
      <c r="I300" s="41" t="s">
        <v>714</v>
      </c>
      <c r="J300" s="29" t="n">
        <v>15</v>
      </c>
      <c r="K300" s="30" t="n">
        <v>4</v>
      </c>
      <c r="L300" s="30" t="n">
        <v>58</v>
      </c>
      <c r="M300" s="30" t="n">
        <v>18</v>
      </c>
      <c r="N300" s="30" t="n">
        <v>12</v>
      </c>
      <c r="O300" s="30" t="n">
        <v>16</v>
      </c>
      <c r="P300" s="30" t="n">
        <v>1</v>
      </c>
      <c r="Q300" s="30" t="n">
        <v>276</v>
      </c>
      <c r="R300" s="30" t="n">
        <v>377</v>
      </c>
      <c r="S300" s="31" t="n">
        <v>69</v>
      </c>
      <c r="T300" s="32" t="n">
        <f aca="false">31*L300</f>
        <v>1798</v>
      </c>
      <c r="U300" s="33" t="n">
        <v>13.2</v>
      </c>
      <c r="V300" s="33" t="n">
        <f aca="false">12*N300+0.85*Q300</f>
        <v>378.6</v>
      </c>
      <c r="W300" s="33" t="n">
        <f aca="false">12*O300+2*R300</f>
        <v>946</v>
      </c>
      <c r="X300" s="34" t="n">
        <f aca="false">23.5*P300+0.85*S300</f>
        <v>82.15</v>
      </c>
      <c r="Y300" s="35" t="n">
        <f aca="false">T300+U300+V300+W300+X300</f>
        <v>3217.95</v>
      </c>
      <c r="Z300" s="36" t="n">
        <f aca="false">ROUND(Y300,0)</f>
        <v>3218</v>
      </c>
    </row>
    <row r="301" customFormat="false" ht="15" hidden="false" customHeight="false" outlineLevel="0" collapsed="false">
      <c r="A301" s="38" t="s">
        <v>679</v>
      </c>
      <c r="B301" s="39" t="s">
        <v>77</v>
      </c>
      <c r="C301" s="39" t="s">
        <v>702</v>
      </c>
      <c r="D301" s="39" t="n">
        <v>37861298</v>
      </c>
      <c r="E301" s="40" t="s">
        <v>703</v>
      </c>
      <c r="F301" s="39" t="n">
        <v>159107</v>
      </c>
      <c r="G301" s="40" t="s">
        <v>709</v>
      </c>
      <c r="H301" s="40" t="s">
        <v>715</v>
      </c>
      <c r="I301" s="41" t="s">
        <v>716</v>
      </c>
      <c r="J301" s="29" t="n">
        <v>10</v>
      </c>
      <c r="K301" s="30" t="n">
        <v>0</v>
      </c>
      <c r="L301" s="30" t="n">
        <v>33</v>
      </c>
      <c r="M301" s="30" t="n">
        <v>0</v>
      </c>
      <c r="N301" s="30" t="n">
        <v>0</v>
      </c>
      <c r="O301" s="30" t="n">
        <v>15</v>
      </c>
      <c r="P301" s="30" t="n">
        <v>0</v>
      </c>
      <c r="Q301" s="30" t="n">
        <v>0</v>
      </c>
      <c r="R301" s="30" t="n">
        <v>291</v>
      </c>
      <c r="S301" s="31" t="n">
        <v>0</v>
      </c>
      <c r="T301" s="32" t="n">
        <f aca="false">31*L301</f>
        <v>1023</v>
      </c>
      <c r="U301" s="33" t="n">
        <v>159.6</v>
      </c>
      <c r="V301" s="33" t="n">
        <f aca="false">12*N301+0.85*Q301</f>
        <v>0</v>
      </c>
      <c r="W301" s="33" t="n">
        <f aca="false">12*O301+2*R301</f>
        <v>762</v>
      </c>
      <c r="X301" s="34" t="n">
        <f aca="false">23.5*P301+0.85*S301</f>
        <v>0</v>
      </c>
      <c r="Y301" s="35" t="n">
        <f aca="false">T301+U301+V301+W301+X301</f>
        <v>1944.6</v>
      </c>
      <c r="Z301" s="36" t="n">
        <f aca="false">ROUND(Y301,0)</f>
        <v>1945</v>
      </c>
    </row>
    <row r="302" customFormat="false" ht="15" hidden="false" customHeight="false" outlineLevel="0" collapsed="false">
      <c r="A302" s="38" t="s">
        <v>679</v>
      </c>
      <c r="B302" s="39" t="s">
        <v>77</v>
      </c>
      <c r="C302" s="39" t="s">
        <v>702</v>
      </c>
      <c r="D302" s="39" t="n">
        <v>37861298</v>
      </c>
      <c r="E302" s="40" t="s">
        <v>703</v>
      </c>
      <c r="F302" s="39" t="n">
        <v>159841</v>
      </c>
      <c r="G302" s="40" t="s">
        <v>126</v>
      </c>
      <c r="H302" s="40" t="s">
        <v>686</v>
      </c>
      <c r="I302" s="41" t="s">
        <v>717</v>
      </c>
      <c r="J302" s="29" t="n">
        <v>10</v>
      </c>
      <c r="K302" s="30" t="n">
        <v>0</v>
      </c>
      <c r="L302" s="30" t="n">
        <v>49</v>
      </c>
      <c r="M302" s="30" t="n">
        <v>0</v>
      </c>
      <c r="N302" s="30" t="n">
        <v>0</v>
      </c>
      <c r="O302" s="30" t="n">
        <v>14</v>
      </c>
      <c r="P302" s="30" t="n">
        <v>1</v>
      </c>
      <c r="Q302" s="30" t="n">
        <v>0</v>
      </c>
      <c r="R302" s="30" t="n">
        <v>401</v>
      </c>
      <c r="S302" s="31" t="n">
        <v>89</v>
      </c>
      <c r="T302" s="32" t="n">
        <f aca="false">31*L302</f>
        <v>1519</v>
      </c>
      <c r="U302" s="33" t="n">
        <v>183.3</v>
      </c>
      <c r="V302" s="33" t="n">
        <f aca="false">12*N302+0.85*Q302</f>
        <v>0</v>
      </c>
      <c r="W302" s="33" t="n">
        <f aca="false">12*O302+2*R302</f>
        <v>970</v>
      </c>
      <c r="X302" s="34" t="n">
        <f aca="false">23.5*P302+0.85*S302</f>
        <v>99.15</v>
      </c>
      <c r="Y302" s="35" t="n">
        <f aca="false">T302+U302+V302+W302+X302</f>
        <v>2771.45</v>
      </c>
      <c r="Z302" s="36" t="n">
        <f aca="false">ROUND(Y302,0)</f>
        <v>2771</v>
      </c>
    </row>
    <row r="303" customFormat="false" ht="15" hidden="false" customHeight="false" outlineLevel="0" collapsed="false">
      <c r="A303" s="38" t="s">
        <v>679</v>
      </c>
      <c r="B303" s="39" t="s">
        <v>77</v>
      </c>
      <c r="C303" s="39" t="s">
        <v>702</v>
      </c>
      <c r="D303" s="39" t="n">
        <v>37861298</v>
      </c>
      <c r="E303" s="40" t="s">
        <v>703</v>
      </c>
      <c r="F303" s="39" t="n">
        <v>160199</v>
      </c>
      <c r="G303" s="40" t="s">
        <v>718</v>
      </c>
      <c r="H303" s="40" t="s">
        <v>510</v>
      </c>
      <c r="I303" s="41" t="s">
        <v>719</v>
      </c>
      <c r="J303" s="29" t="n">
        <v>4</v>
      </c>
      <c r="K303" s="30" t="n">
        <v>1</v>
      </c>
      <c r="L303" s="30" t="n">
        <v>10</v>
      </c>
      <c r="M303" s="30" t="n">
        <v>1</v>
      </c>
      <c r="N303" s="30" t="n">
        <v>1</v>
      </c>
      <c r="O303" s="30" t="n">
        <v>4</v>
      </c>
      <c r="P303" s="30" t="n">
        <v>0</v>
      </c>
      <c r="Q303" s="30" t="n">
        <v>8</v>
      </c>
      <c r="R303" s="30" t="n">
        <v>85</v>
      </c>
      <c r="S303" s="31" t="n">
        <v>0</v>
      </c>
      <c r="T303" s="32" t="n">
        <f aca="false">31*L303</f>
        <v>310</v>
      </c>
      <c r="U303" s="33" t="n">
        <v>0</v>
      </c>
      <c r="V303" s="33" t="n">
        <f aca="false">12*N303+0.85*Q303</f>
        <v>18.8</v>
      </c>
      <c r="W303" s="33" t="n">
        <f aca="false">12*O303+2*R303</f>
        <v>218</v>
      </c>
      <c r="X303" s="34" t="n">
        <f aca="false">23.5*P303+0.85*S303</f>
        <v>0</v>
      </c>
      <c r="Y303" s="35" t="n">
        <f aca="false">T303+U303+V303+W303+X303</f>
        <v>546.8</v>
      </c>
      <c r="Z303" s="36" t="n">
        <f aca="false">ROUND(Y303,0)</f>
        <v>547</v>
      </c>
    </row>
    <row r="304" customFormat="false" ht="15" hidden="false" customHeight="false" outlineLevel="0" collapsed="false">
      <c r="A304" s="38" t="s">
        <v>679</v>
      </c>
      <c r="B304" s="39" t="s">
        <v>77</v>
      </c>
      <c r="C304" s="39" t="s">
        <v>702</v>
      </c>
      <c r="D304" s="39" t="n">
        <v>37861298</v>
      </c>
      <c r="E304" s="40" t="s">
        <v>703</v>
      </c>
      <c r="F304" s="39" t="n">
        <v>160211</v>
      </c>
      <c r="G304" s="40" t="s">
        <v>720</v>
      </c>
      <c r="H304" s="40" t="s">
        <v>688</v>
      </c>
      <c r="I304" s="41" t="s">
        <v>721</v>
      </c>
      <c r="J304" s="29" t="n">
        <v>12</v>
      </c>
      <c r="K304" s="30" t="n">
        <v>0</v>
      </c>
      <c r="L304" s="30" t="n">
        <v>32</v>
      </c>
      <c r="M304" s="30" t="n">
        <v>0</v>
      </c>
      <c r="N304" s="30" t="n">
        <v>0</v>
      </c>
      <c r="O304" s="30" t="n">
        <v>13</v>
      </c>
      <c r="P304" s="30" t="n">
        <v>1</v>
      </c>
      <c r="Q304" s="30" t="n">
        <v>0</v>
      </c>
      <c r="R304" s="30" t="n">
        <v>388</v>
      </c>
      <c r="S304" s="31" t="n">
        <v>98</v>
      </c>
      <c r="T304" s="32" t="n">
        <f aca="false">31*L304</f>
        <v>992</v>
      </c>
      <c r="U304" s="33" t="n">
        <v>0</v>
      </c>
      <c r="V304" s="33" t="n">
        <f aca="false">12*N304+0.85*Q304</f>
        <v>0</v>
      </c>
      <c r="W304" s="33" t="n">
        <f aca="false">12*O304+2*R304</f>
        <v>932</v>
      </c>
      <c r="X304" s="34" t="n">
        <f aca="false">23.5*P304+0.85*S304</f>
        <v>106.8</v>
      </c>
      <c r="Y304" s="35" t="n">
        <f aca="false">T304+U304+V304+W304+X304</f>
        <v>2030.8</v>
      </c>
      <c r="Z304" s="36" t="n">
        <f aca="false">ROUND(Y304,0)</f>
        <v>2031</v>
      </c>
    </row>
    <row r="305" customFormat="false" ht="15" hidden="false" customHeight="false" outlineLevel="0" collapsed="false">
      <c r="A305" s="38" t="s">
        <v>679</v>
      </c>
      <c r="B305" s="39" t="s">
        <v>77</v>
      </c>
      <c r="C305" s="39" t="s">
        <v>702</v>
      </c>
      <c r="D305" s="39" t="n">
        <v>37861298</v>
      </c>
      <c r="E305" s="40" t="s">
        <v>703</v>
      </c>
      <c r="F305" s="39" t="n">
        <v>160261</v>
      </c>
      <c r="G305" s="40" t="s">
        <v>47</v>
      </c>
      <c r="H305" s="40" t="s">
        <v>366</v>
      </c>
      <c r="I305" s="41" t="s">
        <v>722</v>
      </c>
      <c r="J305" s="29" t="n">
        <v>13</v>
      </c>
      <c r="K305" s="30" t="n">
        <v>0</v>
      </c>
      <c r="L305" s="30" t="n">
        <v>32</v>
      </c>
      <c r="M305" s="30" t="n">
        <v>0</v>
      </c>
      <c r="N305" s="30" t="n">
        <v>1</v>
      </c>
      <c r="O305" s="30" t="n">
        <v>13</v>
      </c>
      <c r="P305" s="30" t="n">
        <v>0</v>
      </c>
      <c r="Q305" s="30" t="n">
        <v>26</v>
      </c>
      <c r="R305" s="30" t="n">
        <v>328</v>
      </c>
      <c r="S305" s="31" t="n">
        <v>0</v>
      </c>
      <c r="T305" s="32" t="n">
        <f aca="false">31*L305</f>
        <v>992</v>
      </c>
      <c r="U305" s="33" t="n">
        <v>7.9</v>
      </c>
      <c r="V305" s="33" t="n">
        <f aca="false">12*N305+0.85*Q305</f>
        <v>34.1</v>
      </c>
      <c r="W305" s="33" t="n">
        <f aca="false">12*O305+2*R305</f>
        <v>812</v>
      </c>
      <c r="X305" s="34" t="n">
        <f aca="false">23.5*P305+0.85*S305</f>
        <v>0</v>
      </c>
      <c r="Y305" s="35" t="n">
        <f aca="false">T305+U305+V305+W305+X305</f>
        <v>1846</v>
      </c>
      <c r="Z305" s="36" t="n">
        <f aca="false">ROUND(Y305,0)</f>
        <v>1846</v>
      </c>
    </row>
    <row r="306" customFormat="false" ht="15" hidden="false" customHeight="false" outlineLevel="0" collapsed="false">
      <c r="A306" s="38" t="s">
        <v>679</v>
      </c>
      <c r="B306" s="39" t="s">
        <v>77</v>
      </c>
      <c r="C306" s="39" t="s">
        <v>702</v>
      </c>
      <c r="D306" s="39" t="n">
        <v>37861298</v>
      </c>
      <c r="E306" s="40" t="s">
        <v>703</v>
      </c>
      <c r="F306" s="39" t="n">
        <v>160288</v>
      </c>
      <c r="G306" s="40" t="s">
        <v>47</v>
      </c>
      <c r="H306" s="40" t="s">
        <v>301</v>
      </c>
      <c r="I306" s="41" t="s">
        <v>723</v>
      </c>
      <c r="J306" s="29" t="n">
        <v>20</v>
      </c>
      <c r="K306" s="30" t="n">
        <v>0</v>
      </c>
      <c r="L306" s="30" t="n">
        <v>62</v>
      </c>
      <c r="M306" s="30" t="n">
        <v>0</v>
      </c>
      <c r="N306" s="96" t="n">
        <v>1</v>
      </c>
      <c r="O306" s="96" t="n">
        <v>27</v>
      </c>
      <c r="P306" s="96" t="n">
        <v>2</v>
      </c>
      <c r="Q306" s="96" t="n">
        <v>6</v>
      </c>
      <c r="R306" s="96" t="n">
        <v>609</v>
      </c>
      <c r="S306" s="97" t="n">
        <v>195</v>
      </c>
      <c r="T306" s="32" t="n">
        <f aca="false">31*L306</f>
        <v>1922</v>
      </c>
      <c r="U306" s="33" t="n">
        <v>48.48</v>
      </c>
      <c r="V306" s="33" t="n">
        <f aca="false">12*N306+0.85*Q306</f>
        <v>17.1</v>
      </c>
      <c r="W306" s="33" t="n">
        <f aca="false">12*O306+2*R306</f>
        <v>1542</v>
      </c>
      <c r="X306" s="34" t="n">
        <f aca="false">23.5*P306+0.85*S306</f>
        <v>212.75</v>
      </c>
      <c r="Y306" s="35" t="n">
        <f aca="false">T306+U306+V306+W306+X306</f>
        <v>3742.33</v>
      </c>
      <c r="Z306" s="36" t="n">
        <f aca="false">ROUND(Y306,0)</f>
        <v>3742</v>
      </c>
    </row>
    <row r="307" customFormat="false" ht="15" hidden="false" customHeight="false" outlineLevel="0" collapsed="false">
      <c r="A307" s="38" t="s">
        <v>679</v>
      </c>
      <c r="B307" s="39" t="s">
        <v>77</v>
      </c>
      <c r="C307" s="39" t="s">
        <v>702</v>
      </c>
      <c r="D307" s="39" t="n">
        <v>37861298</v>
      </c>
      <c r="E307" s="40" t="s">
        <v>703</v>
      </c>
      <c r="F307" s="39" t="n">
        <v>160423</v>
      </c>
      <c r="G307" s="40" t="s">
        <v>724</v>
      </c>
      <c r="H307" s="40" t="s">
        <v>725</v>
      </c>
      <c r="I307" s="41" t="s">
        <v>726</v>
      </c>
      <c r="J307" s="29" t="n">
        <v>6</v>
      </c>
      <c r="K307" s="30" t="n">
        <v>2</v>
      </c>
      <c r="L307" s="30" t="n">
        <v>16</v>
      </c>
      <c r="M307" s="30" t="n">
        <v>2</v>
      </c>
      <c r="N307" s="96" t="n">
        <v>4</v>
      </c>
      <c r="O307" s="96" t="n">
        <v>7</v>
      </c>
      <c r="P307" s="96" t="n">
        <v>1</v>
      </c>
      <c r="Q307" s="96" t="n">
        <v>30</v>
      </c>
      <c r="R307" s="96" t="n">
        <v>78</v>
      </c>
      <c r="S307" s="97" t="n">
        <v>17</v>
      </c>
      <c r="T307" s="32" t="n">
        <f aca="false">31*L307</f>
        <v>496</v>
      </c>
      <c r="U307" s="33" t="n">
        <v>65.5</v>
      </c>
      <c r="V307" s="33" t="n">
        <f aca="false">12*N307+0.85*Q307</f>
        <v>73.5</v>
      </c>
      <c r="W307" s="33" t="n">
        <f aca="false">12*O307+2*R307</f>
        <v>240</v>
      </c>
      <c r="X307" s="34" t="n">
        <f aca="false">23.5*P307+0.85*S307</f>
        <v>37.95</v>
      </c>
      <c r="Y307" s="35" t="n">
        <f aca="false">T307+U307+V307+W307+X307</f>
        <v>912.95</v>
      </c>
      <c r="Z307" s="36" t="n">
        <f aca="false">ROUND(Y307,0)</f>
        <v>913</v>
      </c>
    </row>
    <row r="308" customFormat="false" ht="15" hidden="false" customHeight="false" outlineLevel="0" collapsed="false">
      <c r="A308" s="38" t="s">
        <v>679</v>
      </c>
      <c r="B308" s="39" t="s">
        <v>77</v>
      </c>
      <c r="C308" s="39" t="s">
        <v>702</v>
      </c>
      <c r="D308" s="39" t="n">
        <v>37861298</v>
      </c>
      <c r="E308" s="40" t="s">
        <v>703</v>
      </c>
      <c r="F308" s="39" t="n">
        <v>160440</v>
      </c>
      <c r="G308" s="40" t="s">
        <v>47</v>
      </c>
      <c r="H308" s="40" t="s">
        <v>686</v>
      </c>
      <c r="I308" s="41" t="s">
        <v>727</v>
      </c>
      <c r="J308" s="29" t="n">
        <v>14</v>
      </c>
      <c r="K308" s="30" t="n">
        <v>0</v>
      </c>
      <c r="L308" s="30" t="n">
        <v>35</v>
      </c>
      <c r="M308" s="30" t="n">
        <v>0</v>
      </c>
      <c r="N308" s="30" t="n">
        <v>4</v>
      </c>
      <c r="O308" s="30" t="n">
        <v>10</v>
      </c>
      <c r="P308" s="30" t="n">
        <v>1</v>
      </c>
      <c r="Q308" s="30" t="n">
        <v>46</v>
      </c>
      <c r="R308" s="30" t="n">
        <v>184</v>
      </c>
      <c r="S308" s="31" t="n">
        <v>43</v>
      </c>
      <c r="T308" s="32" t="n">
        <f aca="false">31*L308</f>
        <v>1085</v>
      </c>
      <c r="U308" s="33" t="n">
        <v>0</v>
      </c>
      <c r="V308" s="33" t="n">
        <f aca="false">12*N308+0.85*Q308</f>
        <v>87.1</v>
      </c>
      <c r="W308" s="33" t="n">
        <f aca="false">12*O308+2*R308</f>
        <v>488</v>
      </c>
      <c r="X308" s="34" t="n">
        <f aca="false">23.5*P308+0.85*S308</f>
        <v>60.05</v>
      </c>
      <c r="Y308" s="35" t="n">
        <f aca="false">T308+U308+V308+W308+X308</f>
        <v>1720.15</v>
      </c>
      <c r="Z308" s="36" t="n">
        <f aca="false">ROUND(Y308,0)</f>
        <v>1720</v>
      </c>
    </row>
    <row r="309" customFormat="false" ht="15" hidden="false" customHeight="false" outlineLevel="0" collapsed="false">
      <c r="A309" s="38" t="s">
        <v>679</v>
      </c>
      <c r="B309" s="39" t="s">
        <v>77</v>
      </c>
      <c r="C309" s="39" t="s">
        <v>702</v>
      </c>
      <c r="D309" s="39" t="n">
        <v>37861298</v>
      </c>
      <c r="E309" s="40" t="s">
        <v>703</v>
      </c>
      <c r="F309" s="39" t="n">
        <v>160482</v>
      </c>
      <c r="G309" s="40" t="s">
        <v>728</v>
      </c>
      <c r="H309" s="40" t="s">
        <v>684</v>
      </c>
      <c r="I309" s="41" t="s">
        <v>729</v>
      </c>
      <c r="J309" s="29" t="n">
        <v>14</v>
      </c>
      <c r="K309" s="30" t="n">
        <v>0</v>
      </c>
      <c r="L309" s="30" t="n">
        <v>36</v>
      </c>
      <c r="M309" s="30" t="n">
        <v>0</v>
      </c>
      <c r="N309" s="30" t="n">
        <v>0</v>
      </c>
      <c r="O309" s="30" t="n">
        <v>15</v>
      </c>
      <c r="P309" s="30" t="n">
        <v>2</v>
      </c>
      <c r="Q309" s="30" t="n">
        <v>0</v>
      </c>
      <c r="R309" s="30" t="n">
        <v>206</v>
      </c>
      <c r="S309" s="31" t="n">
        <v>170</v>
      </c>
      <c r="T309" s="32" t="n">
        <f aca="false">31*L309</f>
        <v>1116</v>
      </c>
      <c r="U309" s="33" t="n">
        <v>184.3</v>
      </c>
      <c r="V309" s="33" t="n">
        <f aca="false">12*N309+0.85*Q309</f>
        <v>0</v>
      </c>
      <c r="W309" s="33" t="n">
        <f aca="false">12*O309+2*R309</f>
        <v>592</v>
      </c>
      <c r="X309" s="34" t="n">
        <f aca="false">23.5*P309+0.85*S309</f>
        <v>191.5</v>
      </c>
      <c r="Y309" s="35" t="n">
        <f aca="false">T309+U309+V309+W309+X309</f>
        <v>2083.8</v>
      </c>
      <c r="Z309" s="36" t="n">
        <f aca="false">ROUND(Y309,0)</f>
        <v>2084</v>
      </c>
    </row>
    <row r="310" customFormat="false" ht="15" hidden="false" customHeight="false" outlineLevel="0" collapsed="false">
      <c r="A310" s="38" t="s">
        <v>679</v>
      </c>
      <c r="B310" s="39" t="s">
        <v>77</v>
      </c>
      <c r="C310" s="39" t="s">
        <v>702</v>
      </c>
      <c r="D310" s="39" t="n">
        <v>37861298</v>
      </c>
      <c r="E310" s="40" t="s">
        <v>703</v>
      </c>
      <c r="F310" s="39" t="n">
        <v>160504</v>
      </c>
      <c r="G310" s="42" t="s">
        <v>730</v>
      </c>
      <c r="H310" s="40" t="s">
        <v>700</v>
      </c>
      <c r="I310" s="41" t="s">
        <v>731</v>
      </c>
      <c r="J310" s="29" t="n">
        <v>8</v>
      </c>
      <c r="K310" s="30" t="n">
        <v>3</v>
      </c>
      <c r="L310" s="30" t="n">
        <v>21</v>
      </c>
      <c r="M310" s="30" t="n">
        <v>3</v>
      </c>
      <c r="N310" s="30" t="n">
        <v>2</v>
      </c>
      <c r="O310" s="30" t="n">
        <v>16</v>
      </c>
      <c r="P310" s="30" t="n">
        <v>2</v>
      </c>
      <c r="Q310" s="30" t="n">
        <v>4</v>
      </c>
      <c r="R310" s="30" t="n">
        <v>131</v>
      </c>
      <c r="S310" s="31" t="n">
        <v>20</v>
      </c>
      <c r="T310" s="32" t="n">
        <f aca="false">31*L310</f>
        <v>651</v>
      </c>
      <c r="U310" s="33" t="n">
        <v>86.1</v>
      </c>
      <c r="V310" s="33" t="n">
        <f aca="false">12*N310+0.85*Q310</f>
        <v>27.4</v>
      </c>
      <c r="W310" s="33" t="n">
        <f aca="false">12*O310+2*R310</f>
        <v>454</v>
      </c>
      <c r="X310" s="34" t="n">
        <f aca="false">23.5*P310+0.85*S310</f>
        <v>64</v>
      </c>
      <c r="Y310" s="35" t="n">
        <f aca="false">T310+U310+V310+W310+X310</f>
        <v>1282.5</v>
      </c>
      <c r="Z310" s="36" t="n">
        <f aca="false">ROUND(Y310,0)</f>
        <v>1283</v>
      </c>
    </row>
    <row r="311" customFormat="false" ht="15" hidden="false" customHeight="false" outlineLevel="0" collapsed="false">
      <c r="A311" s="38" t="s">
        <v>679</v>
      </c>
      <c r="B311" s="39" t="s">
        <v>77</v>
      </c>
      <c r="C311" s="39" t="s">
        <v>702</v>
      </c>
      <c r="D311" s="39" t="n">
        <v>37861298</v>
      </c>
      <c r="E311" s="40" t="s">
        <v>703</v>
      </c>
      <c r="F311" s="39" t="n">
        <v>161357</v>
      </c>
      <c r="G311" s="42" t="s">
        <v>732</v>
      </c>
      <c r="H311" s="40" t="s">
        <v>510</v>
      </c>
      <c r="I311" s="41" t="s">
        <v>733</v>
      </c>
      <c r="J311" s="29" t="n">
        <v>26</v>
      </c>
      <c r="K311" s="30" t="n">
        <v>0</v>
      </c>
      <c r="L311" s="30" t="n">
        <v>111</v>
      </c>
      <c r="M311" s="30" t="n">
        <v>0</v>
      </c>
      <c r="N311" s="30" t="n">
        <v>4</v>
      </c>
      <c r="O311" s="30" t="n">
        <v>40</v>
      </c>
      <c r="P311" s="30" t="n">
        <v>1</v>
      </c>
      <c r="Q311" s="30" t="n">
        <v>62</v>
      </c>
      <c r="R311" s="30" t="n">
        <v>1037</v>
      </c>
      <c r="S311" s="31" t="n">
        <v>65</v>
      </c>
      <c r="T311" s="32" t="n">
        <f aca="false">31*L311</f>
        <v>3441</v>
      </c>
      <c r="U311" s="33" t="n">
        <v>644.61</v>
      </c>
      <c r="V311" s="33" t="n">
        <f aca="false">12*N311+0.85*Q311</f>
        <v>100.7</v>
      </c>
      <c r="W311" s="33" t="n">
        <f aca="false">12*O311+2*R311</f>
        <v>2554</v>
      </c>
      <c r="X311" s="34" t="n">
        <f aca="false">23.5*P311+0.85*S311</f>
        <v>78.75</v>
      </c>
      <c r="Y311" s="35" t="n">
        <f aca="false">T311+U311+V311+W311+X311</f>
        <v>6819.06</v>
      </c>
      <c r="Z311" s="36" t="n">
        <f aca="false">ROUND(Y311,0)</f>
        <v>6819</v>
      </c>
    </row>
    <row r="312" customFormat="false" ht="15" hidden="false" customHeight="false" outlineLevel="0" collapsed="false">
      <c r="A312" s="38" t="s">
        <v>679</v>
      </c>
      <c r="B312" s="39" t="s">
        <v>77</v>
      </c>
      <c r="C312" s="39" t="s">
        <v>702</v>
      </c>
      <c r="D312" s="39" t="n">
        <v>37861298</v>
      </c>
      <c r="E312" s="40" t="s">
        <v>703</v>
      </c>
      <c r="F312" s="39" t="n">
        <v>161365</v>
      </c>
      <c r="G312" s="40" t="s">
        <v>60</v>
      </c>
      <c r="H312" s="40" t="s">
        <v>366</v>
      </c>
      <c r="I312" s="41" t="s">
        <v>734</v>
      </c>
      <c r="J312" s="29" t="n">
        <v>29</v>
      </c>
      <c r="K312" s="30" t="n">
        <v>3</v>
      </c>
      <c r="L312" s="30" t="n">
        <v>115</v>
      </c>
      <c r="M312" s="30" t="n">
        <v>14</v>
      </c>
      <c r="N312" s="30" t="n">
        <v>2</v>
      </c>
      <c r="O312" s="30" t="n">
        <v>46</v>
      </c>
      <c r="P312" s="30" t="n">
        <v>6</v>
      </c>
      <c r="Q312" s="30" t="n">
        <v>48</v>
      </c>
      <c r="R312" s="30" t="n">
        <v>1156</v>
      </c>
      <c r="S312" s="31" t="n">
        <v>376</v>
      </c>
      <c r="T312" s="32" t="n">
        <f aca="false">31*L312</f>
        <v>3565</v>
      </c>
      <c r="U312" s="33" t="n">
        <v>87.15</v>
      </c>
      <c r="V312" s="33" t="n">
        <f aca="false">12*N312+0.85*Q312</f>
        <v>64.8</v>
      </c>
      <c r="W312" s="33" t="n">
        <f aca="false">12*O312+2*R312</f>
        <v>2864</v>
      </c>
      <c r="X312" s="34" t="n">
        <f aca="false">23.5*P312+0.85*S312</f>
        <v>460.6</v>
      </c>
      <c r="Y312" s="35" t="n">
        <f aca="false">T312+U312+V312+W312+X312</f>
        <v>7041.55</v>
      </c>
      <c r="Z312" s="36" t="n">
        <f aca="false">ROUND(Y312,0)</f>
        <v>7042</v>
      </c>
    </row>
    <row r="313" customFormat="false" ht="15" hidden="false" customHeight="false" outlineLevel="0" collapsed="false">
      <c r="A313" s="38" t="s">
        <v>679</v>
      </c>
      <c r="B313" s="39" t="s">
        <v>77</v>
      </c>
      <c r="C313" s="39" t="s">
        <v>702</v>
      </c>
      <c r="D313" s="39" t="n">
        <v>37861298</v>
      </c>
      <c r="E313" s="40" t="s">
        <v>703</v>
      </c>
      <c r="F313" s="39" t="n">
        <v>161373</v>
      </c>
      <c r="G313" s="40" t="s">
        <v>735</v>
      </c>
      <c r="H313" s="40" t="s">
        <v>366</v>
      </c>
      <c r="I313" s="41" t="s">
        <v>736</v>
      </c>
      <c r="J313" s="29" t="n">
        <v>9</v>
      </c>
      <c r="K313" s="30" t="n">
        <v>1</v>
      </c>
      <c r="L313" s="30" t="n">
        <v>21</v>
      </c>
      <c r="M313" s="30" t="n">
        <v>4</v>
      </c>
      <c r="N313" s="30" t="n">
        <v>2</v>
      </c>
      <c r="O313" s="30" t="n">
        <v>12</v>
      </c>
      <c r="P313" s="30" t="n">
        <v>0</v>
      </c>
      <c r="Q313" s="30" t="n">
        <v>38</v>
      </c>
      <c r="R313" s="30" t="n">
        <v>190</v>
      </c>
      <c r="S313" s="31" t="n">
        <v>0</v>
      </c>
      <c r="T313" s="32" t="n">
        <f aca="false">31*L313</f>
        <v>651</v>
      </c>
      <c r="U313" s="33" t="n">
        <v>0</v>
      </c>
      <c r="V313" s="33" t="n">
        <f aca="false">12*N313+0.85*Q313</f>
        <v>56.3</v>
      </c>
      <c r="W313" s="33" t="n">
        <f aca="false">12*O313+2*R313</f>
        <v>524</v>
      </c>
      <c r="X313" s="34" t="n">
        <f aca="false">23.5*P313+0.85*S313</f>
        <v>0</v>
      </c>
      <c r="Y313" s="35" t="n">
        <f aca="false">T313+U313+V313+W313+X313</f>
        <v>1231.3</v>
      </c>
      <c r="Z313" s="36" t="n">
        <f aca="false">ROUND(Y313,0)</f>
        <v>1231</v>
      </c>
    </row>
    <row r="314" customFormat="false" ht="15" hidden="false" customHeight="false" outlineLevel="0" collapsed="false">
      <c r="A314" s="38" t="s">
        <v>679</v>
      </c>
      <c r="B314" s="39" t="s">
        <v>77</v>
      </c>
      <c r="C314" s="39" t="s">
        <v>702</v>
      </c>
      <c r="D314" s="39" t="n">
        <v>37861298</v>
      </c>
      <c r="E314" s="40" t="s">
        <v>703</v>
      </c>
      <c r="F314" s="39" t="n">
        <v>161934</v>
      </c>
      <c r="G314" s="40" t="s">
        <v>126</v>
      </c>
      <c r="H314" s="40" t="s">
        <v>688</v>
      </c>
      <c r="I314" s="41" t="s">
        <v>737</v>
      </c>
      <c r="J314" s="29" t="n">
        <v>6</v>
      </c>
      <c r="K314" s="30" t="n">
        <v>0</v>
      </c>
      <c r="L314" s="30" t="n">
        <v>27</v>
      </c>
      <c r="M314" s="30" t="n">
        <v>0</v>
      </c>
      <c r="N314" s="30" t="n">
        <v>1</v>
      </c>
      <c r="O314" s="30" t="n">
        <v>7</v>
      </c>
      <c r="P314" s="30" t="n">
        <v>2</v>
      </c>
      <c r="Q314" s="30" t="n">
        <v>2</v>
      </c>
      <c r="R314" s="30" t="n">
        <v>146</v>
      </c>
      <c r="S314" s="31" t="n">
        <v>109</v>
      </c>
      <c r="T314" s="32" t="n">
        <f aca="false">31*L314</f>
        <v>837</v>
      </c>
      <c r="U314" s="33" t="n">
        <v>0</v>
      </c>
      <c r="V314" s="33" t="n">
        <f aca="false">12*N314+0.85*Q314</f>
        <v>13.7</v>
      </c>
      <c r="W314" s="33" t="n">
        <f aca="false">12*O314+2*R314</f>
        <v>376</v>
      </c>
      <c r="X314" s="34" t="n">
        <f aca="false">23.5*P314+0.85*S314</f>
        <v>139.65</v>
      </c>
      <c r="Y314" s="35" t="n">
        <f aca="false">T314+U314+V314+W314+X314</f>
        <v>1366.35</v>
      </c>
      <c r="Z314" s="36" t="n">
        <f aca="false">ROUND(Y314,0)</f>
        <v>1366</v>
      </c>
    </row>
    <row r="315" customFormat="false" ht="15" hidden="false" customHeight="false" outlineLevel="0" collapsed="false">
      <c r="A315" s="38" t="s">
        <v>679</v>
      </c>
      <c r="B315" s="39" t="s">
        <v>77</v>
      </c>
      <c r="C315" s="39" t="s">
        <v>702</v>
      </c>
      <c r="D315" s="39" t="n">
        <v>37861298</v>
      </c>
      <c r="E315" s="40" t="s">
        <v>703</v>
      </c>
      <c r="F315" s="39" t="n">
        <v>161942</v>
      </c>
      <c r="G315" s="40" t="s">
        <v>126</v>
      </c>
      <c r="H315" s="40" t="s">
        <v>366</v>
      </c>
      <c r="I315" s="41" t="s">
        <v>738</v>
      </c>
      <c r="J315" s="29" t="n">
        <v>9</v>
      </c>
      <c r="K315" s="30" t="n">
        <v>0</v>
      </c>
      <c r="L315" s="30" t="n">
        <v>43</v>
      </c>
      <c r="M315" s="30" t="n">
        <v>0</v>
      </c>
      <c r="N315" s="30" t="n">
        <v>1</v>
      </c>
      <c r="O315" s="30" t="n">
        <v>10</v>
      </c>
      <c r="P315" s="30" t="n">
        <v>1</v>
      </c>
      <c r="Q315" s="30" t="n">
        <v>10</v>
      </c>
      <c r="R315" s="30" t="n">
        <v>439</v>
      </c>
      <c r="S315" s="31" t="n">
        <v>96</v>
      </c>
      <c r="T315" s="32" t="n">
        <f aca="false">31*L315</f>
        <v>1333</v>
      </c>
      <c r="U315" s="33" t="n">
        <v>84.7</v>
      </c>
      <c r="V315" s="33" t="n">
        <f aca="false">12*N315+0.85*Q315</f>
        <v>20.5</v>
      </c>
      <c r="W315" s="33" t="n">
        <f aca="false">12*O315+2*R315</f>
        <v>998</v>
      </c>
      <c r="X315" s="34" t="n">
        <f aca="false">23.5*P315+0.85*S315</f>
        <v>105.1</v>
      </c>
      <c r="Y315" s="35" t="n">
        <f aca="false">T315+U315+V315+W315+X315</f>
        <v>2541.3</v>
      </c>
      <c r="Z315" s="36" t="n">
        <f aca="false">ROUND(Y315,0)</f>
        <v>2541</v>
      </c>
    </row>
    <row r="316" customFormat="false" ht="15" hidden="false" customHeight="false" outlineLevel="0" collapsed="false">
      <c r="A316" s="38" t="s">
        <v>679</v>
      </c>
      <c r="B316" s="39" t="s">
        <v>77</v>
      </c>
      <c r="C316" s="39" t="s">
        <v>702</v>
      </c>
      <c r="D316" s="39" t="n">
        <v>37861298</v>
      </c>
      <c r="E316" s="40" t="s">
        <v>703</v>
      </c>
      <c r="F316" s="39" t="n">
        <v>161951</v>
      </c>
      <c r="G316" s="40" t="s">
        <v>126</v>
      </c>
      <c r="H316" s="40" t="s">
        <v>739</v>
      </c>
      <c r="I316" s="41" t="s">
        <v>740</v>
      </c>
      <c r="J316" s="29" t="n">
        <v>8</v>
      </c>
      <c r="K316" s="30" t="n">
        <v>0</v>
      </c>
      <c r="L316" s="30" t="n">
        <v>39</v>
      </c>
      <c r="M316" s="30" t="n">
        <v>0</v>
      </c>
      <c r="N316" s="30" t="n">
        <v>1</v>
      </c>
      <c r="O316" s="30" t="n">
        <v>12</v>
      </c>
      <c r="P316" s="30" t="n">
        <v>1</v>
      </c>
      <c r="Q316" s="30" t="n">
        <v>10</v>
      </c>
      <c r="R316" s="30" t="n">
        <v>545</v>
      </c>
      <c r="S316" s="31" t="n">
        <v>30</v>
      </c>
      <c r="T316" s="32" t="n">
        <f aca="false">31*L316</f>
        <v>1209</v>
      </c>
      <c r="U316" s="33" t="n">
        <v>164.77</v>
      </c>
      <c r="V316" s="33" t="n">
        <f aca="false">12*N316+0.85*Q316</f>
        <v>20.5</v>
      </c>
      <c r="W316" s="33" t="n">
        <f aca="false">12*O316+2*R316</f>
        <v>1234</v>
      </c>
      <c r="X316" s="34" t="n">
        <f aca="false">23.5*P316+0.85*S316</f>
        <v>49</v>
      </c>
      <c r="Y316" s="35" t="n">
        <f aca="false">T316+U316+V316+W316+X316</f>
        <v>2677.27</v>
      </c>
      <c r="Z316" s="36" t="n">
        <f aca="false">ROUND(Y316,0)</f>
        <v>2677</v>
      </c>
    </row>
    <row r="317" customFormat="false" ht="15" hidden="false" customHeight="false" outlineLevel="0" collapsed="false">
      <c r="A317" s="38" t="s">
        <v>679</v>
      </c>
      <c r="B317" s="39" t="s">
        <v>77</v>
      </c>
      <c r="C317" s="39" t="s">
        <v>702</v>
      </c>
      <c r="D317" s="39" t="n">
        <v>37861298</v>
      </c>
      <c r="E317" s="40" t="s">
        <v>703</v>
      </c>
      <c r="F317" s="39" t="n">
        <v>162353</v>
      </c>
      <c r="G317" s="40" t="s">
        <v>454</v>
      </c>
      <c r="H317" s="40" t="s">
        <v>688</v>
      </c>
      <c r="I317" s="41" t="s">
        <v>741</v>
      </c>
      <c r="J317" s="29" t="n">
        <v>4</v>
      </c>
      <c r="K317" s="30" t="n">
        <v>0</v>
      </c>
      <c r="L317" s="30" t="n">
        <v>15</v>
      </c>
      <c r="M317" s="30" t="n">
        <v>0</v>
      </c>
      <c r="N317" s="30" t="n">
        <v>1</v>
      </c>
      <c r="O317" s="30" t="n">
        <v>5</v>
      </c>
      <c r="P317" s="30" t="n">
        <v>0</v>
      </c>
      <c r="Q317" s="30" t="n">
        <v>77</v>
      </c>
      <c r="R317" s="30" t="n">
        <v>93</v>
      </c>
      <c r="S317" s="31" t="n">
        <v>0</v>
      </c>
      <c r="T317" s="32" t="n">
        <f aca="false">31*L317</f>
        <v>465</v>
      </c>
      <c r="U317" s="33" t="n">
        <v>67.6</v>
      </c>
      <c r="V317" s="33" t="n">
        <f aca="false">12*N317+0.85*Q317</f>
        <v>77.45</v>
      </c>
      <c r="W317" s="33" t="n">
        <f aca="false">12*O317+2*R317</f>
        <v>246</v>
      </c>
      <c r="X317" s="34" t="n">
        <f aca="false">23.5*P317+0.85*S317</f>
        <v>0</v>
      </c>
      <c r="Y317" s="35" t="n">
        <f aca="false">T317+U317+V317+W317+X317</f>
        <v>856.05</v>
      </c>
      <c r="Z317" s="36" t="n">
        <f aca="false">ROUND(Y317,0)</f>
        <v>856</v>
      </c>
    </row>
    <row r="318" customFormat="false" ht="15" hidden="false" customHeight="false" outlineLevel="0" collapsed="false">
      <c r="A318" s="38" t="s">
        <v>679</v>
      </c>
      <c r="B318" s="39" t="s">
        <v>77</v>
      </c>
      <c r="C318" s="39" t="s">
        <v>702</v>
      </c>
      <c r="D318" s="39" t="n">
        <v>37861298</v>
      </c>
      <c r="E318" s="40" t="s">
        <v>703</v>
      </c>
      <c r="F318" s="39" t="n">
        <v>162370</v>
      </c>
      <c r="G318" s="40" t="s">
        <v>742</v>
      </c>
      <c r="H318" s="40" t="s">
        <v>366</v>
      </c>
      <c r="I318" s="41" t="s">
        <v>743</v>
      </c>
      <c r="J318" s="29" t="n">
        <v>10</v>
      </c>
      <c r="K318" s="30" t="n">
        <v>0</v>
      </c>
      <c r="L318" s="30" t="n">
        <v>38</v>
      </c>
      <c r="M318" s="30" t="n">
        <v>0</v>
      </c>
      <c r="N318" s="30" t="n">
        <v>0</v>
      </c>
      <c r="O318" s="30" t="n">
        <v>13</v>
      </c>
      <c r="P318" s="30" t="n">
        <v>0</v>
      </c>
      <c r="Q318" s="30" t="n">
        <v>0</v>
      </c>
      <c r="R318" s="30" t="n">
        <v>435</v>
      </c>
      <c r="S318" s="31" t="n">
        <v>0</v>
      </c>
      <c r="T318" s="32" t="n">
        <f aca="false">31*L318</f>
        <v>1178</v>
      </c>
      <c r="U318" s="33" t="n">
        <v>18.8</v>
      </c>
      <c r="V318" s="33" t="n">
        <f aca="false">12*N318+0.85*Q318</f>
        <v>0</v>
      </c>
      <c r="W318" s="33" t="n">
        <f aca="false">12*O318+2*R318</f>
        <v>1026</v>
      </c>
      <c r="X318" s="34" t="n">
        <f aca="false">23.5*P318+0.85*S318</f>
        <v>0</v>
      </c>
      <c r="Y318" s="35" t="n">
        <f aca="false">T318+U318+V318+W318+X318</f>
        <v>2222.8</v>
      </c>
      <c r="Z318" s="36" t="n">
        <f aca="false">ROUND(Y318,0)</f>
        <v>2223</v>
      </c>
    </row>
    <row r="319" customFormat="false" ht="15" hidden="false" customHeight="false" outlineLevel="0" collapsed="false">
      <c r="A319" s="38" t="s">
        <v>679</v>
      </c>
      <c r="B319" s="39" t="s">
        <v>77</v>
      </c>
      <c r="C319" s="39" t="s">
        <v>702</v>
      </c>
      <c r="D319" s="39" t="n">
        <v>37861298</v>
      </c>
      <c r="E319" s="40" t="s">
        <v>703</v>
      </c>
      <c r="F319" s="39" t="n">
        <v>162795</v>
      </c>
      <c r="G319" s="40" t="s">
        <v>147</v>
      </c>
      <c r="H319" s="40" t="s">
        <v>688</v>
      </c>
      <c r="I319" s="41" t="s">
        <v>744</v>
      </c>
      <c r="J319" s="29" t="n">
        <v>13</v>
      </c>
      <c r="K319" s="30" t="n">
        <v>0</v>
      </c>
      <c r="L319" s="30" t="n">
        <v>54</v>
      </c>
      <c r="M319" s="30" t="n">
        <v>0</v>
      </c>
      <c r="N319" s="30" t="n">
        <v>1</v>
      </c>
      <c r="O319" s="30" t="n">
        <v>17</v>
      </c>
      <c r="P319" s="30" t="n">
        <v>1</v>
      </c>
      <c r="Q319" s="30" t="n">
        <v>9</v>
      </c>
      <c r="R319" s="30" t="n">
        <v>526</v>
      </c>
      <c r="S319" s="31" t="n">
        <v>81</v>
      </c>
      <c r="T319" s="32" t="n">
        <f aca="false">31*L319</f>
        <v>1674</v>
      </c>
      <c r="U319" s="33" t="n">
        <v>717.5</v>
      </c>
      <c r="V319" s="33" t="n">
        <f aca="false">12*N319+0.85*Q319</f>
        <v>19.65</v>
      </c>
      <c r="W319" s="33" t="n">
        <f aca="false">12*O319+2*R319</f>
        <v>1256</v>
      </c>
      <c r="X319" s="34" t="n">
        <f aca="false">23.5*P319+0.85*S319</f>
        <v>92.35</v>
      </c>
      <c r="Y319" s="35" t="n">
        <f aca="false">T319+U319+V319+W319+X319</f>
        <v>3759.5</v>
      </c>
      <c r="Z319" s="36" t="n">
        <f aca="false">ROUND(Y319,0)</f>
        <v>3760</v>
      </c>
    </row>
    <row r="320" customFormat="false" ht="15" hidden="false" customHeight="false" outlineLevel="0" collapsed="false">
      <c r="A320" s="38" t="s">
        <v>679</v>
      </c>
      <c r="B320" s="39" t="s">
        <v>77</v>
      </c>
      <c r="C320" s="39" t="s">
        <v>702</v>
      </c>
      <c r="D320" s="39" t="n">
        <v>37861298</v>
      </c>
      <c r="E320" s="40" t="s">
        <v>703</v>
      </c>
      <c r="F320" s="39" t="n">
        <v>351989</v>
      </c>
      <c r="G320" s="40" t="s">
        <v>745</v>
      </c>
      <c r="H320" s="40" t="s">
        <v>686</v>
      </c>
      <c r="I320" s="41" t="s">
        <v>746</v>
      </c>
      <c r="J320" s="29" t="n">
        <v>18</v>
      </c>
      <c r="K320" s="30" t="n">
        <v>6</v>
      </c>
      <c r="L320" s="30" t="n">
        <v>66</v>
      </c>
      <c r="M320" s="96" t="n">
        <v>17</v>
      </c>
      <c r="N320" s="96" t="n">
        <v>12</v>
      </c>
      <c r="O320" s="96" t="n">
        <v>17</v>
      </c>
      <c r="P320" s="96" t="n">
        <v>3</v>
      </c>
      <c r="Q320" s="96" t="n">
        <v>147</v>
      </c>
      <c r="R320" s="96" t="n">
        <v>439</v>
      </c>
      <c r="S320" s="31" t="n">
        <v>121</v>
      </c>
      <c r="T320" s="32" t="n">
        <f aca="false">31*L320</f>
        <v>2046</v>
      </c>
      <c r="U320" s="33" t="n">
        <v>239.24</v>
      </c>
      <c r="V320" s="33" t="n">
        <f aca="false">12*N320+0.85*Q320</f>
        <v>268.95</v>
      </c>
      <c r="W320" s="33" t="n">
        <f aca="false">12*O320+2*R320</f>
        <v>1082</v>
      </c>
      <c r="X320" s="34" t="n">
        <f aca="false">23.5*P320+0.85*S320</f>
        <v>173.35</v>
      </c>
      <c r="Y320" s="35" t="n">
        <f aca="false">T320+U320+V320+W320+X320</f>
        <v>3809.54</v>
      </c>
      <c r="Z320" s="36" t="n">
        <f aca="false">ROUND(Y320,0)</f>
        <v>3810</v>
      </c>
    </row>
    <row r="321" customFormat="false" ht="15" hidden="false" customHeight="false" outlineLevel="0" collapsed="false">
      <c r="A321" s="38" t="s">
        <v>679</v>
      </c>
      <c r="B321" s="39" t="s">
        <v>77</v>
      </c>
      <c r="C321" s="39" t="s">
        <v>702</v>
      </c>
      <c r="D321" s="39" t="n">
        <v>37861298</v>
      </c>
      <c r="E321" s="40" t="s">
        <v>703</v>
      </c>
      <c r="F321" s="39" t="n">
        <v>352098</v>
      </c>
      <c r="G321" s="40" t="s">
        <v>88</v>
      </c>
      <c r="H321" s="40" t="s">
        <v>688</v>
      </c>
      <c r="I321" s="41" t="s">
        <v>747</v>
      </c>
      <c r="J321" s="29" t="n">
        <v>14</v>
      </c>
      <c r="K321" s="30" t="n">
        <v>4</v>
      </c>
      <c r="L321" s="30" t="n">
        <v>47</v>
      </c>
      <c r="M321" s="30" t="n">
        <v>16</v>
      </c>
      <c r="N321" s="30" t="n">
        <v>11</v>
      </c>
      <c r="O321" s="30" t="n">
        <v>16</v>
      </c>
      <c r="P321" s="30" t="n">
        <v>1</v>
      </c>
      <c r="Q321" s="30" t="n">
        <v>83</v>
      </c>
      <c r="R321" s="30" t="n">
        <v>303</v>
      </c>
      <c r="S321" s="31" t="n">
        <v>18</v>
      </c>
      <c r="T321" s="32" t="n">
        <f aca="false">31*L321</f>
        <v>1457</v>
      </c>
      <c r="U321" s="33" t="n">
        <v>8.2</v>
      </c>
      <c r="V321" s="33" t="n">
        <f aca="false">12*N321+0.85*Q321</f>
        <v>202.55</v>
      </c>
      <c r="W321" s="33" t="n">
        <f aca="false">12*O321+2*R321</f>
        <v>798</v>
      </c>
      <c r="X321" s="34" t="n">
        <f aca="false">23.5*P321+0.85*S321</f>
        <v>38.8</v>
      </c>
      <c r="Y321" s="35" t="n">
        <f aca="false">T321+U321+V321+W321+X321</f>
        <v>2504.55</v>
      </c>
      <c r="Z321" s="36" t="n">
        <f aca="false">ROUND(Y321,0)</f>
        <v>2505</v>
      </c>
    </row>
    <row r="322" customFormat="false" ht="15" hidden="false" customHeight="false" outlineLevel="0" collapsed="false">
      <c r="A322" s="38" t="s">
        <v>679</v>
      </c>
      <c r="B322" s="39" t="s">
        <v>77</v>
      </c>
      <c r="C322" s="39" t="s">
        <v>702</v>
      </c>
      <c r="D322" s="39" t="n">
        <v>37861298</v>
      </c>
      <c r="E322" s="40" t="s">
        <v>703</v>
      </c>
      <c r="F322" s="39" t="n">
        <v>352233</v>
      </c>
      <c r="G322" s="40" t="s">
        <v>748</v>
      </c>
      <c r="H322" s="40" t="s">
        <v>510</v>
      </c>
      <c r="I322" s="41" t="s">
        <v>749</v>
      </c>
      <c r="J322" s="29" t="n">
        <v>11</v>
      </c>
      <c r="K322" s="30" t="n">
        <v>5</v>
      </c>
      <c r="L322" s="30" t="n">
        <v>34</v>
      </c>
      <c r="M322" s="30" t="n">
        <v>24</v>
      </c>
      <c r="N322" s="30" t="n">
        <v>6</v>
      </c>
      <c r="O322" s="30" t="n">
        <v>14</v>
      </c>
      <c r="P322" s="30" t="n">
        <v>1</v>
      </c>
      <c r="Q322" s="30" t="n">
        <v>88</v>
      </c>
      <c r="R322" s="30" t="n">
        <v>237</v>
      </c>
      <c r="S322" s="31" t="n">
        <v>47</v>
      </c>
      <c r="T322" s="32" t="n">
        <f aca="false">31*L322</f>
        <v>1054</v>
      </c>
      <c r="U322" s="33" t="n">
        <v>9.95</v>
      </c>
      <c r="V322" s="33" t="n">
        <f aca="false">12*N322+0.85*Q322</f>
        <v>146.8</v>
      </c>
      <c r="W322" s="33" t="n">
        <f aca="false">12*O322+2*R322</f>
        <v>642</v>
      </c>
      <c r="X322" s="34" t="n">
        <f aca="false">23.5*P322+0.85*S322</f>
        <v>63.45</v>
      </c>
      <c r="Y322" s="35" t="n">
        <f aca="false">T322+U322+V322+W322+X322</f>
        <v>1916.2</v>
      </c>
      <c r="Z322" s="36" t="n">
        <f aca="false">ROUND(Y322,0)</f>
        <v>1916</v>
      </c>
    </row>
    <row r="323" customFormat="false" ht="15" hidden="false" customHeight="false" outlineLevel="0" collapsed="false">
      <c r="A323" s="38" t="s">
        <v>679</v>
      </c>
      <c r="B323" s="39" t="s">
        <v>77</v>
      </c>
      <c r="C323" s="39" t="s">
        <v>702</v>
      </c>
      <c r="D323" s="39" t="n">
        <v>37861298</v>
      </c>
      <c r="E323" s="40" t="s">
        <v>703</v>
      </c>
      <c r="F323" s="39" t="n">
        <v>398411</v>
      </c>
      <c r="G323" s="40" t="s">
        <v>88</v>
      </c>
      <c r="H323" s="40" t="s">
        <v>686</v>
      </c>
      <c r="I323" s="41" t="s">
        <v>687</v>
      </c>
      <c r="J323" s="29" t="n">
        <v>10</v>
      </c>
      <c r="K323" s="30" t="n">
        <v>0</v>
      </c>
      <c r="L323" s="30" t="n">
        <v>44</v>
      </c>
      <c r="M323" s="30" t="n">
        <v>0</v>
      </c>
      <c r="N323" s="30" t="n">
        <v>3</v>
      </c>
      <c r="O323" s="30" t="n">
        <v>17</v>
      </c>
      <c r="P323" s="30" t="n">
        <v>2</v>
      </c>
      <c r="Q323" s="30" t="n">
        <v>49</v>
      </c>
      <c r="R323" s="30" t="n">
        <v>317</v>
      </c>
      <c r="S323" s="31" t="n">
        <v>55</v>
      </c>
      <c r="T323" s="32" t="n">
        <f aca="false">31*L323</f>
        <v>1364</v>
      </c>
      <c r="U323" s="33" t="n">
        <v>0</v>
      </c>
      <c r="V323" s="33" t="n">
        <f aca="false">12*N323+0.85*Q323</f>
        <v>77.65</v>
      </c>
      <c r="W323" s="33" t="n">
        <f aca="false">12*O323+2*R323</f>
        <v>838</v>
      </c>
      <c r="X323" s="34" t="n">
        <f aca="false">23.5*P323+0.85*S323</f>
        <v>93.75</v>
      </c>
      <c r="Y323" s="35" t="n">
        <f aca="false">T323+U323+V323+W323+X323</f>
        <v>2373.4</v>
      </c>
      <c r="Z323" s="36" t="n">
        <f aca="false">ROUND(Y323,0)</f>
        <v>2373</v>
      </c>
    </row>
    <row r="324" customFormat="false" ht="15" hidden="false" customHeight="false" outlineLevel="0" collapsed="false">
      <c r="A324" s="38" t="s">
        <v>679</v>
      </c>
      <c r="B324" s="39" t="s">
        <v>77</v>
      </c>
      <c r="C324" s="39" t="s">
        <v>702</v>
      </c>
      <c r="D324" s="39" t="n">
        <v>37861298</v>
      </c>
      <c r="E324" s="40" t="s">
        <v>703</v>
      </c>
      <c r="F324" s="39" t="n">
        <v>399388</v>
      </c>
      <c r="G324" s="40" t="s">
        <v>709</v>
      </c>
      <c r="H324" s="40" t="s">
        <v>695</v>
      </c>
      <c r="I324" s="41" t="s">
        <v>750</v>
      </c>
      <c r="J324" s="29" t="n">
        <v>10</v>
      </c>
      <c r="K324" s="30" t="n">
        <v>1</v>
      </c>
      <c r="L324" s="30" t="n">
        <v>30</v>
      </c>
      <c r="M324" s="30" t="n">
        <v>2</v>
      </c>
      <c r="N324" s="30" t="n">
        <v>4</v>
      </c>
      <c r="O324" s="30" t="n">
        <v>12</v>
      </c>
      <c r="P324" s="30" t="n">
        <v>1</v>
      </c>
      <c r="Q324" s="30" t="n">
        <v>80</v>
      </c>
      <c r="R324" s="30" t="n">
        <v>145</v>
      </c>
      <c r="S324" s="31" t="n">
        <v>17</v>
      </c>
      <c r="T324" s="32" t="n">
        <f aca="false">31*L324</f>
        <v>930</v>
      </c>
      <c r="U324" s="33" t="n">
        <v>0</v>
      </c>
      <c r="V324" s="33" t="n">
        <f aca="false">12*N324+0.85*Q324</f>
        <v>116</v>
      </c>
      <c r="W324" s="33" t="n">
        <f aca="false">12*O324+2*R324</f>
        <v>434</v>
      </c>
      <c r="X324" s="34" t="n">
        <f aca="false">23.5*P324+0.85*S324</f>
        <v>37.95</v>
      </c>
      <c r="Y324" s="35" t="n">
        <f aca="false">T324+U324+V324+W324+X324</f>
        <v>1517.95</v>
      </c>
      <c r="Z324" s="36" t="n">
        <f aca="false">ROUND(Y324,0)</f>
        <v>1518</v>
      </c>
    </row>
    <row r="325" customFormat="false" ht="15" hidden="false" customHeight="false" outlineLevel="0" collapsed="false">
      <c r="A325" s="38" t="s">
        <v>679</v>
      </c>
      <c r="B325" s="39" t="s">
        <v>77</v>
      </c>
      <c r="C325" s="39" t="s">
        <v>702</v>
      </c>
      <c r="D325" s="39" t="n">
        <v>37861298</v>
      </c>
      <c r="E325" s="40" t="s">
        <v>703</v>
      </c>
      <c r="F325" s="39" t="n">
        <v>399850</v>
      </c>
      <c r="G325" s="40" t="s">
        <v>751</v>
      </c>
      <c r="H325" s="40" t="s">
        <v>697</v>
      </c>
      <c r="I325" s="41" t="s">
        <v>752</v>
      </c>
      <c r="J325" s="29" t="n">
        <v>9</v>
      </c>
      <c r="K325" s="30" t="n">
        <v>0</v>
      </c>
      <c r="L325" s="30" t="n">
        <v>41</v>
      </c>
      <c r="M325" s="30" t="n">
        <v>0</v>
      </c>
      <c r="N325" s="30" t="n">
        <v>2</v>
      </c>
      <c r="O325" s="30" t="n">
        <v>13</v>
      </c>
      <c r="P325" s="30" t="n">
        <v>2</v>
      </c>
      <c r="Q325" s="30" t="n">
        <v>10</v>
      </c>
      <c r="R325" s="30" t="n">
        <v>258</v>
      </c>
      <c r="S325" s="31" t="n">
        <v>77</v>
      </c>
      <c r="T325" s="32" t="n">
        <f aca="false">31*L325</f>
        <v>1271</v>
      </c>
      <c r="U325" s="33" t="n">
        <v>119.35</v>
      </c>
      <c r="V325" s="33" t="n">
        <f aca="false">12*N325+0.85*Q325</f>
        <v>32.5</v>
      </c>
      <c r="W325" s="33" t="n">
        <f aca="false">12*O325+2*R325</f>
        <v>672</v>
      </c>
      <c r="X325" s="34" t="n">
        <f aca="false">23.5*P325+0.85*S325</f>
        <v>112.45</v>
      </c>
      <c r="Y325" s="35" t="n">
        <f aca="false">T325+U325+V325+W325+X325</f>
        <v>2207.3</v>
      </c>
      <c r="Z325" s="36" t="n">
        <f aca="false">ROUND(Y325,0)</f>
        <v>2207</v>
      </c>
    </row>
    <row r="326" customFormat="false" ht="15" hidden="false" customHeight="false" outlineLevel="0" collapsed="false">
      <c r="A326" s="38" t="s">
        <v>679</v>
      </c>
      <c r="B326" s="39" t="s">
        <v>77</v>
      </c>
      <c r="C326" s="39" t="s">
        <v>702</v>
      </c>
      <c r="D326" s="39" t="n">
        <v>37861298</v>
      </c>
      <c r="E326" s="40" t="s">
        <v>703</v>
      </c>
      <c r="F326" s="39" t="n">
        <v>399965</v>
      </c>
      <c r="G326" s="42" t="s">
        <v>753</v>
      </c>
      <c r="H326" s="40" t="s">
        <v>510</v>
      </c>
      <c r="I326" s="41" t="s">
        <v>754</v>
      </c>
      <c r="J326" s="29" t="n">
        <v>17</v>
      </c>
      <c r="K326" s="30" t="n">
        <v>1</v>
      </c>
      <c r="L326" s="30" t="n">
        <v>39</v>
      </c>
      <c r="M326" s="30" t="n">
        <v>1</v>
      </c>
      <c r="N326" s="30" t="n">
        <v>3</v>
      </c>
      <c r="O326" s="30" t="n">
        <v>19</v>
      </c>
      <c r="P326" s="30" t="n">
        <v>1</v>
      </c>
      <c r="Q326" s="30" t="n">
        <v>22</v>
      </c>
      <c r="R326" s="30" t="n">
        <v>241</v>
      </c>
      <c r="S326" s="31" t="n">
        <v>35</v>
      </c>
      <c r="T326" s="32" t="n">
        <f aca="false">31*L326</f>
        <v>1209</v>
      </c>
      <c r="U326" s="33" t="n">
        <v>149.5</v>
      </c>
      <c r="V326" s="33" t="n">
        <f aca="false">12*N326+0.85*Q326</f>
        <v>54.7</v>
      </c>
      <c r="W326" s="33" t="n">
        <f aca="false">12*O326+2*R326</f>
        <v>710</v>
      </c>
      <c r="X326" s="34" t="n">
        <f aca="false">23.5*P326+0.85*S326</f>
        <v>53.25</v>
      </c>
      <c r="Y326" s="35" t="n">
        <f aca="false">T326+U326+V326+W326+X326</f>
        <v>2176.45</v>
      </c>
      <c r="Z326" s="36" t="n">
        <f aca="false">ROUND(Y326,0)</f>
        <v>2176</v>
      </c>
    </row>
    <row r="327" customFormat="false" ht="15" hidden="false" customHeight="false" outlineLevel="0" collapsed="false">
      <c r="A327" s="38" t="s">
        <v>679</v>
      </c>
      <c r="B327" s="39" t="s">
        <v>77</v>
      </c>
      <c r="C327" s="39" t="s">
        <v>702</v>
      </c>
      <c r="D327" s="39" t="n">
        <v>37861298</v>
      </c>
      <c r="E327" s="40" t="s">
        <v>703</v>
      </c>
      <c r="F327" s="39" t="n">
        <v>420191</v>
      </c>
      <c r="G327" s="40" t="s">
        <v>494</v>
      </c>
      <c r="H327" s="40" t="s">
        <v>688</v>
      </c>
      <c r="I327" s="41" t="s">
        <v>755</v>
      </c>
      <c r="J327" s="29" t="n">
        <v>11</v>
      </c>
      <c r="K327" s="30" t="n">
        <v>0</v>
      </c>
      <c r="L327" s="30" t="n">
        <v>47</v>
      </c>
      <c r="M327" s="30" t="n">
        <v>0</v>
      </c>
      <c r="N327" s="30" t="n">
        <v>3</v>
      </c>
      <c r="O327" s="30" t="n">
        <v>17</v>
      </c>
      <c r="P327" s="30" t="n">
        <v>1</v>
      </c>
      <c r="Q327" s="30" t="n">
        <v>45</v>
      </c>
      <c r="R327" s="30" t="n">
        <v>413</v>
      </c>
      <c r="S327" s="31" t="n">
        <v>63</v>
      </c>
      <c r="T327" s="32" t="n">
        <f aca="false">31*L327</f>
        <v>1457</v>
      </c>
      <c r="U327" s="33" t="n">
        <v>60</v>
      </c>
      <c r="V327" s="33" t="n">
        <f aca="false">12*N327+0.85*Q327</f>
        <v>74.25</v>
      </c>
      <c r="W327" s="33" t="n">
        <f aca="false">12*O327+2*R327</f>
        <v>1030</v>
      </c>
      <c r="X327" s="34" t="n">
        <f aca="false">23.5*P327+0.85*S327</f>
        <v>77.05</v>
      </c>
      <c r="Y327" s="35" t="n">
        <f aca="false">T327+U327+V327+W327+X327</f>
        <v>2698.3</v>
      </c>
      <c r="Z327" s="36" t="n">
        <f aca="false">ROUND(Y327,0)</f>
        <v>2698</v>
      </c>
    </row>
    <row r="328" customFormat="false" ht="15" hidden="false" customHeight="false" outlineLevel="0" collapsed="false">
      <c r="A328" s="38" t="s">
        <v>679</v>
      </c>
      <c r="B328" s="39" t="s">
        <v>77</v>
      </c>
      <c r="C328" s="39" t="s">
        <v>702</v>
      </c>
      <c r="D328" s="39" t="n">
        <v>37861298</v>
      </c>
      <c r="E328" s="40" t="s">
        <v>703</v>
      </c>
      <c r="F328" s="39" t="n">
        <v>500780</v>
      </c>
      <c r="G328" s="40" t="s">
        <v>47</v>
      </c>
      <c r="H328" s="40" t="s">
        <v>756</v>
      </c>
      <c r="I328" s="41" t="s">
        <v>757</v>
      </c>
      <c r="J328" s="29" t="n">
        <v>5</v>
      </c>
      <c r="K328" s="30" t="n">
        <v>0</v>
      </c>
      <c r="L328" s="30" t="n">
        <v>12</v>
      </c>
      <c r="M328" s="30" t="n">
        <v>0</v>
      </c>
      <c r="N328" s="30" t="n">
        <v>2</v>
      </c>
      <c r="O328" s="30" t="n">
        <v>5</v>
      </c>
      <c r="P328" s="30" t="n">
        <v>0</v>
      </c>
      <c r="Q328" s="30" t="n">
        <v>19</v>
      </c>
      <c r="R328" s="30" t="n">
        <v>121</v>
      </c>
      <c r="S328" s="31" t="n">
        <v>0</v>
      </c>
      <c r="T328" s="32" t="n">
        <f aca="false">31*L328</f>
        <v>372</v>
      </c>
      <c r="U328" s="33" t="n">
        <v>13</v>
      </c>
      <c r="V328" s="33" t="n">
        <f aca="false">12*N328+0.85*Q328</f>
        <v>40.15</v>
      </c>
      <c r="W328" s="33" t="n">
        <f aca="false">12*O328+2*R328</f>
        <v>302</v>
      </c>
      <c r="X328" s="34" t="n">
        <f aca="false">23.5*P328+0.85*S328</f>
        <v>0</v>
      </c>
      <c r="Y328" s="35" t="n">
        <f aca="false">T328+U328+V328+W328+X328</f>
        <v>727.15</v>
      </c>
      <c r="Z328" s="36" t="n">
        <f aca="false">ROUND(Y328,0)</f>
        <v>727</v>
      </c>
    </row>
    <row r="329" customFormat="false" ht="15" hidden="false" customHeight="false" outlineLevel="0" collapsed="false">
      <c r="A329" s="38" t="s">
        <v>679</v>
      </c>
      <c r="B329" s="39" t="s">
        <v>77</v>
      </c>
      <c r="C329" s="39" t="s">
        <v>702</v>
      </c>
      <c r="D329" s="39" t="n">
        <v>37861298</v>
      </c>
      <c r="E329" s="40" t="s">
        <v>703</v>
      </c>
      <c r="F329" s="39" t="n">
        <v>596868</v>
      </c>
      <c r="G329" s="40" t="s">
        <v>88</v>
      </c>
      <c r="H329" s="40" t="s">
        <v>366</v>
      </c>
      <c r="I329" s="41" t="s">
        <v>758</v>
      </c>
      <c r="J329" s="29" t="n">
        <v>14</v>
      </c>
      <c r="K329" s="30" t="n">
        <v>3</v>
      </c>
      <c r="L329" s="30" t="n">
        <v>69</v>
      </c>
      <c r="M329" s="30" t="n">
        <v>18</v>
      </c>
      <c r="N329" s="30" t="n">
        <v>5</v>
      </c>
      <c r="O329" s="30" t="n">
        <v>17</v>
      </c>
      <c r="P329" s="30" t="n">
        <v>2</v>
      </c>
      <c r="Q329" s="30" t="n">
        <v>117</v>
      </c>
      <c r="R329" s="30" t="n">
        <v>547</v>
      </c>
      <c r="S329" s="31" t="n">
        <v>200</v>
      </c>
      <c r="T329" s="32" t="n">
        <f aca="false">31*L329</f>
        <v>2139</v>
      </c>
      <c r="U329" s="33" t="n">
        <v>236</v>
      </c>
      <c r="V329" s="33" t="n">
        <f aca="false">12*N329+0.85*Q329</f>
        <v>159.45</v>
      </c>
      <c r="W329" s="33" t="n">
        <f aca="false">12*O329+2*R329</f>
        <v>1298</v>
      </c>
      <c r="X329" s="34" t="n">
        <f aca="false">23.5*P329+0.85*S329</f>
        <v>217</v>
      </c>
      <c r="Y329" s="35" t="n">
        <f aca="false">T329+U329+V329+W329+X329</f>
        <v>4049.45</v>
      </c>
      <c r="Z329" s="36" t="n">
        <f aca="false">ROUND(Y329,0)</f>
        <v>4049</v>
      </c>
    </row>
    <row r="330" customFormat="false" ht="15" hidden="false" customHeight="false" outlineLevel="0" collapsed="false">
      <c r="A330" s="38" t="s">
        <v>679</v>
      </c>
      <c r="B330" s="39" t="s">
        <v>77</v>
      </c>
      <c r="C330" s="39" t="s">
        <v>702</v>
      </c>
      <c r="D330" s="39" t="n">
        <v>37861298</v>
      </c>
      <c r="E330" s="40" t="s">
        <v>703</v>
      </c>
      <c r="F330" s="39" t="n">
        <v>596876</v>
      </c>
      <c r="G330" s="42" t="s">
        <v>759</v>
      </c>
      <c r="H330" s="40" t="s">
        <v>366</v>
      </c>
      <c r="I330" s="41" t="s">
        <v>760</v>
      </c>
      <c r="J330" s="29" t="n">
        <v>7</v>
      </c>
      <c r="K330" s="30" t="n">
        <v>5</v>
      </c>
      <c r="L330" s="30" t="n">
        <v>23</v>
      </c>
      <c r="M330" s="30" t="n">
        <v>12</v>
      </c>
      <c r="N330" s="30" t="n">
        <v>5</v>
      </c>
      <c r="O330" s="30" t="n">
        <v>9</v>
      </c>
      <c r="P330" s="30" t="n">
        <v>0</v>
      </c>
      <c r="Q330" s="30" t="n">
        <v>82</v>
      </c>
      <c r="R330" s="30" t="n">
        <v>195</v>
      </c>
      <c r="S330" s="31" t="n">
        <v>0</v>
      </c>
      <c r="T330" s="32" t="n">
        <f aca="false">31*L330</f>
        <v>713</v>
      </c>
      <c r="U330" s="33" t="n">
        <v>52</v>
      </c>
      <c r="V330" s="33" t="n">
        <f aca="false">12*N330+0.85*Q330</f>
        <v>129.7</v>
      </c>
      <c r="W330" s="33" t="n">
        <f aca="false">12*O330+2*R330</f>
        <v>498</v>
      </c>
      <c r="X330" s="34" t="n">
        <f aca="false">23.5*P330+0.85*S330</f>
        <v>0</v>
      </c>
      <c r="Y330" s="35" t="n">
        <f aca="false">T330+U330+V330+W330+X330</f>
        <v>1392.7</v>
      </c>
      <c r="Z330" s="36" t="n">
        <f aca="false">ROUND(Y330,0)</f>
        <v>1393</v>
      </c>
    </row>
    <row r="331" customFormat="false" ht="15" hidden="false" customHeight="false" outlineLevel="0" collapsed="false">
      <c r="A331" s="38" t="s">
        <v>679</v>
      </c>
      <c r="B331" s="39" t="s">
        <v>77</v>
      </c>
      <c r="C331" s="39" t="s">
        <v>702</v>
      </c>
      <c r="D331" s="39" t="n">
        <v>37861298</v>
      </c>
      <c r="E331" s="40" t="s">
        <v>703</v>
      </c>
      <c r="F331" s="39" t="n">
        <v>607321</v>
      </c>
      <c r="G331" s="40" t="s">
        <v>97</v>
      </c>
      <c r="H331" s="40" t="s">
        <v>366</v>
      </c>
      <c r="I331" s="41" t="s">
        <v>761</v>
      </c>
      <c r="J331" s="29" t="n">
        <v>9</v>
      </c>
      <c r="K331" s="30" t="n">
        <v>1</v>
      </c>
      <c r="L331" s="30" t="n">
        <v>46</v>
      </c>
      <c r="M331" s="30" t="n">
        <v>2</v>
      </c>
      <c r="N331" s="30" t="n">
        <v>1</v>
      </c>
      <c r="O331" s="30" t="n">
        <v>14</v>
      </c>
      <c r="P331" s="30" t="n">
        <v>1</v>
      </c>
      <c r="Q331" s="30" t="n">
        <v>20</v>
      </c>
      <c r="R331" s="30" t="n">
        <v>434</v>
      </c>
      <c r="S331" s="31" t="n">
        <v>93</v>
      </c>
      <c r="T331" s="32" t="n">
        <f aca="false">31*L331</f>
        <v>1426</v>
      </c>
      <c r="U331" s="33" t="n">
        <v>0</v>
      </c>
      <c r="V331" s="33" t="n">
        <f aca="false">12*N331+0.85*Q331</f>
        <v>29</v>
      </c>
      <c r="W331" s="33" t="n">
        <f aca="false">12*O331+2*R331</f>
        <v>1036</v>
      </c>
      <c r="X331" s="34" t="n">
        <f aca="false">23.5*P331+0.85*S331</f>
        <v>102.55</v>
      </c>
      <c r="Y331" s="35" t="n">
        <f aca="false">T331+U331+V331+W331+X331</f>
        <v>2593.55</v>
      </c>
      <c r="Z331" s="36" t="n">
        <f aca="false">ROUND(Y331,0)</f>
        <v>2594</v>
      </c>
    </row>
    <row r="332" customFormat="false" ht="15" hidden="false" customHeight="false" outlineLevel="0" collapsed="false">
      <c r="A332" s="38" t="s">
        <v>679</v>
      </c>
      <c r="B332" s="39" t="s">
        <v>77</v>
      </c>
      <c r="C332" s="39" t="s">
        <v>702</v>
      </c>
      <c r="D332" s="39" t="n">
        <v>37861298</v>
      </c>
      <c r="E332" s="40" t="s">
        <v>703</v>
      </c>
      <c r="F332" s="39" t="n">
        <v>607339</v>
      </c>
      <c r="G332" s="40" t="s">
        <v>467</v>
      </c>
      <c r="H332" s="40" t="s">
        <v>301</v>
      </c>
      <c r="I332" s="41" t="s">
        <v>762</v>
      </c>
      <c r="J332" s="29" t="n">
        <v>18</v>
      </c>
      <c r="K332" s="30" t="n">
        <v>0</v>
      </c>
      <c r="L332" s="30" t="n">
        <v>83</v>
      </c>
      <c r="M332" s="30" t="n">
        <v>0</v>
      </c>
      <c r="N332" s="30" t="n">
        <v>1</v>
      </c>
      <c r="O332" s="30" t="n">
        <v>24</v>
      </c>
      <c r="P332" s="30" t="n">
        <v>2</v>
      </c>
      <c r="Q332" s="30" t="n">
        <v>6</v>
      </c>
      <c r="R332" s="30" t="n">
        <v>725</v>
      </c>
      <c r="S332" s="31" t="n">
        <v>135</v>
      </c>
      <c r="T332" s="32" t="n">
        <f aca="false">31*L332</f>
        <v>2573</v>
      </c>
      <c r="U332" s="33" t="n">
        <v>285.22</v>
      </c>
      <c r="V332" s="33" t="n">
        <f aca="false">12*N332+0.85*Q332</f>
        <v>17.1</v>
      </c>
      <c r="W332" s="33" t="n">
        <f aca="false">12*O332+2*R332</f>
        <v>1738</v>
      </c>
      <c r="X332" s="34" t="n">
        <f aca="false">23.5*P332+0.85*S332</f>
        <v>161.75</v>
      </c>
      <c r="Y332" s="35" t="n">
        <f aca="false">T332+U332+V332+W332+X332</f>
        <v>4775.07</v>
      </c>
      <c r="Z332" s="36" t="n">
        <f aca="false">ROUND(Y332,0)</f>
        <v>4775</v>
      </c>
    </row>
    <row r="333" customFormat="false" ht="15" hidden="false" customHeight="false" outlineLevel="0" collapsed="false">
      <c r="A333" s="38" t="s">
        <v>679</v>
      </c>
      <c r="B333" s="39" t="s">
        <v>77</v>
      </c>
      <c r="C333" s="39" t="s">
        <v>702</v>
      </c>
      <c r="D333" s="39" t="n">
        <v>37861298</v>
      </c>
      <c r="E333" s="40" t="s">
        <v>703</v>
      </c>
      <c r="F333" s="39" t="n">
        <v>654230</v>
      </c>
      <c r="G333" s="40" t="s">
        <v>88</v>
      </c>
      <c r="H333" s="40" t="s">
        <v>301</v>
      </c>
      <c r="I333" s="41" t="s">
        <v>763</v>
      </c>
      <c r="J333" s="29" t="n">
        <v>16</v>
      </c>
      <c r="K333" s="30" t="n">
        <v>0</v>
      </c>
      <c r="L333" s="30" t="n">
        <v>67</v>
      </c>
      <c r="M333" s="30" t="n">
        <v>0</v>
      </c>
      <c r="N333" s="30" t="n">
        <v>1</v>
      </c>
      <c r="O333" s="30" t="n">
        <v>26</v>
      </c>
      <c r="P333" s="30" t="n">
        <v>2</v>
      </c>
      <c r="Q333" s="30" t="n">
        <v>6</v>
      </c>
      <c r="R333" s="30" t="n">
        <v>556</v>
      </c>
      <c r="S333" s="31" t="n">
        <v>104</v>
      </c>
      <c r="T333" s="32" t="n">
        <f aca="false">31*L333</f>
        <v>2077</v>
      </c>
      <c r="U333" s="33" t="n">
        <v>53.84</v>
      </c>
      <c r="V333" s="33" t="n">
        <f aca="false">12*N333+0.85*Q333</f>
        <v>17.1</v>
      </c>
      <c r="W333" s="33" t="n">
        <f aca="false">12*O333+2*R333</f>
        <v>1424</v>
      </c>
      <c r="X333" s="34" t="n">
        <f aca="false">23.5*P333+0.85*S333</f>
        <v>135.4</v>
      </c>
      <c r="Y333" s="35" t="n">
        <f aca="false">T333+U333+V333+W333+X333</f>
        <v>3707.34</v>
      </c>
      <c r="Z333" s="36" t="n">
        <f aca="false">ROUND(Y333,0)</f>
        <v>3707</v>
      </c>
    </row>
    <row r="334" customFormat="false" ht="15" hidden="false" customHeight="false" outlineLevel="0" collapsed="false">
      <c r="A334" s="38" t="s">
        <v>679</v>
      </c>
      <c r="B334" s="39" t="s">
        <v>77</v>
      </c>
      <c r="C334" s="39" t="s">
        <v>702</v>
      </c>
      <c r="D334" s="39" t="n">
        <v>37861298</v>
      </c>
      <c r="E334" s="40" t="s">
        <v>703</v>
      </c>
      <c r="F334" s="39" t="n">
        <v>891550</v>
      </c>
      <c r="G334" s="40" t="s">
        <v>88</v>
      </c>
      <c r="H334" s="40" t="s">
        <v>756</v>
      </c>
      <c r="I334" s="41" t="s">
        <v>764</v>
      </c>
      <c r="J334" s="29" t="n">
        <v>5</v>
      </c>
      <c r="K334" s="30" t="n">
        <v>0</v>
      </c>
      <c r="L334" s="30" t="n">
        <v>22</v>
      </c>
      <c r="M334" s="30" t="n">
        <v>0</v>
      </c>
      <c r="N334" s="30" t="n">
        <v>1</v>
      </c>
      <c r="O334" s="30" t="n">
        <v>8</v>
      </c>
      <c r="P334" s="30" t="n">
        <v>0</v>
      </c>
      <c r="Q334" s="30" t="n">
        <v>9</v>
      </c>
      <c r="R334" s="30" t="n">
        <v>200</v>
      </c>
      <c r="S334" s="31" t="n">
        <v>0</v>
      </c>
      <c r="T334" s="32" t="n">
        <f aca="false">31*L334</f>
        <v>682</v>
      </c>
      <c r="U334" s="33" t="n">
        <v>50.3</v>
      </c>
      <c r="V334" s="33" t="n">
        <f aca="false">12*N334+0.85*Q334</f>
        <v>19.65</v>
      </c>
      <c r="W334" s="33" t="n">
        <f aca="false">12*O334+2*R334</f>
        <v>496</v>
      </c>
      <c r="X334" s="34" t="n">
        <f aca="false">23.5*P334+0.85*S334</f>
        <v>0</v>
      </c>
      <c r="Y334" s="35" t="n">
        <f aca="false">T334+U334+V334+W334+X334</f>
        <v>1247.95</v>
      </c>
      <c r="Z334" s="36" t="n">
        <f aca="false">ROUND(Y334,0)</f>
        <v>1248</v>
      </c>
    </row>
    <row r="335" customFormat="false" ht="15" hidden="false" customHeight="false" outlineLevel="0" collapsed="false">
      <c r="A335" s="38" t="s">
        <v>679</v>
      </c>
      <c r="B335" s="39" t="s">
        <v>77</v>
      </c>
      <c r="C335" s="39" t="s">
        <v>702</v>
      </c>
      <c r="D335" s="39" t="n">
        <v>37861298</v>
      </c>
      <c r="E335" s="40" t="s">
        <v>703</v>
      </c>
      <c r="F335" s="39" t="n">
        <v>891592</v>
      </c>
      <c r="G335" s="40" t="s">
        <v>418</v>
      </c>
      <c r="H335" s="40" t="s">
        <v>510</v>
      </c>
      <c r="I335" s="41" t="s">
        <v>765</v>
      </c>
      <c r="J335" s="29" t="n">
        <v>10</v>
      </c>
      <c r="K335" s="30" t="n">
        <v>0</v>
      </c>
      <c r="L335" s="30" t="n">
        <v>63</v>
      </c>
      <c r="M335" s="30" t="n">
        <v>0</v>
      </c>
      <c r="N335" s="30" t="n">
        <v>0</v>
      </c>
      <c r="O335" s="30" t="n">
        <v>18</v>
      </c>
      <c r="P335" s="30" t="n">
        <v>1</v>
      </c>
      <c r="Q335" s="30" t="n">
        <v>0</v>
      </c>
      <c r="R335" s="30" t="n">
        <v>515</v>
      </c>
      <c r="S335" s="31" t="n">
        <v>69</v>
      </c>
      <c r="T335" s="32" t="n">
        <f aca="false">31*L335</f>
        <v>1953</v>
      </c>
      <c r="U335" s="33" t="n">
        <v>264.1</v>
      </c>
      <c r="V335" s="33" t="n">
        <f aca="false">12*N335+0.85*Q335</f>
        <v>0</v>
      </c>
      <c r="W335" s="33" t="n">
        <f aca="false">12*O335+2*R335</f>
        <v>1246</v>
      </c>
      <c r="X335" s="34" t="n">
        <f aca="false">23.5*P335+0.85*S335</f>
        <v>82.15</v>
      </c>
      <c r="Y335" s="35" t="n">
        <f aca="false">T335+U335+V335+W335+X335</f>
        <v>3545.25</v>
      </c>
      <c r="Z335" s="36" t="n">
        <f aca="false">ROUND(Y335,0)</f>
        <v>3545</v>
      </c>
    </row>
    <row r="336" customFormat="false" ht="15" hidden="false" customHeight="false" outlineLevel="0" collapsed="false">
      <c r="A336" s="38" t="s">
        <v>679</v>
      </c>
      <c r="B336" s="39" t="s">
        <v>77</v>
      </c>
      <c r="C336" s="39" t="s">
        <v>702</v>
      </c>
      <c r="D336" s="39" t="n">
        <v>37861298</v>
      </c>
      <c r="E336" s="40" t="s">
        <v>703</v>
      </c>
      <c r="F336" s="39" t="n">
        <v>891606</v>
      </c>
      <c r="G336" s="40" t="s">
        <v>107</v>
      </c>
      <c r="H336" s="40" t="s">
        <v>301</v>
      </c>
      <c r="I336" s="41" t="s">
        <v>766</v>
      </c>
      <c r="J336" s="29" t="n">
        <v>9</v>
      </c>
      <c r="K336" s="30" t="n">
        <v>1</v>
      </c>
      <c r="L336" s="30" t="n">
        <v>54</v>
      </c>
      <c r="M336" s="30" t="n">
        <v>5</v>
      </c>
      <c r="N336" s="30" t="n">
        <v>1</v>
      </c>
      <c r="O336" s="30" t="n">
        <v>11</v>
      </c>
      <c r="P336" s="30" t="n">
        <v>3</v>
      </c>
      <c r="Q336" s="30" t="n">
        <v>28</v>
      </c>
      <c r="R336" s="30" t="n">
        <v>431</v>
      </c>
      <c r="S336" s="31" t="n">
        <v>248</v>
      </c>
      <c r="T336" s="32" t="n">
        <f aca="false">31*L336</f>
        <v>1674</v>
      </c>
      <c r="U336" s="33" t="n">
        <v>0</v>
      </c>
      <c r="V336" s="33" t="n">
        <f aca="false">12*N336+0.85*Q336</f>
        <v>35.8</v>
      </c>
      <c r="W336" s="33" t="n">
        <f aca="false">12*O336+2*R336</f>
        <v>994</v>
      </c>
      <c r="X336" s="34" t="n">
        <f aca="false">23.5*P336+0.85*S336</f>
        <v>281.3</v>
      </c>
      <c r="Y336" s="35" t="n">
        <f aca="false">T336+U336+V336+W336+X336</f>
        <v>2985.1</v>
      </c>
      <c r="Z336" s="36" t="n">
        <f aca="false">ROUND(Y336,0)</f>
        <v>2985</v>
      </c>
    </row>
    <row r="337" customFormat="false" ht="15" hidden="false" customHeight="false" outlineLevel="0" collapsed="false">
      <c r="A337" s="38" t="s">
        <v>679</v>
      </c>
      <c r="B337" s="39" t="s">
        <v>77</v>
      </c>
      <c r="C337" s="39" t="s">
        <v>702</v>
      </c>
      <c r="D337" s="39" t="n">
        <v>37861298</v>
      </c>
      <c r="E337" s="40" t="s">
        <v>703</v>
      </c>
      <c r="F337" s="39" t="n">
        <v>891860</v>
      </c>
      <c r="G337" s="40" t="s">
        <v>767</v>
      </c>
      <c r="H337" s="40" t="s">
        <v>686</v>
      </c>
      <c r="I337" s="41" t="s">
        <v>768</v>
      </c>
      <c r="J337" s="29" t="n">
        <v>13</v>
      </c>
      <c r="K337" s="30" t="n">
        <v>1</v>
      </c>
      <c r="L337" s="30" t="n">
        <v>82</v>
      </c>
      <c r="M337" s="30" t="n">
        <v>3</v>
      </c>
      <c r="N337" s="30" t="n">
        <v>5</v>
      </c>
      <c r="O337" s="30" t="n">
        <v>20</v>
      </c>
      <c r="P337" s="30" t="n">
        <v>3</v>
      </c>
      <c r="Q337" s="30" t="n">
        <v>89</v>
      </c>
      <c r="R337" s="30" t="n">
        <v>682</v>
      </c>
      <c r="S337" s="31" t="n">
        <v>224</v>
      </c>
      <c r="T337" s="32" t="n">
        <f aca="false">31*L337</f>
        <v>2542</v>
      </c>
      <c r="U337" s="33" t="n">
        <v>328</v>
      </c>
      <c r="V337" s="33" t="n">
        <f aca="false">12*N337+0.85*Q337</f>
        <v>135.65</v>
      </c>
      <c r="W337" s="33" t="n">
        <f aca="false">12*O337+2*R337</f>
        <v>1604</v>
      </c>
      <c r="X337" s="34" t="n">
        <f aca="false">23.5*P337+0.85*S337</f>
        <v>260.9</v>
      </c>
      <c r="Y337" s="35" t="n">
        <f aca="false">T337+U337+V337+W337+X337</f>
        <v>4870.55</v>
      </c>
      <c r="Z337" s="36" t="n">
        <f aca="false">ROUND(Y337,0)</f>
        <v>4871</v>
      </c>
    </row>
    <row r="338" customFormat="false" ht="15" hidden="false" customHeight="false" outlineLevel="0" collapsed="false">
      <c r="A338" s="38" t="s">
        <v>679</v>
      </c>
      <c r="B338" s="39" t="s">
        <v>77</v>
      </c>
      <c r="C338" s="39" t="s">
        <v>702</v>
      </c>
      <c r="D338" s="39" t="n">
        <v>37861298</v>
      </c>
      <c r="E338" s="40" t="s">
        <v>703</v>
      </c>
      <c r="F338" s="39" t="n">
        <v>891908</v>
      </c>
      <c r="G338" s="40" t="s">
        <v>709</v>
      </c>
      <c r="H338" s="40" t="s">
        <v>725</v>
      </c>
      <c r="I338" s="41" t="s">
        <v>769</v>
      </c>
      <c r="J338" s="29" t="n">
        <v>9</v>
      </c>
      <c r="K338" s="30" t="n">
        <v>0</v>
      </c>
      <c r="L338" s="30" t="n">
        <v>34</v>
      </c>
      <c r="M338" s="30" t="n">
        <v>0</v>
      </c>
      <c r="N338" s="30" t="n">
        <v>0</v>
      </c>
      <c r="O338" s="30" t="n">
        <v>13</v>
      </c>
      <c r="P338" s="30" t="n">
        <v>1</v>
      </c>
      <c r="Q338" s="30" t="n">
        <v>0</v>
      </c>
      <c r="R338" s="30" t="n">
        <v>192</v>
      </c>
      <c r="S338" s="31" t="n">
        <v>45</v>
      </c>
      <c r="T338" s="32" t="n">
        <f aca="false">31*L338</f>
        <v>1054</v>
      </c>
      <c r="U338" s="33" t="n">
        <v>36.69</v>
      </c>
      <c r="V338" s="33" t="n">
        <f aca="false">12*N338+0.85*Q338</f>
        <v>0</v>
      </c>
      <c r="W338" s="33" t="n">
        <f aca="false">12*O338+2*R338</f>
        <v>540</v>
      </c>
      <c r="X338" s="34" t="n">
        <f aca="false">23.5*P338+0.85*S338</f>
        <v>61.75</v>
      </c>
      <c r="Y338" s="35" t="n">
        <f aca="false">T338+U338+V338+W338+X338</f>
        <v>1692.44</v>
      </c>
      <c r="Z338" s="36" t="n">
        <f aca="false">ROUND(Y338,0)</f>
        <v>1692</v>
      </c>
    </row>
    <row r="339" customFormat="false" ht="15" hidden="false" customHeight="false" outlineLevel="0" collapsed="false">
      <c r="A339" s="38" t="s">
        <v>679</v>
      </c>
      <c r="B339" s="39" t="s">
        <v>77</v>
      </c>
      <c r="C339" s="39" t="s">
        <v>702</v>
      </c>
      <c r="D339" s="39" t="n">
        <v>37861298</v>
      </c>
      <c r="E339" s="40" t="s">
        <v>703</v>
      </c>
      <c r="F339" s="39" t="n">
        <v>893129</v>
      </c>
      <c r="G339" s="40" t="s">
        <v>115</v>
      </c>
      <c r="H339" s="40" t="s">
        <v>684</v>
      </c>
      <c r="I339" s="41" t="s">
        <v>770</v>
      </c>
      <c r="J339" s="29" t="n">
        <v>5</v>
      </c>
      <c r="K339" s="30" t="n">
        <v>1</v>
      </c>
      <c r="L339" s="30" t="n">
        <v>30</v>
      </c>
      <c r="M339" s="30" t="n">
        <v>2</v>
      </c>
      <c r="N339" s="30" t="n">
        <v>1</v>
      </c>
      <c r="O339" s="96" t="n">
        <v>7</v>
      </c>
      <c r="P339" s="30" t="n">
        <v>1</v>
      </c>
      <c r="Q339" s="30" t="n">
        <v>13</v>
      </c>
      <c r="R339" s="30" t="n">
        <v>235</v>
      </c>
      <c r="S339" s="97" t="n">
        <v>69</v>
      </c>
      <c r="T339" s="32" t="n">
        <f aca="false">31*L339</f>
        <v>930</v>
      </c>
      <c r="U339" s="33" t="n">
        <v>18.6</v>
      </c>
      <c r="V339" s="33" t="n">
        <f aca="false">12*N339+0.85*Q339</f>
        <v>23.05</v>
      </c>
      <c r="W339" s="33" t="n">
        <f aca="false">12*O339+2*R339</f>
        <v>554</v>
      </c>
      <c r="X339" s="34" t="n">
        <f aca="false">23.5*P339+0.85*S339</f>
        <v>82.15</v>
      </c>
      <c r="Y339" s="35" t="n">
        <f aca="false">T339+U339+V339+W339+X339</f>
        <v>1607.8</v>
      </c>
      <c r="Z339" s="36" t="n">
        <f aca="false">ROUND(Y339,0)</f>
        <v>1608</v>
      </c>
    </row>
    <row r="340" customFormat="false" ht="15" hidden="false" customHeight="false" outlineLevel="0" collapsed="false">
      <c r="A340" s="38" t="s">
        <v>679</v>
      </c>
      <c r="B340" s="39" t="s">
        <v>77</v>
      </c>
      <c r="C340" s="39" t="s">
        <v>702</v>
      </c>
      <c r="D340" s="39" t="n">
        <v>37861298</v>
      </c>
      <c r="E340" s="40" t="s">
        <v>703</v>
      </c>
      <c r="F340" s="39" t="n">
        <v>893293</v>
      </c>
      <c r="G340" s="40" t="s">
        <v>88</v>
      </c>
      <c r="H340" s="40" t="s">
        <v>366</v>
      </c>
      <c r="I340" s="41" t="s">
        <v>771</v>
      </c>
      <c r="J340" s="29" t="n">
        <v>6</v>
      </c>
      <c r="K340" s="30" t="n">
        <v>3</v>
      </c>
      <c r="L340" s="30" t="n">
        <v>46</v>
      </c>
      <c r="M340" s="30" t="n">
        <v>15</v>
      </c>
      <c r="N340" s="30" t="n">
        <v>8</v>
      </c>
      <c r="O340" s="30" t="n">
        <v>17</v>
      </c>
      <c r="P340" s="30" t="n">
        <v>1</v>
      </c>
      <c r="Q340" s="30" t="n">
        <v>31</v>
      </c>
      <c r="R340" s="30" t="n">
        <v>413</v>
      </c>
      <c r="S340" s="31" t="n">
        <v>139</v>
      </c>
      <c r="T340" s="32" t="n">
        <f aca="false">31*L340</f>
        <v>1426</v>
      </c>
      <c r="U340" s="33" t="n">
        <v>227.85</v>
      </c>
      <c r="V340" s="33" t="n">
        <f aca="false">12*N340+0.85*Q340</f>
        <v>122.35</v>
      </c>
      <c r="W340" s="33" t="n">
        <f aca="false">12*O340+2*R340</f>
        <v>1030</v>
      </c>
      <c r="X340" s="34" t="n">
        <f aca="false">23.5*P340+0.85*S340</f>
        <v>141.65</v>
      </c>
      <c r="Y340" s="35" t="n">
        <f aca="false">T340+U340+V340+W340+X340</f>
        <v>2947.85</v>
      </c>
      <c r="Z340" s="36" t="n">
        <f aca="false">ROUND(Y340,0)</f>
        <v>2948</v>
      </c>
    </row>
    <row r="341" customFormat="false" ht="15" hidden="false" customHeight="false" outlineLevel="0" collapsed="false">
      <c r="A341" s="38" t="s">
        <v>679</v>
      </c>
      <c r="B341" s="39" t="s">
        <v>77</v>
      </c>
      <c r="C341" s="39" t="s">
        <v>702</v>
      </c>
      <c r="D341" s="39" t="n">
        <v>37861298</v>
      </c>
      <c r="E341" s="40" t="s">
        <v>703</v>
      </c>
      <c r="F341" s="39" t="n">
        <v>893315</v>
      </c>
      <c r="G341" s="40" t="s">
        <v>88</v>
      </c>
      <c r="H341" s="40" t="s">
        <v>688</v>
      </c>
      <c r="I341" s="41" t="s">
        <v>772</v>
      </c>
      <c r="J341" s="29" t="n">
        <v>8</v>
      </c>
      <c r="K341" s="30" t="n">
        <v>0</v>
      </c>
      <c r="L341" s="30" t="n">
        <v>43</v>
      </c>
      <c r="M341" s="30" t="n">
        <v>0</v>
      </c>
      <c r="N341" s="30" t="n">
        <v>1</v>
      </c>
      <c r="O341" s="30" t="n">
        <v>11</v>
      </c>
      <c r="P341" s="30" t="n">
        <v>2</v>
      </c>
      <c r="Q341" s="30" t="n">
        <v>3</v>
      </c>
      <c r="R341" s="30" t="n">
        <v>311</v>
      </c>
      <c r="S341" s="31" t="n">
        <v>169</v>
      </c>
      <c r="T341" s="32" t="n">
        <f aca="false">31*L341</f>
        <v>1333</v>
      </c>
      <c r="U341" s="33" t="n">
        <v>116</v>
      </c>
      <c r="V341" s="33" t="n">
        <f aca="false">12*N341+0.85*Q341</f>
        <v>14.55</v>
      </c>
      <c r="W341" s="33" t="n">
        <f aca="false">12*O341+2*R341</f>
        <v>754</v>
      </c>
      <c r="X341" s="34" t="n">
        <f aca="false">23.5*P341+0.85*S341</f>
        <v>190.65</v>
      </c>
      <c r="Y341" s="35" t="n">
        <f aca="false">T341+U341+V341+W341+X341</f>
        <v>2408.2</v>
      </c>
      <c r="Z341" s="36" t="n">
        <f aca="false">ROUND(Y341,0)</f>
        <v>2408</v>
      </c>
    </row>
    <row r="342" customFormat="false" ht="15" hidden="false" customHeight="false" outlineLevel="0" collapsed="false">
      <c r="A342" s="38" t="s">
        <v>679</v>
      </c>
      <c r="B342" s="39" t="s">
        <v>77</v>
      </c>
      <c r="C342" s="39" t="s">
        <v>702</v>
      </c>
      <c r="D342" s="39" t="n">
        <v>37861298</v>
      </c>
      <c r="E342" s="40" t="s">
        <v>703</v>
      </c>
      <c r="F342" s="39" t="n">
        <v>893421</v>
      </c>
      <c r="G342" s="40" t="s">
        <v>773</v>
      </c>
      <c r="H342" s="40" t="s">
        <v>301</v>
      </c>
      <c r="I342" s="41" t="s">
        <v>774</v>
      </c>
      <c r="J342" s="29" t="n">
        <v>8</v>
      </c>
      <c r="K342" s="30" t="n">
        <v>0</v>
      </c>
      <c r="L342" s="30" t="n">
        <v>33</v>
      </c>
      <c r="M342" s="30" t="n">
        <v>0</v>
      </c>
      <c r="N342" s="30" t="n">
        <v>1</v>
      </c>
      <c r="O342" s="30" t="n">
        <v>8</v>
      </c>
      <c r="P342" s="30" t="n">
        <v>1</v>
      </c>
      <c r="Q342" s="30" t="n">
        <v>60</v>
      </c>
      <c r="R342" s="30" t="n">
        <v>133</v>
      </c>
      <c r="S342" s="31" t="n">
        <v>60</v>
      </c>
      <c r="T342" s="32" t="n">
        <f aca="false">31*L342</f>
        <v>1023</v>
      </c>
      <c r="U342" s="33" t="n">
        <v>124.46</v>
      </c>
      <c r="V342" s="33" t="n">
        <f aca="false">12*N342+0.85*Q342</f>
        <v>63</v>
      </c>
      <c r="W342" s="33" t="n">
        <f aca="false">12*O342+2*R342</f>
        <v>362</v>
      </c>
      <c r="X342" s="34" t="n">
        <f aca="false">23.5*P342+0.85*S342</f>
        <v>74.5</v>
      </c>
      <c r="Y342" s="35" t="n">
        <f aca="false">T342+U342+V342+W342+X342</f>
        <v>1646.96</v>
      </c>
      <c r="Z342" s="36" t="n">
        <f aca="false">ROUND(Y342,0)</f>
        <v>1647</v>
      </c>
    </row>
    <row r="343" customFormat="false" ht="15" hidden="false" customHeight="false" outlineLevel="0" collapsed="false">
      <c r="A343" s="38" t="s">
        <v>679</v>
      </c>
      <c r="B343" s="39" t="s">
        <v>77</v>
      </c>
      <c r="C343" s="39" t="s">
        <v>702</v>
      </c>
      <c r="D343" s="39" t="n">
        <v>37861298</v>
      </c>
      <c r="E343" s="40" t="s">
        <v>703</v>
      </c>
      <c r="F343" s="39" t="n">
        <v>893480</v>
      </c>
      <c r="G343" s="40" t="s">
        <v>457</v>
      </c>
      <c r="H343" s="40" t="s">
        <v>686</v>
      </c>
      <c r="I343" s="41" t="s">
        <v>775</v>
      </c>
      <c r="J343" s="29" t="n">
        <v>10</v>
      </c>
      <c r="K343" s="30" t="n">
        <v>2</v>
      </c>
      <c r="L343" s="30" t="n">
        <v>38</v>
      </c>
      <c r="M343" s="30" t="n">
        <v>13</v>
      </c>
      <c r="N343" s="30" t="n">
        <v>9</v>
      </c>
      <c r="O343" s="30" t="n">
        <v>11</v>
      </c>
      <c r="P343" s="30" t="n">
        <v>1</v>
      </c>
      <c r="Q343" s="30" t="n">
        <v>197</v>
      </c>
      <c r="R343" s="30" t="n">
        <v>274</v>
      </c>
      <c r="S343" s="31" t="n">
        <v>49</v>
      </c>
      <c r="T343" s="32" t="n">
        <f aca="false">31*L343</f>
        <v>1178</v>
      </c>
      <c r="U343" s="33" t="n">
        <v>148</v>
      </c>
      <c r="V343" s="33" t="n">
        <f aca="false">12*N343+0.85*Q343</f>
        <v>275.45</v>
      </c>
      <c r="W343" s="33" t="n">
        <f aca="false">12*O343+2*R343</f>
        <v>680</v>
      </c>
      <c r="X343" s="34" t="n">
        <f aca="false">23.5*P343+0.85*S343</f>
        <v>65.15</v>
      </c>
      <c r="Y343" s="35" t="n">
        <f aca="false">T343+U343+V343+W343+X343</f>
        <v>2346.6</v>
      </c>
      <c r="Z343" s="36" t="n">
        <f aca="false">ROUND(Y343,0)</f>
        <v>2347</v>
      </c>
    </row>
    <row r="344" customFormat="false" ht="15" hidden="false" customHeight="false" outlineLevel="0" collapsed="false">
      <c r="A344" s="38" t="s">
        <v>679</v>
      </c>
      <c r="B344" s="39" t="s">
        <v>77</v>
      </c>
      <c r="C344" s="39" t="s">
        <v>702</v>
      </c>
      <c r="D344" s="39" t="n">
        <v>37861298</v>
      </c>
      <c r="E344" s="40" t="s">
        <v>703</v>
      </c>
      <c r="F344" s="39" t="n">
        <v>893498</v>
      </c>
      <c r="G344" s="40" t="s">
        <v>457</v>
      </c>
      <c r="H344" s="40" t="s">
        <v>684</v>
      </c>
      <c r="I344" s="41" t="s">
        <v>776</v>
      </c>
      <c r="J344" s="29" t="n">
        <v>9</v>
      </c>
      <c r="K344" s="30" t="n">
        <v>0</v>
      </c>
      <c r="L344" s="30" t="n">
        <v>50</v>
      </c>
      <c r="M344" s="30" t="n">
        <v>0</v>
      </c>
      <c r="N344" s="30" t="n">
        <v>1</v>
      </c>
      <c r="O344" s="30" t="n">
        <v>15</v>
      </c>
      <c r="P344" s="30" t="n">
        <v>1</v>
      </c>
      <c r="Q344" s="30" t="n">
        <v>12</v>
      </c>
      <c r="R344" s="30" t="n">
        <v>431</v>
      </c>
      <c r="S344" s="31" t="n">
        <v>106</v>
      </c>
      <c r="T344" s="32" t="n">
        <f aca="false">31*L344</f>
        <v>1550</v>
      </c>
      <c r="U344" s="33" t="n">
        <v>192</v>
      </c>
      <c r="V344" s="33" t="n">
        <f aca="false">12*N344+0.85*Q344</f>
        <v>22.2</v>
      </c>
      <c r="W344" s="33" t="n">
        <f aca="false">12*O344+2*R344</f>
        <v>1042</v>
      </c>
      <c r="X344" s="34" t="n">
        <f aca="false">23.5*P344+0.85*S344</f>
        <v>113.6</v>
      </c>
      <c r="Y344" s="35" t="n">
        <f aca="false">T344+U344+V344+W344+X344</f>
        <v>2919.8</v>
      </c>
      <c r="Z344" s="36" t="n">
        <f aca="false">ROUND(Y344,0)</f>
        <v>2920</v>
      </c>
    </row>
    <row r="345" customFormat="false" ht="15" hidden="false" customHeight="false" outlineLevel="0" collapsed="false">
      <c r="A345" s="38" t="s">
        <v>679</v>
      </c>
      <c r="B345" s="39" t="s">
        <v>77</v>
      </c>
      <c r="C345" s="39" t="s">
        <v>702</v>
      </c>
      <c r="D345" s="39" t="n">
        <v>37861298</v>
      </c>
      <c r="E345" s="40" t="s">
        <v>703</v>
      </c>
      <c r="F345" s="39" t="n">
        <v>893501</v>
      </c>
      <c r="G345" s="40" t="s">
        <v>88</v>
      </c>
      <c r="H345" s="40" t="s">
        <v>777</v>
      </c>
      <c r="I345" s="41" t="s">
        <v>778</v>
      </c>
      <c r="J345" s="29" t="n">
        <v>6</v>
      </c>
      <c r="K345" s="30" t="n">
        <v>1</v>
      </c>
      <c r="L345" s="30" t="n">
        <v>33</v>
      </c>
      <c r="M345" s="30" t="n">
        <v>3</v>
      </c>
      <c r="N345" s="30" t="n">
        <v>2</v>
      </c>
      <c r="O345" s="30" t="n">
        <v>7</v>
      </c>
      <c r="P345" s="30" t="n">
        <v>1</v>
      </c>
      <c r="Q345" s="30" t="n">
        <v>45</v>
      </c>
      <c r="R345" s="30" t="n">
        <v>189</v>
      </c>
      <c r="S345" s="31" t="n">
        <v>50</v>
      </c>
      <c r="T345" s="32" t="n">
        <f aca="false">31*L345</f>
        <v>1023</v>
      </c>
      <c r="U345" s="33" t="n">
        <v>0</v>
      </c>
      <c r="V345" s="33" t="n">
        <f aca="false">12*N345+0.85*Q345</f>
        <v>62.25</v>
      </c>
      <c r="W345" s="33" t="n">
        <f aca="false">12*O345+2*R345</f>
        <v>462</v>
      </c>
      <c r="X345" s="34" t="n">
        <f aca="false">23.5*P345+0.85*S345</f>
        <v>66</v>
      </c>
      <c r="Y345" s="35" t="n">
        <f aca="false">T345+U345+V345+W345+X345</f>
        <v>1613.25</v>
      </c>
      <c r="Z345" s="36" t="n">
        <f aca="false">ROUND(Y345,0)</f>
        <v>1613</v>
      </c>
    </row>
    <row r="346" customFormat="false" ht="15" hidden="false" customHeight="false" outlineLevel="0" collapsed="false">
      <c r="A346" s="38" t="s">
        <v>679</v>
      </c>
      <c r="B346" s="39" t="s">
        <v>77</v>
      </c>
      <c r="C346" s="39" t="s">
        <v>702</v>
      </c>
      <c r="D346" s="39" t="n">
        <v>37861298</v>
      </c>
      <c r="E346" s="40" t="s">
        <v>703</v>
      </c>
      <c r="F346" s="39" t="n">
        <v>17050073</v>
      </c>
      <c r="G346" s="42" t="s">
        <v>779</v>
      </c>
      <c r="H346" s="40" t="s">
        <v>366</v>
      </c>
      <c r="I346" s="41" t="s">
        <v>780</v>
      </c>
      <c r="J346" s="29" t="n">
        <v>12</v>
      </c>
      <c r="K346" s="30" t="n">
        <v>0</v>
      </c>
      <c r="L346" s="30" t="n">
        <v>54</v>
      </c>
      <c r="M346" s="30" t="n">
        <v>0</v>
      </c>
      <c r="N346" s="30" t="n">
        <v>0</v>
      </c>
      <c r="O346" s="30" t="n">
        <v>22</v>
      </c>
      <c r="P346" s="30" t="n">
        <v>1</v>
      </c>
      <c r="Q346" s="30" t="n">
        <v>0</v>
      </c>
      <c r="R346" s="30" t="n">
        <v>560</v>
      </c>
      <c r="S346" s="31" t="n">
        <v>116</v>
      </c>
      <c r="T346" s="32" t="n">
        <f aca="false">31*L346</f>
        <v>1674</v>
      </c>
      <c r="U346" s="33" t="n">
        <v>227.74</v>
      </c>
      <c r="V346" s="33" t="n">
        <f aca="false">12*N346+0.85*Q346</f>
        <v>0</v>
      </c>
      <c r="W346" s="33" t="n">
        <f aca="false">12*O346+2*R346</f>
        <v>1384</v>
      </c>
      <c r="X346" s="34" t="n">
        <f aca="false">23.5*P346+0.85*S346</f>
        <v>122.1</v>
      </c>
      <c r="Y346" s="35" t="n">
        <f aca="false">T346+U346+V346+W346+X346</f>
        <v>3407.84</v>
      </c>
      <c r="Z346" s="36" t="n">
        <f aca="false">ROUND(Y346,0)</f>
        <v>3408</v>
      </c>
    </row>
    <row r="347" customFormat="false" ht="15" hidden="false" customHeight="false" outlineLevel="0" collapsed="false">
      <c r="A347" s="38" t="s">
        <v>679</v>
      </c>
      <c r="B347" s="39" t="s">
        <v>77</v>
      </c>
      <c r="C347" s="39" t="s">
        <v>702</v>
      </c>
      <c r="D347" s="39" t="n">
        <v>37861298</v>
      </c>
      <c r="E347" s="40" t="s">
        <v>703</v>
      </c>
      <c r="F347" s="39" t="n">
        <v>17050111</v>
      </c>
      <c r="G347" s="40" t="s">
        <v>781</v>
      </c>
      <c r="H347" s="40" t="s">
        <v>695</v>
      </c>
      <c r="I347" s="41" t="s">
        <v>708</v>
      </c>
      <c r="J347" s="29" t="n">
        <v>9</v>
      </c>
      <c r="K347" s="30" t="n">
        <v>2</v>
      </c>
      <c r="L347" s="30" t="n">
        <v>19</v>
      </c>
      <c r="M347" s="30" t="n">
        <v>3</v>
      </c>
      <c r="N347" s="30" t="n">
        <v>6</v>
      </c>
      <c r="O347" s="30" t="n">
        <v>9</v>
      </c>
      <c r="P347" s="30" t="n">
        <v>2</v>
      </c>
      <c r="Q347" s="30" t="n">
        <v>64</v>
      </c>
      <c r="R347" s="30" t="n">
        <v>43</v>
      </c>
      <c r="S347" s="31" t="n">
        <v>63</v>
      </c>
      <c r="T347" s="32" t="n">
        <f aca="false">31*L347</f>
        <v>589</v>
      </c>
      <c r="U347" s="33" t="n">
        <v>0</v>
      </c>
      <c r="V347" s="33" t="n">
        <f aca="false">12*N347+0.85*Q347</f>
        <v>126.4</v>
      </c>
      <c r="W347" s="33" t="n">
        <f aca="false">12*O347+2*R347</f>
        <v>194</v>
      </c>
      <c r="X347" s="34" t="n">
        <f aca="false">23.5*P347+0.85*S347</f>
        <v>100.55</v>
      </c>
      <c r="Y347" s="35" t="n">
        <f aca="false">T347+U347+V347+W347+X347</f>
        <v>1009.95</v>
      </c>
      <c r="Z347" s="36" t="n">
        <f aca="false">ROUND(Y347,0)</f>
        <v>1010</v>
      </c>
    </row>
    <row r="348" customFormat="false" ht="15" hidden="false" customHeight="false" outlineLevel="0" collapsed="false">
      <c r="A348" s="38" t="s">
        <v>679</v>
      </c>
      <c r="B348" s="39" t="s">
        <v>77</v>
      </c>
      <c r="C348" s="39" t="s">
        <v>702</v>
      </c>
      <c r="D348" s="39" t="n">
        <v>37861298</v>
      </c>
      <c r="E348" s="40" t="s">
        <v>703</v>
      </c>
      <c r="F348" s="39" t="n">
        <v>17050120</v>
      </c>
      <c r="G348" s="40" t="s">
        <v>47</v>
      </c>
      <c r="H348" s="40" t="s">
        <v>700</v>
      </c>
      <c r="I348" s="41" t="s">
        <v>731</v>
      </c>
      <c r="J348" s="29" t="n">
        <v>3</v>
      </c>
      <c r="K348" s="30" t="n">
        <v>0</v>
      </c>
      <c r="L348" s="30" t="n">
        <v>3</v>
      </c>
      <c r="M348" s="30" t="n">
        <v>0</v>
      </c>
      <c r="N348" s="30" t="n">
        <v>2</v>
      </c>
      <c r="O348" s="30" t="n">
        <v>1</v>
      </c>
      <c r="P348" s="30" t="n">
        <v>0</v>
      </c>
      <c r="Q348" s="30" t="n">
        <v>17</v>
      </c>
      <c r="R348" s="30" t="n">
        <v>7</v>
      </c>
      <c r="S348" s="31" t="n">
        <v>0</v>
      </c>
      <c r="T348" s="32" t="n">
        <f aca="false">31*L348</f>
        <v>93</v>
      </c>
      <c r="U348" s="33" t="n">
        <v>22.1</v>
      </c>
      <c r="V348" s="33" t="n">
        <f aca="false">12*N348+0.85*Q348</f>
        <v>38.45</v>
      </c>
      <c r="W348" s="33" t="n">
        <f aca="false">12*O348+2*R348</f>
        <v>26</v>
      </c>
      <c r="X348" s="34" t="n">
        <f aca="false">23.5*P348+0.85*S348</f>
        <v>0</v>
      </c>
      <c r="Y348" s="35" t="n">
        <f aca="false">T348+U348+V348+W348+X348</f>
        <v>179.55</v>
      </c>
      <c r="Z348" s="36" t="n">
        <f aca="false">ROUND(Y348,0)</f>
        <v>180</v>
      </c>
    </row>
    <row r="349" customFormat="false" ht="15" hidden="false" customHeight="false" outlineLevel="0" collapsed="false">
      <c r="A349" s="38" t="s">
        <v>679</v>
      </c>
      <c r="B349" s="39" t="s">
        <v>77</v>
      </c>
      <c r="C349" s="39" t="s">
        <v>702</v>
      </c>
      <c r="D349" s="39" t="n">
        <v>37861298</v>
      </c>
      <c r="E349" s="40" t="s">
        <v>703</v>
      </c>
      <c r="F349" s="39" t="n">
        <v>17050138</v>
      </c>
      <c r="G349" s="40" t="s">
        <v>47</v>
      </c>
      <c r="H349" s="40" t="s">
        <v>739</v>
      </c>
      <c r="I349" s="41" t="s">
        <v>782</v>
      </c>
      <c r="J349" s="29" t="n">
        <v>6</v>
      </c>
      <c r="K349" s="30" t="n">
        <v>0</v>
      </c>
      <c r="L349" s="30" t="n">
        <v>20</v>
      </c>
      <c r="M349" s="30" t="n">
        <v>0</v>
      </c>
      <c r="N349" s="30" t="n">
        <v>0</v>
      </c>
      <c r="O349" s="30" t="n">
        <v>8</v>
      </c>
      <c r="P349" s="30" t="n">
        <v>0</v>
      </c>
      <c r="Q349" s="30" t="n">
        <v>0</v>
      </c>
      <c r="R349" s="30" t="n">
        <v>240</v>
      </c>
      <c r="S349" s="31" t="n">
        <v>0</v>
      </c>
      <c r="T349" s="32" t="n">
        <f aca="false">31*L349</f>
        <v>620</v>
      </c>
      <c r="U349" s="33" t="n">
        <v>79.85</v>
      </c>
      <c r="V349" s="33" t="n">
        <f aca="false">12*N349+0.85*Q349</f>
        <v>0</v>
      </c>
      <c r="W349" s="33" t="n">
        <f aca="false">12*O349+2*R349</f>
        <v>576</v>
      </c>
      <c r="X349" s="34" t="n">
        <f aca="false">23.5*P349+0.85*S349</f>
        <v>0</v>
      </c>
      <c r="Y349" s="35" t="n">
        <f aca="false">T349+U349+V349+W349+X349</f>
        <v>1275.85</v>
      </c>
      <c r="Z349" s="36" t="n">
        <f aca="false">ROUND(Y349,0)</f>
        <v>1276</v>
      </c>
    </row>
    <row r="350" customFormat="false" ht="15" hidden="false" customHeight="false" outlineLevel="0" collapsed="false">
      <c r="A350" s="38" t="s">
        <v>679</v>
      </c>
      <c r="B350" s="39" t="s">
        <v>77</v>
      </c>
      <c r="C350" s="39" t="s">
        <v>702</v>
      </c>
      <c r="D350" s="39" t="n">
        <v>37861298</v>
      </c>
      <c r="E350" s="40" t="s">
        <v>703</v>
      </c>
      <c r="F350" s="39" t="n">
        <v>17050308</v>
      </c>
      <c r="G350" s="40" t="s">
        <v>115</v>
      </c>
      <c r="H350" s="40" t="s">
        <v>783</v>
      </c>
      <c r="I350" s="41" t="s">
        <v>784</v>
      </c>
      <c r="J350" s="29" t="n">
        <v>7</v>
      </c>
      <c r="K350" s="30" t="n">
        <v>2</v>
      </c>
      <c r="L350" s="30" t="n">
        <v>32</v>
      </c>
      <c r="M350" s="30" t="n">
        <v>8</v>
      </c>
      <c r="N350" s="30" t="n">
        <v>4</v>
      </c>
      <c r="O350" s="30" t="n">
        <v>11</v>
      </c>
      <c r="P350" s="30" t="n">
        <v>1</v>
      </c>
      <c r="Q350" s="30" t="n">
        <v>115</v>
      </c>
      <c r="R350" s="30" t="n">
        <v>212</v>
      </c>
      <c r="S350" s="31" t="n">
        <v>38</v>
      </c>
      <c r="T350" s="32" t="n">
        <f aca="false">31*L350</f>
        <v>992</v>
      </c>
      <c r="U350" s="33" t="n">
        <v>164.27</v>
      </c>
      <c r="V350" s="33" t="n">
        <f aca="false">12*N350+0.85*Q350</f>
        <v>145.75</v>
      </c>
      <c r="W350" s="33" t="n">
        <f aca="false">12*O350+2*R350</f>
        <v>556</v>
      </c>
      <c r="X350" s="34" t="n">
        <f aca="false">23.5*P350+0.85*S350</f>
        <v>55.8</v>
      </c>
      <c r="Y350" s="35" t="n">
        <f aca="false">T350+U350+V350+W350+X350</f>
        <v>1913.82</v>
      </c>
      <c r="Z350" s="36" t="n">
        <f aca="false">ROUND(Y350,0)</f>
        <v>1914</v>
      </c>
    </row>
    <row r="351" customFormat="false" ht="15" hidden="false" customHeight="false" outlineLevel="0" collapsed="false">
      <c r="A351" s="38" t="s">
        <v>679</v>
      </c>
      <c r="B351" s="39" t="s">
        <v>77</v>
      </c>
      <c r="C351" s="39" t="s">
        <v>702</v>
      </c>
      <c r="D351" s="39" t="n">
        <v>37861298</v>
      </c>
      <c r="E351" s="40" t="s">
        <v>703</v>
      </c>
      <c r="F351" s="39" t="n">
        <v>17050316</v>
      </c>
      <c r="G351" s="40" t="s">
        <v>115</v>
      </c>
      <c r="H351" s="40" t="s">
        <v>739</v>
      </c>
      <c r="I351" s="41" t="s">
        <v>785</v>
      </c>
      <c r="J351" s="29" t="n">
        <v>4</v>
      </c>
      <c r="K351" s="30" t="n">
        <v>1</v>
      </c>
      <c r="L351" s="30" t="n">
        <v>14</v>
      </c>
      <c r="M351" s="30" t="n">
        <v>1</v>
      </c>
      <c r="N351" s="30" t="n">
        <v>1</v>
      </c>
      <c r="O351" s="30" t="n">
        <v>6</v>
      </c>
      <c r="P351" s="30" t="n">
        <v>1</v>
      </c>
      <c r="Q351" s="30" t="n">
        <v>3</v>
      </c>
      <c r="R351" s="30" t="n">
        <v>87</v>
      </c>
      <c r="S351" s="31" t="n">
        <v>26</v>
      </c>
      <c r="T351" s="32" t="n">
        <f aca="false">31*L351</f>
        <v>434</v>
      </c>
      <c r="U351" s="33" t="n">
        <v>106.23</v>
      </c>
      <c r="V351" s="33" t="n">
        <f aca="false">12*N351+0.85*Q351</f>
        <v>14.55</v>
      </c>
      <c r="W351" s="33" t="n">
        <f aca="false">12*O351+2*R351</f>
        <v>246</v>
      </c>
      <c r="X351" s="34" t="n">
        <f aca="false">23.5*P351+0.85*S351</f>
        <v>45.6</v>
      </c>
      <c r="Y351" s="35" t="n">
        <f aca="false">T351+U351+V351+W351+X351</f>
        <v>846.38</v>
      </c>
      <c r="Z351" s="36" t="n">
        <f aca="false">ROUND(Y351,0)</f>
        <v>846</v>
      </c>
    </row>
    <row r="352" customFormat="false" ht="15" hidden="false" customHeight="false" outlineLevel="0" collapsed="false">
      <c r="A352" s="38" t="s">
        <v>679</v>
      </c>
      <c r="B352" s="39" t="s">
        <v>77</v>
      </c>
      <c r="C352" s="39" t="s">
        <v>702</v>
      </c>
      <c r="D352" s="39" t="n">
        <v>37861298</v>
      </c>
      <c r="E352" s="40" t="s">
        <v>703</v>
      </c>
      <c r="F352" s="39" t="n">
        <v>17053889</v>
      </c>
      <c r="G352" s="40" t="s">
        <v>786</v>
      </c>
      <c r="H352" s="40" t="s">
        <v>688</v>
      </c>
      <c r="I352" s="41" t="s">
        <v>787</v>
      </c>
      <c r="J352" s="29" t="n">
        <v>6</v>
      </c>
      <c r="K352" s="30" t="n">
        <v>2</v>
      </c>
      <c r="L352" s="30" t="n">
        <v>27</v>
      </c>
      <c r="M352" s="30" t="n">
        <v>8</v>
      </c>
      <c r="N352" s="30" t="n">
        <v>10</v>
      </c>
      <c r="O352" s="30" t="n">
        <v>7</v>
      </c>
      <c r="P352" s="30" t="n">
        <v>1</v>
      </c>
      <c r="Q352" s="30" t="n">
        <v>117</v>
      </c>
      <c r="R352" s="30" t="n">
        <v>181</v>
      </c>
      <c r="S352" s="31" t="n">
        <v>70</v>
      </c>
      <c r="T352" s="32" t="n">
        <f aca="false">31*L352</f>
        <v>837</v>
      </c>
      <c r="U352" s="33" t="n">
        <v>92.5</v>
      </c>
      <c r="V352" s="33" t="n">
        <f aca="false">12*N352+0.85*Q352</f>
        <v>219.45</v>
      </c>
      <c r="W352" s="33" t="n">
        <f aca="false">12*O352+2*R352</f>
        <v>446</v>
      </c>
      <c r="X352" s="34" t="n">
        <f aca="false">23.5*P352+0.85*S352</f>
        <v>83</v>
      </c>
      <c r="Y352" s="35" t="n">
        <f aca="false">T352+U352+V352+W352+X352</f>
        <v>1677.95</v>
      </c>
      <c r="Z352" s="36" t="n">
        <f aca="false">ROUND(Y352,0)</f>
        <v>1678</v>
      </c>
    </row>
    <row r="353" customFormat="false" ht="15" hidden="false" customHeight="false" outlineLevel="0" collapsed="false">
      <c r="A353" s="38" t="s">
        <v>679</v>
      </c>
      <c r="B353" s="39" t="s">
        <v>77</v>
      </c>
      <c r="C353" s="39" t="s">
        <v>702</v>
      </c>
      <c r="D353" s="39" t="n">
        <v>37861298</v>
      </c>
      <c r="E353" s="40" t="s">
        <v>703</v>
      </c>
      <c r="F353" s="39" t="n">
        <v>17054222</v>
      </c>
      <c r="G353" s="40" t="s">
        <v>788</v>
      </c>
      <c r="H353" s="40" t="s">
        <v>366</v>
      </c>
      <c r="I353" s="41" t="s">
        <v>789</v>
      </c>
      <c r="J353" s="29" t="n">
        <v>8</v>
      </c>
      <c r="K353" s="30" t="n">
        <v>0</v>
      </c>
      <c r="L353" s="30" t="n">
        <v>36</v>
      </c>
      <c r="M353" s="30" t="n">
        <v>0</v>
      </c>
      <c r="N353" s="30" t="n">
        <v>0</v>
      </c>
      <c r="O353" s="30" t="n">
        <v>11</v>
      </c>
      <c r="P353" s="30" t="n">
        <v>1</v>
      </c>
      <c r="Q353" s="30" t="n">
        <v>0</v>
      </c>
      <c r="R353" s="30" t="n">
        <v>324</v>
      </c>
      <c r="S353" s="31" t="n">
        <v>85</v>
      </c>
      <c r="T353" s="32" t="n">
        <f aca="false">31*L353</f>
        <v>1116</v>
      </c>
      <c r="U353" s="33" t="n">
        <v>150.7</v>
      </c>
      <c r="V353" s="33" t="n">
        <f aca="false">12*N353+0.85*Q353</f>
        <v>0</v>
      </c>
      <c r="W353" s="33" t="n">
        <f aca="false">12*O353+2*R353</f>
        <v>780</v>
      </c>
      <c r="X353" s="34" t="n">
        <f aca="false">23.5*P353+0.85*S353</f>
        <v>95.75</v>
      </c>
      <c r="Y353" s="35" t="n">
        <f aca="false">T353+U353+V353+W353+X353</f>
        <v>2142.45</v>
      </c>
      <c r="Z353" s="36" t="n">
        <f aca="false">ROUND(Y353,0)</f>
        <v>2142</v>
      </c>
    </row>
    <row r="354" customFormat="false" ht="15" hidden="false" customHeight="false" outlineLevel="0" collapsed="false">
      <c r="A354" s="38" t="s">
        <v>679</v>
      </c>
      <c r="B354" s="39" t="s">
        <v>77</v>
      </c>
      <c r="C354" s="39" t="s">
        <v>702</v>
      </c>
      <c r="D354" s="39" t="n">
        <v>37861298</v>
      </c>
      <c r="E354" s="40" t="s">
        <v>703</v>
      </c>
      <c r="F354" s="39" t="n">
        <v>17054249</v>
      </c>
      <c r="G354" s="40" t="s">
        <v>88</v>
      </c>
      <c r="H354" s="40" t="s">
        <v>686</v>
      </c>
      <c r="I354" s="41" t="s">
        <v>790</v>
      </c>
      <c r="J354" s="29" t="n">
        <v>3</v>
      </c>
      <c r="K354" s="30" t="n">
        <v>0</v>
      </c>
      <c r="L354" s="30" t="n">
        <v>24</v>
      </c>
      <c r="M354" s="30" t="n">
        <v>0</v>
      </c>
      <c r="N354" s="30" t="n">
        <v>0</v>
      </c>
      <c r="O354" s="30" t="n">
        <v>8</v>
      </c>
      <c r="P354" s="30" t="n">
        <v>1</v>
      </c>
      <c r="Q354" s="30" t="n">
        <v>0</v>
      </c>
      <c r="R354" s="30" t="n">
        <v>202</v>
      </c>
      <c r="S354" s="31" t="n">
        <v>153</v>
      </c>
      <c r="T354" s="32" t="n">
        <f aca="false">31*L354</f>
        <v>744</v>
      </c>
      <c r="U354" s="33" t="n">
        <v>0</v>
      </c>
      <c r="V354" s="33" t="n">
        <f aca="false">12*N354+0.85*Q354</f>
        <v>0</v>
      </c>
      <c r="W354" s="33" t="n">
        <f aca="false">12*O354+2*R354</f>
        <v>500</v>
      </c>
      <c r="X354" s="34" t="n">
        <f aca="false">23.5*P354+0.85*S354</f>
        <v>153.55</v>
      </c>
      <c r="Y354" s="35" t="n">
        <f aca="false">T354+U354+V354+W354+X354</f>
        <v>1397.55</v>
      </c>
      <c r="Z354" s="36" t="n">
        <f aca="false">ROUND(Y354,0)</f>
        <v>1398</v>
      </c>
    </row>
    <row r="355" customFormat="false" ht="15" hidden="false" customHeight="false" outlineLevel="0" collapsed="false">
      <c r="A355" s="38" t="s">
        <v>679</v>
      </c>
      <c r="B355" s="39" t="s">
        <v>77</v>
      </c>
      <c r="C355" s="39" t="s">
        <v>702</v>
      </c>
      <c r="D355" s="39" t="n">
        <v>37861298</v>
      </c>
      <c r="E355" s="40" t="s">
        <v>703</v>
      </c>
      <c r="F355" s="39" t="n">
        <v>31873715</v>
      </c>
      <c r="G355" s="40" t="s">
        <v>60</v>
      </c>
      <c r="H355" s="40" t="s">
        <v>697</v>
      </c>
      <c r="I355" s="41" t="s">
        <v>791</v>
      </c>
      <c r="J355" s="29" t="n">
        <v>16</v>
      </c>
      <c r="K355" s="30" t="n">
        <v>0</v>
      </c>
      <c r="L355" s="30" t="n">
        <v>56</v>
      </c>
      <c r="M355" s="30" t="n">
        <v>0</v>
      </c>
      <c r="N355" s="30" t="n">
        <v>2</v>
      </c>
      <c r="O355" s="30" t="n">
        <v>23</v>
      </c>
      <c r="P355" s="30" t="n">
        <v>4</v>
      </c>
      <c r="Q355" s="30" t="n">
        <v>31</v>
      </c>
      <c r="R355" s="30" t="n">
        <v>554</v>
      </c>
      <c r="S355" s="31" t="n">
        <v>287</v>
      </c>
      <c r="T355" s="32" t="n">
        <f aca="false">31*L355</f>
        <v>1736</v>
      </c>
      <c r="U355" s="33" t="n">
        <v>66.2</v>
      </c>
      <c r="V355" s="33" t="n">
        <f aca="false">12*N355+0.85*Q355</f>
        <v>50.35</v>
      </c>
      <c r="W355" s="33" t="n">
        <f aca="false">12*O355+2*R355</f>
        <v>1384</v>
      </c>
      <c r="X355" s="34" t="n">
        <f aca="false">23.5*P355+0.85*S355</f>
        <v>337.95</v>
      </c>
      <c r="Y355" s="35" t="n">
        <f aca="false">T355+U355+V355+W355+X355</f>
        <v>3574.5</v>
      </c>
      <c r="Z355" s="36" t="n">
        <f aca="false">ROUND(Y355,0)</f>
        <v>3575</v>
      </c>
    </row>
    <row r="356" customFormat="false" ht="15" hidden="false" customHeight="false" outlineLevel="0" collapsed="false">
      <c r="A356" s="38" t="s">
        <v>679</v>
      </c>
      <c r="B356" s="39" t="s">
        <v>77</v>
      </c>
      <c r="C356" s="39" t="s">
        <v>702</v>
      </c>
      <c r="D356" s="39" t="n">
        <v>37861298</v>
      </c>
      <c r="E356" s="40" t="s">
        <v>703</v>
      </c>
      <c r="F356" s="39" t="n">
        <v>34005153</v>
      </c>
      <c r="G356" s="40" t="s">
        <v>126</v>
      </c>
      <c r="H356" s="40" t="s">
        <v>684</v>
      </c>
      <c r="I356" s="41" t="s">
        <v>792</v>
      </c>
      <c r="J356" s="29" t="n">
        <v>1</v>
      </c>
      <c r="K356" s="30" t="n">
        <v>0</v>
      </c>
      <c r="L356" s="30" t="n">
        <v>2</v>
      </c>
      <c r="M356" s="30" t="n">
        <v>0</v>
      </c>
      <c r="N356" s="30" t="n">
        <v>0</v>
      </c>
      <c r="O356" s="30" t="n">
        <v>1</v>
      </c>
      <c r="P356" s="30" t="n">
        <v>0</v>
      </c>
      <c r="Q356" s="30" t="n">
        <v>0</v>
      </c>
      <c r="R356" s="30" t="n">
        <v>2</v>
      </c>
      <c r="S356" s="31" t="n">
        <v>0</v>
      </c>
      <c r="T356" s="32" t="n">
        <f aca="false">31*L356</f>
        <v>62</v>
      </c>
      <c r="U356" s="33" t="n">
        <v>8</v>
      </c>
      <c r="V356" s="33" t="n">
        <f aca="false">12*N356+0.85*Q356</f>
        <v>0</v>
      </c>
      <c r="W356" s="33" t="n">
        <f aca="false">12*O356+2*R356</f>
        <v>16</v>
      </c>
      <c r="X356" s="34" t="n">
        <f aca="false">23.5*P356+0.85*S356</f>
        <v>0</v>
      </c>
      <c r="Y356" s="35" t="n">
        <f aca="false">T356+U356+V356+W356+X356</f>
        <v>86</v>
      </c>
      <c r="Z356" s="36" t="n">
        <f aca="false">ROUND(Y356,0)</f>
        <v>86</v>
      </c>
    </row>
    <row r="357" customFormat="false" ht="15" hidden="false" customHeight="false" outlineLevel="0" collapsed="false">
      <c r="A357" s="38" t="s">
        <v>679</v>
      </c>
      <c r="B357" s="39" t="s">
        <v>77</v>
      </c>
      <c r="C357" s="39" t="s">
        <v>702</v>
      </c>
      <c r="D357" s="39" t="n">
        <v>37861298</v>
      </c>
      <c r="E357" s="40" t="s">
        <v>703</v>
      </c>
      <c r="F357" s="39" t="n">
        <v>37965352</v>
      </c>
      <c r="G357" s="40" t="s">
        <v>793</v>
      </c>
      <c r="H357" s="40" t="s">
        <v>301</v>
      </c>
      <c r="I357" s="41" t="s">
        <v>794</v>
      </c>
      <c r="J357" s="29" t="n">
        <v>7</v>
      </c>
      <c r="K357" s="30" t="n">
        <v>0</v>
      </c>
      <c r="L357" s="30" t="n">
        <v>15</v>
      </c>
      <c r="M357" s="30" t="n">
        <v>0</v>
      </c>
      <c r="N357" s="30" t="n">
        <v>1</v>
      </c>
      <c r="O357" s="30" t="n">
        <v>9</v>
      </c>
      <c r="P357" s="30" t="n">
        <v>1</v>
      </c>
      <c r="Q357" s="30" t="n">
        <v>13</v>
      </c>
      <c r="R357" s="30" t="n">
        <v>75</v>
      </c>
      <c r="S357" s="31" t="n">
        <v>3</v>
      </c>
      <c r="T357" s="32" t="n">
        <f aca="false">31*L357</f>
        <v>465</v>
      </c>
      <c r="U357" s="33" t="n">
        <v>21.3</v>
      </c>
      <c r="V357" s="33" t="n">
        <f aca="false">12*N357+0.85*Q357</f>
        <v>23.05</v>
      </c>
      <c r="W357" s="33" t="n">
        <f aca="false">12*O357+2*R357</f>
        <v>258</v>
      </c>
      <c r="X357" s="34" t="n">
        <f aca="false">23.5*P357+0.85*S357</f>
        <v>26.05</v>
      </c>
      <c r="Y357" s="35" t="n">
        <f aca="false">T357+U357+V357+W357+X357</f>
        <v>793.4</v>
      </c>
      <c r="Z357" s="36" t="n">
        <f aca="false">ROUND(Y357,0)</f>
        <v>793</v>
      </c>
    </row>
    <row r="358" customFormat="false" ht="15" hidden="false" customHeight="false" outlineLevel="0" collapsed="false">
      <c r="A358" s="38" t="s">
        <v>679</v>
      </c>
      <c r="B358" s="39" t="s">
        <v>77</v>
      </c>
      <c r="C358" s="39" t="s">
        <v>702</v>
      </c>
      <c r="D358" s="39" t="n">
        <v>37861298</v>
      </c>
      <c r="E358" s="40" t="s">
        <v>703</v>
      </c>
      <c r="F358" s="39" t="n">
        <v>42114977</v>
      </c>
      <c r="G358" s="40" t="s">
        <v>88</v>
      </c>
      <c r="H358" s="40" t="s">
        <v>739</v>
      </c>
      <c r="I358" s="41" t="s">
        <v>795</v>
      </c>
      <c r="J358" s="29" t="n">
        <v>7</v>
      </c>
      <c r="K358" s="30" t="n">
        <v>1</v>
      </c>
      <c r="L358" s="30" t="n">
        <v>28</v>
      </c>
      <c r="M358" s="30" t="n">
        <v>1</v>
      </c>
      <c r="N358" s="30" t="n">
        <v>3</v>
      </c>
      <c r="O358" s="96" t="n">
        <v>8</v>
      </c>
      <c r="P358" s="30" t="n">
        <v>0</v>
      </c>
      <c r="Q358" s="30" t="n">
        <v>99</v>
      </c>
      <c r="R358" s="30" t="n">
        <v>171</v>
      </c>
      <c r="S358" s="31" t="n">
        <v>0</v>
      </c>
      <c r="T358" s="32" t="n">
        <f aca="false">31*L358</f>
        <v>868</v>
      </c>
      <c r="U358" s="33" t="n">
        <v>112</v>
      </c>
      <c r="V358" s="33" t="n">
        <f aca="false">12*N358+0.85*Q358</f>
        <v>120.15</v>
      </c>
      <c r="W358" s="33" t="n">
        <f aca="false">12*O358+2*R358</f>
        <v>438</v>
      </c>
      <c r="X358" s="34" t="n">
        <f aca="false">23.5*P358+0.85*S358</f>
        <v>0</v>
      </c>
      <c r="Y358" s="35" t="n">
        <f aca="false">T358+U358+V358+W358+X358</f>
        <v>1538.15</v>
      </c>
      <c r="Z358" s="36" t="n">
        <f aca="false">ROUND(Y358,0)</f>
        <v>1538</v>
      </c>
    </row>
    <row r="359" customFormat="false" ht="15" hidden="false" customHeight="false" outlineLevel="0" collapsed="false">
      <c r="A359" s="38" t="s">
        <v>679</v>
      </c>
      <c r="B359" s="39" t="s">
        <v>77</v>
      </c>
      <c r="C359" s="39" t="s">
        <v>702</v>
      </c>
      <c r="D359" s="39" t="n">
        <v>37861298</v>
      </c>
      <c r="E359" s="40" t="s">
        <v>703</v>
      </c>
      <c r="F359" s="39" t="n">
        <v>42114985</v>
      </c>
      <c r="G359" s="40" t="s">
        <v>489</v>
      </c>
      <c r="H359" s="40" t="s">
        <v>366</v>
      </c>
      <c r="I359" s="41" t="s">
        <v>796</v>
      </c>
      <c r="J359" s="29" t="n">
        <v>13</v>
      </c>
      <c r="K359" s="30" t="n">
        <v>0</v>
      </c>
      <c r="L359" s="30" t="n">
        <v>65</v>
      </c>
      <c r="M359" s="30" t="n">
        <v>0</v>
      </c>
      <c r="N359" s="30" t="n">
        <v>1</v>
      </c>
      <c r="O359" s="30" t="n">
        <v>20</v>
      </c>
      <c r="P359" s="30" t="n">
        <v>2</v>
      </c>
      <c r="Q359" s="30" t="n">
        <v>4</v>
      </c>
      <c r="R359" s="30" t="n">
        <v>572</v>
      </c>
      <c r="S359" s="31" t="n">
        <v>164</v>
      </c>
      <c r="T359" s="32" t="n">
        <f aca="false">31*L359</f>
        <v>2015</v>
      </c>
      <c r="U359" s="33" t="n">
        <v>260.55</v>
      </c>
      <c r="V359" s="33" t="n">
        <f aca="false">12*N359+0.85*Q359</f>
        <v>15.4</v>
      </c>
      <c r="W359" s="33" t="n">
        <f aca="false">12*O359+2*R359</f>
        <v>1384</v>
      </c>
      <c r="X359" s="34" t="n">
        <f aca="false">23.5*P359+0.85*S359</f>
        <v>186.4</v>
      </c>
      <c r="Y359" s="35" t="n">
        <f aca="false">T359+U359+V359+W359+X359</f>
        <v>3861.35</v>
      </c>
      <c r="Z359" s="36" t="n">
        <f aca="false">ROUND(Y359,0)</f>
        <v>3861</v>
      </c>
    </row>
    <row r="360" customFormat="false" ht="15" hidden="false" customHeight="false" outlineLevel="0" collapsed="false">
      <c r="A360" s="38" t="s">
        <v>679</v>
      </c>
      <c r="B360" s="39" t="s">
        <v>182</v>
      </c>
      <c r="C360" s="39" t="s">
        <v>797</v>
      </c>
      <c r="D360" s="39" t="n">
        <v>35593008</v>
      </c>
      <c r="E360" s="40" t="s">
        <v>798</v>
      </c>
      <c r="F360" s="39" t="n">
        <v>607355</v>
      </c>
      <c r="G360" s="42" t="s">
        <v>799</v>
      </c>
      <c r="H360" s="40" t="s">
        <v>686</v>
      </c>
      <c r="I360" s="41" t="s">
        <v>800</v>
      </c>
      <c r="J360" s="29" t="n">
        <v>4</v>
      </c>
      <c r="K360" s="30" t="n">
        <v>1</v>
      </c>
      <c r="L360" s="30" t="n">
        <v>12</v>
      </c>
      <c r="M360" s="30" t="n">
        <v>2</v>
      </c>
      <c r="N360" s="30" t="n">
        <v>1</v>
      </c>
      <c r="O360" s="30" t="n">
        <v>5</v>
      </c>
      <c r="P360" s="30" t="n">
        <v>0</v>
      </c>
      <c r="Q360" s="30" t="n">
        <v>18</v>
      </c>
      <c r="R360" s="30" t="n">
        <v>78</v>
      </c>
      <c r="S360" s="31" t="n">
        <v>0</v>
      </c>
      <c r="T360" s="32" t="n">
        <f aca="false">31*L360</f>
        <v>372</v>
      </c>
      <c r="U360" s="33" t="n">
        <v>71.8</v>
      </c>
      <c r="V360" s="33" t="n">
        <f aca="false">12*N360+0.85*Q360</f>
        <v>27.3</v>
      </c>
      <c r="W360" s="33" t="n">
        <f aca="false">12*O360+2*R360</f>
        <v>216</v>
      </c>
      <c r="X360" s="34" t="n">
        <f aca="false">23.5*P360+0.85*S360</f>
        <v>0</v>
      </c>
      <c r="Y360" s="35" t="n">
        <f aca="false">T360+U360+V360+W360+X360</f>
        <v>687.1</v>
      </c>
      <c r="Z360" s="36" t="n">
        <f aca="false">ROUND(Y360,0)</f>
        <v>687</v>
      </c>
    </row>
    <row r="361" customFormat="false" ht="15" hidden="false" customHeight="false" outlineLevel="0" collapsed="false">
      <c r="A361" s="38" t="s">
        <v>679</v>
      </c>
      <c r="B361" s="39" t="s">
        <v>182</v>
      </c>
      <c r="C361" s="39" t="s">
        <v>797</v>
      </c>
      <c r="D361" s="39" t="n">
        <v>35593008</v>
      </c>
      <c r="E361" s="40" t="s">
        <v>798</v>
      </c>
      <c r="F361" s="39" t="n">
        <v>17055351</v>
      </c>
      <c r="G361" s="40" t="s">
        <v>801</v>
      </c>
      <c r="H361" s="40" t="s">
        <v>366</v>
      </c>
      <c r="I361" s="41" t="s">
        <v>802</v>
      </c>
      <c r="J361" s="29" t="n">
        <v>15</v>
      </c>
      <c r="K361" s="30" t="n">
        <v>2</v>
      </c>
      <c r="L361" s="30" t="n">
        <v>52</v>
      </c>
      <c r="M361" s="30" t="n">
        <v>2</v>
      </c>
      <c r="N361" s="30" t="n">
        <v>1</v>
      </c>
      <c r="O361" s="30" t="n">
        <v>18</v>
      </c>
      <c r="P361" s="30" t="n">
        <v>1</v>
      </c>
      <c r="Q361" s="30" t="n">
        <v>11</v>
      </c>
      <c r="R361" s="30" t="n">
        <v>515</v>
      </c>
      <c r="S361" s="31" t="n">
        <v>116</v>
      </c>
      <c r="T361" s="32" t="n">
        <f aca="false">31*L361</f>
        <v>1612</v>
      </c>
      <c r="U361" s="33" t="n">
        <v>0</v>
      </c>
      <c r="V361" s="33" t="n">
        <f aca="false">12*N361+0.85*Q361</f>
        <v>21.35</v>
      </c>
      <c r="W361" s="33" t="n">
        <f aca="false">12*O361+2*R361</f>
        <v>1246</v>
      </c>
      <c r="X361" s="34" t="n">
        <f aca="false">23.5*P361+0.85*S361</f>
        <v>122.1</v>
      </c>
      <c r="Y361" s="35" t="n">
        <f aca="false">T361+U361+V361+W361+X361</f>
        <v>3001.45</v>
      </c>
      <c r="Z361" s="36" t="n">
        <f aca="false">ROUND(Y361,0)</f>
        <v>3001</v>
      </c>
    </row>
    <row r="362" customFormat="false" ht="15" hidden="false" customHeight="false" outlineLevel="0" collapsed="false">
      <c r="A362" s="38" t="s">
        <v>679</v>
      </c>
      <c r="B362" s="39" t="s">
        <v>182</v>
      </c>
      <c r="C362" s="39" t="s">
        <v>797</v>
      </c>
      <c r="D362" s="39" t="n">
        <v>35593008</v>
      </c>
      <c r="E362" s="40" t="s">
        <v>798</v>
      </c>
      <c r="F362" s="39" t="n">
        <v>35607378</v>
      </c>
      <c r="G362" s="40" t="s">
        <v>803</v>
      </c>
      <c r="H362" s="40" t="s">
        <v>686</v>
      </c>
      <c r="I362" s="41" t="s">
        <v>800</v>
      </c>
      <c r="J362" s="29" t="n">
        <v>5</v>
      </c>
      <c r="K362" s="30" t="n">
        <v>0</v>
      </c>
      <c r="L362" s="30" t="n">
        <v>19</v>
      </c>
      <c r="M362" s="30" t="n">
        <v>0</v>
      </c>
      <c r="N362" s="30" t="n">
        <v>0</v>
      </c>
      <c r="O362" s="30" t="n">
        <v>7</v>
      </c>
      <c r="P362" s="30" t="n">
        <v>0</v>
      </c>
      <c r="Q362" s="30" t="n">
        <v>0</v>
      </c>
      <c r="R362" s="30" t="n">
        <v>237</v>
      </c>
      <c r="S362" s="31" t="n">
        <v>0</v>
      </c>
      <c r="T362" s="32" t="n">
        <f aca="false">31*L362</f>
        <v>589</v>
      </c>
      <c r="U362" s="33" t="n">
        <v>0</v>
      </c>
      <c r="V362" s="33" t="n">
        <f aca="false">12*N362+0.85*Q362</f>
        <v>0</v>
      </c>
      <c r="W362" s="33" t="n">
        <f aca="false">12*O362+2*R362</f>
        <v>558</v>
      </c>
      <c r="X362" s="34" t="n">
        <f aca="false">23.5*P362+0.85*S362</f>
        <v>0</v>
      </c>
      <c r="Y362" s="35" t="n">
        <f aca="false">T362+U362+V362+W362+X362</f>
        <v>1147</v>
      </c>
      <c r="Z362" s="36" t="n">
        <f aca="false">ROUND(Y362,0)</f>
        <v>1147</v>
      </c>
    </row>
    <row r="363" customFormat="false" ht="15" hidden="false" customHeight="false" outlineLevel="0" collapsed="false">
      <c r="A363" s="38" t="s">
        <v>679</v>
      </c>
      <c r="B363" s="39" t="s">
        <v>182</v>
      </c>
      <c r="C363" s="39" t="s">
        <v>797</v>
      </c>
      <c r="D363" s="39" t="n">
        <v>35593008</v>
      </c>
      <c r="E363" s="40" t="s">
        <v>798</v>
      </c>
      <c r="F363" s="39" t="n">
        <v>37920421</v>
      </c>
      <c r="G363" s="40" t="s">
        <v>804</v>
      </c>
      <c r="H363" s="40" t="s">
        <v>805</v>
      </c>
      <c r="I363" s="41" t="s">
        <v>806</v>
      </c>
      <c r="J363" s="29" t="n">
        <v>3</v>
      </c>
      <c r="K363" s="30" t="n">
        <v>0</v>
      </c>
      <c r="L363" s="30" t="n">
        <v>8</v>
      </c>
      <c r="M363" s="30" t="n">
        <v>0</v>
      </c>
      <c r="N363" s="30" t="n">
        <v>0</v>
      </c>
      <c r="O363" s="30" t="n">
        <v>3</v>
      </c>
      <c r="P363" s="30" t="n">
        <v>0</v>
      </c>
      <c r="Q363" s="30" t="n">
        <v>0</v>
      </c>
      <c r="R363" s="30" t="n">
        <v>78</v>
      </c>
      <c r="S363" s="31" t="n">
        <v>0</v>
      </c>
      <c r="T363" s="32" t="n">
        <f aca="false">31*L363</f>
        <v>248</v>
      </c>
      <c r="U363" s="33" t="n">
        <v>30.93</v>
      </c>
      <c r="V363" s="33" t="n">
        <f aca="false">12*N363+0.85*Q363</f>
        <v>0</v>
      </c>
      <c r="W363" s="33" t="n">
        <f aca="false">12*O363+2*R363</f>
        <v>192</v>
      </c>
      <c r="X363" s="34" t="n">
        <f aca="false">23.5*P363+0.85*S363</f>
        <v>0</v>
      </c>
      <c r="Y363" s="35" t="n">
        <f aca="false">T363+U363+V363+W363+X363</f>
        <v>470.93</v>
      </c>
      <c r="Z363" s="36" t="n">
        <f aca="false">ROUND(Y363,0)</f>
        <v>471</v>
      </c>
    </row>
    <row r="364" customFormat="false" ht="15" hidden="false" customHeight="false" outlineLevel="0" collapsed="false">
      <c r="A364" s="38" t="s">
        <v>679</v>
      </c>
      <c r="B364" s="39" t="s">
        <v>182</v>
      </c>
      <c r="C364" s="39" t="s">
        <v>797</v>
      </c>
      <c r="D364" s="39" t="n">
        <v>35593008</v>
      </c>
      <c r="E364" s="40" t="s">
        <v>798</v>
      </c>
      <c r="F364" s="39" t="n">
        <v>37963392</v>
      </c>
      <c r="G364" s="40" t="s">
        <v>807</v>
      </c>
      <c r="H364" s="40" t="s">
        <v>686</v>
      </c>
      <c r="I364" s="41" t="s">
        <v>808</v>
      </c>
      <c r="J364" s="29" t="n">
        <v>3</v>
      </c>
      <c r="K364" s="30" t="n">
        <v>0</v>
      </c>
      <c r="L364" s="30" t="n">
        <v>5</v>
      </c>
      <c r="M364" s="30" t="n">
        <v>0</v>
      </c>
      <c r="N364" s="30" t="n">
        <v>0</v>
      </c>
      <c r="O364" s="30" t="n">
        <v>4</v>
      </c>
      <c r="P364" s="30" t="n">
        <v>0</v>
      </c>
      <c r="Q364" s="30" t="n">
        <v>0</v>
      </c>
      <c r="R364" s="30" t="n">
        <v>36</v>
      </c>
      <c r="S364" s="31" t="n">
        <v>0</v>
      </c>
      <c r="T364" s="32" t="n">
        <f aca="false">31*L364</f>
        <v>155</v>
      </c>
      <c r="U364" s="33" t="n">
        <v>0</v>
      </c>
      <c r="V364" s="33" t="n">
        <f aca="false">12*N364+0.85*Q364</f>
        <v>0</v>
      </c>
      <c r="W364" s="33" t="n">
        <f aca="false">12*O364+2*R364</f>
        <v>120</v>
      </c>
      <c r="X364" s="34" t="n">
        <f aca="false">23.5*P364+0.85*S364</f>
        <v>0</v>
      </c>
      <c r="Y364" s="35" t="n">
        <f aca="false">T364+U364+V364+W364+X364</f>
        <v>275</v>
      </c>
      <c r="Z364" s="36" t="n">
        <f aca="false">ROUND(Y364,0)</f>
        <v>275</v>
      </c>
    </row>
    <row r="365" customFormat="false" ht="15" hidden="false" customHeight="false" outlineLevel="0" collapsed="false">
      <c r="A365" s="38" t="s">
        <v>679</v>
      </c>
      <c r="B365" s="39" t="s">
        <v>182</v>
      </c>
      <c r="C365" s="39" t="s">
        <v>797</v>
      </c>
      <c r="D365" s="39" t="n">
        <v>35593008</v>
      </c>
      <c r="E365" s="40" t="s">
        <v>798</v>
      </c>
      <c r="F365" s="39" t="n">
        <v>42014891</v>
      </c>
      <c r="G365" s="40" t="s">
        <v>809</v>
      </c>
      <c r="H365" s="40" t="s">
        <v>575</v>
      </c>
      <c r="I365" s="41" t="s">
        <v>810</v>
      </c>
      <c r="J365" s="29" t="n">
        <v>5</v>
      </c>
      <c r="K365" s="30" t="n">
        <v>0</v>
      </c>
      <c r="L365" s="30" t="n">
        <v>18</v>
      </c>
      <c r="M365" s="30" t="n">
        <v>0</v>
      </c>
      <c r="N365" s="30" t="n">
        <v>0</v>
      </c>
      <c r="O365" s="30" t="n">
        <v>7</v>
      </c>
      <c r="P365" s="30" t="n">
        <v>1</v>
      </c>
      <c r="Q365" s="30" t="n">
        <v>0</v>
      </c>
      <c r="R365" s="30" t="n">
        <v>144</v>
      </c>
      <c r="S365" s="31" t="n">
        <v>46</v>
      </c>
      <c r="T365" s="32" t="n">
        <f aca="false">31*L365</f>
        <v>558</v>
      </c>
      <c r="U365" s="33" t="n">
        <v>129.13</v>
      </c>
      <c r="V365" s="33" t="n">
        <f aca="false">12*N365+0.85*Q365</f>
        <v>0</v>
      </c>
      <c r="W365" s="33" t="n">
        <f aca="false">12*O365+2*R365</f>
        <v>372</v>
      </c>
      <c r="X365" s="34" t="n">
        <f aca="false">23.5*P365+0.85*S365</f>
        <v>62.6</v>
      </c>
      <c r="Y365" s="35" t="n">
        <f aca="false">T365+U365+V365+W365+X365</f>
        <v>1121.73</v>
      </c>
      <c r="Z365" s="36" t="n">
        <f aca="false">ROUND(Y365,0)</f>
        <v>1122</v>
      </c>
    </row>
    <row r="366" customFormat="false" ht="15" hidden="false" customHeight="false" outlineLevel="0" collapsed="false">
      <c r="A366" s="38" t="s">
        <v>679</v>
      </c>
      <c r="B366" s="39" t="s">
        <v>182</v>
      </c>
      <c r="C366" s="39" t="s">
        <v>811</v>
      </c>
      <c r="D366" s="39" t="n">
        <v>586315</v>
      </c>
      <c r="E366" s="40" t="s">
        <v>812</v>
      </c>
      <c r="F366" s="39" t="n">
        <v>588024</v>
      </c>
      <c r="G366" s="40" t="s">
        <v>813</v>
      </c>
      <c r="H366" s="40" t="s">
        <v>575</v>
      </c>
      <c r="I366" s="41" t="s">
        <v>814</v>
      </c>
      <c r="J366" s="29" t="n">
        <v>14</v>
      </c>
      <c r="K366" s="30" t="n">
        <v>0</v>
      </c>
      <c r="L366" s="30" t="n">
        <v>38</v>
      </c>
      <c r="M366" s="30" t="n">
        <v>0</v>
      </c>
      <c r="N366" s="30" t="n">
        <v>3</v>
      </c>
      <c r="O366" s="30" t="n">
        <v>10</v>
      </c>
      <c r="P366" s="30" t="n">
        <v>1</v>
      </c>
      <c r="Q366" s="30" t="n">
        <v>34</v>
      </c>
      <c r="R366" s="30" t="n">
        <v>277</v>
      </c>
      <c r="S366" s="31" t="n">
        <v>52</v>
      </c>
      <c r="T366" s="32" t="n">
        <f aca="false">31*L366</f>
        <v>1178</v>
      </c>
      <c r="U366" s="33" t="n">
        <v>152</v>
      </c>
      <c r="V366" s="33" t="n">
        <f aca="false">12*N366+0.85*Q366</f>
        <v>64.9</v>
      </c>
      <c r="W366" s="33" t="n">
        <f aca="false">12*O366+2*R366</f>
        <v>674</v>
      </c>
      <c r="X366" s="34" t="n">
        <f aca="false">23.5*P366+0.85*S366</f>
        <v>67.7</v>
      </c>
      <c r="Y366" s="35" t="n">
        <f aca="false">T366+U366+V366+W366+X366</f>
        <v>2136.6</v>
      </c>
      <c r="Z366" s="36" t="n">
        <f aca="false">ROUND(Y366,0)</f>
        <v>2137</v>
      </c>
    </row>
    <row r="367" customFormat="false" ht="15" hidden="false" customHeight="false" outlineLevel="0" collapsed="false">
      <c r="A367" s="38" t="s">
        <v>679</v>
      </c>
      <c r="B367" s="39" t="s">
        <v>182</v>
      </c>
      <c r="C367" s="39" t="s">
        <v>811</v>
      </c>
      <c r="D367" s="39" t="n">
        <v>586315</v>
      </c>
      <c r="E367" s="40" t="s">
        <v>812</v>
      </c>
      <c r="F367" s="39" t="n">
        <v>31824986</v>
      </c>
      <c r="G367" s="40" t="s">
        <v>815</v>
      </c>
      <c r="H367" s="40" t="s">
        <v>366</v>
      </c>
      <c r="I367" s="41" t="s">
        <v>816</v>
      </c>
      <c r="J367" s="29" t="n">
        <v>15</v>
      </c>
      <c r="K367" s="30" t="n">
        <v>1</v>
      </c>
      <c r="L367" s="30" t="n">
        <v>53</v>
      </c>
      <c r="M367" s="30" t="n">
        <v>1</v>
      </c>
      <c r="N367" s="30" t="n">
        <v>1</v>
      </c>
      <c r="O367" s="30" t="n">
        <v>17</v>
      </c>
      <c r="P367" s="30" t="n">
        <v>2</v>
      </c>
      <c r="Q367" s="30" t="n">
        <v>15</v>
      </c>
      <c r="R367" s="30" t="n">
        <v>433</v>
      </c>
      <c r="S367" s="31" t="n">
        <v>155</v>
      </c>
      <c r="T367" s="32" t="n">
        <f aca="false">31*L367</f>
        <v>1643</v>
      </c>
      <c r="U367" s="33" t="n">
        <v>212</v>
      </c>
      <c r="V367" s="33" t="n">
        <f aca="false">12*N367+0.85*Q367</f>
        <v>24.75</v>
      </c>
      <c r="W367" s="33" t="n">
        <f aca="false">12*O367+2*R367</f>
        <v>1070</v>
      </c>
      <c r="X367" s="34" t="n">
        <f aca="false">23.5*P367+0.85*S367</f>
        <v>178.75</v>
      </c>
      <c r="Y367" s="35" t="n">
        <f aca="false">T367+U367+V367+W367+X367</f>
        <v>3128.5</v>
      </c>
      <c r="Z367" s="36" t="n">
        <f aca="false">ROUND(Y367,0)</f>
        <v>3129</v>
      </c>
    </row>
    <row r="368" customFormat="false" ht="15" hidden="false" customHeight="false" outlineLevel="0" collapsed="false">
      <c r="A368" s="38" t="s">
        <v>679</v>
      </c>
      <c r="B368" s="39" t="s">
        <v>182</v>
      </c>
      <c r="C368" s="39" t="s">
        <v>811</v>
      </c>
      <c r="D368" s="39" t="n">
        <v>586315</v>
      </c>
      <c r="E368" s="40" t="s">
        <v>812</v>
      </c>
      <c r="F368" s="39" t="n">
        <v>35662867</v>
      </c>
      <c r="G368" s="40" t="s">
        <v>817</v>
      </c>
      <c r="H368" s="40" t="s">
        <v>587</v>
      </c>
      <c r="I368" s="41" t="s">
        <v>818</v>
      </c>
      <c r="J368" s="29" t="n">
        <v>11</v>
      </c>
      <c r="K368" s="30" t="n">
        <v>0</v>
      </c>
      <c r="L368" s="30" t="n">
        <v>32</v>
      </c>
      <c r="M368" s="30" t="n">
        <v>0</v>
      </c>
      <c r="N368" s="30" t="n">
        <v>2</v>
      </c>
      <c r="O368" s="30" t="n">
        <v>8</v>
      </c>
      <c r="P368" s="30" t="n">
        <v>1</v>
      </c>
      <c r="Q368" s="30" t="n">
        <v>9</v>
      </c>
      <c r="R368" s="30" t="n">
        <v>226</v>
      </c>
      <c r="S368" s="31" t="n">
        <v>16</v>
      </c>
      <c r="T368" s="32" t="n">
        <f aca="false">31*L368</f>
        <v>992</v>
      </c>
      <c r="U368" s="33" t="n">
        <v>7.38</v>
      </c>
      <c r="V368" s="33" t="n">
        <f aca="false">12*N368+0.85*Q368</f>
        <v>31.65</v>
      </c>
      <c r="W368" s="33" t="n">
        <f aca="false">12*O368+2*R368</f>
        <v>548</v>
      </c>
      <c r="X368" s="34" t="n">
        <f aca="false">23.5*P368+0.85*S368</f>
        <v>37.1</v>
      </c>
      <c r="Y368" s="35" t="n">
        <f aca="false">T368+U368+V368+W368+X368</f>
        <v>1616.13</v>
      </c>
      <c r="Z368" s="36" t="n">
        <f aca="false">ROUND(Y368,0)</f>
        <v>1616</v>
      </c>
    </row>
    <row r="369" customFormat="false" ht="15" hidden="false" customHeight="false" outlineLevel="0" collapsed="false">
      <c r="A369" s="38" t="s">
        <v>679</v>
      </c>
      <c r="B369" s="39" t="s">
        <v>182</v>
      </c>
      <c r="C369" s="39" t="s">
        <v>819</v>
      </c>
      <c r="D369" s="39" t="n">
        <v>179191</v>
      </c>
      <c r="E369" s="40" t="s">
        <v>820</v>
      </c>
      <c r="F369" s="39" t="n">
        <v>35988835</v>
      </c>
      <c r="G369" s="40" t="s">
        <v>821</v>
      </c>
      <c r="H369" s="40" t="s">
        <v>822</v>
      </c>
      <c r="I369" s="41" t="s">
        <v>823</v>
      </c>
      <c r="J369" s="29" t="n">
        <v>7</v>
      </c>
      <c r="K369" s="30" t="n">
        <v>1</v>
      </c>
      <c r="L369" s="30" t="n">
        <v>24</v>
      </c>
      <c r="M369" s="30" t="n">
        <v>1</v>
      </c>
      <c r="N369" s="30" t="n">
        <v>1</v>
      </c>
      <c r="O369" s="30" t="n">
        <v>12</v>
      </c>
      <c r="P369" s="30" t="n">
        <v>1</v>
      </c>
      <c r="Q369" s="30" t="n">
        <v>1</v>
      </c>
      <c r="R369" s="30" t="n">
        <v>160</v>
      </c>
      <c r="S369" s="31" t="n">
        <v>44</v>
      </c>
      <c r="T369" s="32" t="n">
        <f aca="false">31*L369</f>
        <v>744</v>
      </c>
      <c r="U369" s="33" t="n">
        <v>100.74</v>
      </c>
      <c r="V369" s="33" t="n">
        <f aca="false">12*N369+0.85*Q369</f>
        <v>12.85</v>
      </c>
      <c r="W369" s="33" t="n">
        <f aca="false">12*O369+2*R369</f>
        <v>464</v>
      </c>
      <c r="X369" s="34" t="n">
        <f aca="false">23.5*P369+0.85*S369</f>
        <v>60.9</v>
      </c>
      <c r="Y369" s="35" t="n">
        <f aca="false">T369+U369+V369+W369+X369</f>
        <v>1382.49</v>
      </c>
      <c r="Z369" s="36" t="n">
        <f aca="false">ROUND(Y369,0)</f>
        <v>1382</v>
      </c>
    </row>
    <row r="370" customFormat="false" ht="15" hidden="false" customHeight="false" outlineLevel="0" collapsed="false">
      <c r="A370" s="38" t="s">
        <v>679</v>
      </c>
      <c r="B370" s="39" t="s">
        <v>182</v>
      </c>
      <c r="C370" s="39" t="s">
        <v>824</v>
      </c>
      <c r="D370" s="39" t="n">
        <v>34015663</v>
      </c>
      <c r="E370" s="40" t="s">
        <v>825</v>
      </c>
      <c r="F370" s="39" t="n">
        <v>36112313</v>
      </c>
      <c r="G370" s="40" t="s">
        <v>826</v>
      </c>
      <c r="H370" s="40" t="s">
        <v>688</v>
      </c>
      <c r="I370" s="41" t="s">
        <v>827</v>
      </c>
      <c r="J370" s="29" t="n">
        <v>2</v>
      </c>
      <c r="K370" s="30" t="n">
        <v>4</v>
      </c>
      <c r="L370" s="30" t="n">
        <v>4</v>
      </c>
      <c r="M370" s="30" t="n">
        <v>4</v>
      </c>
      <c r="N370" s="30" t="n">
        <v>5</v>
      </c>
      <c r="O370" s="30" t="n">
        <v>2</v>
      </c>
      <c r="P370" s="30" t="n">
        <v>0</v>
      </c>
      <c r="Q370" s="30" t="n">
        <v>40</v>
      </c>
      <c r="R370" s="30" t="n">
        <v>32</v>
      </c>
      <c r="S370" s="31" t="n">
        <v>0</v>
      </c>
      <c r="T370" s="32" t="n">
        <f aca="false">31*L370</f>
        <v>124</v>
      </c>
      <c r="U370" s="33" t="n">
        <v>39.5</v>
      </c>
      <c r="V370" s="33" t="n">
        <f aca="false">12*N370+0.85*Q370</f>
        <v>94</v>
      </c>
      <c r="W370" s="33" t="n">
        <f aca="false">12*O370+2*R370</f>
        <v>88</v>
      </c>
      <c r="X370" s="34" t="n">
        <f aca="false">23.5*P370+0.85*S370</f>
        <v>0</v>
      </c>
      <c r="Y370" s="35" t="n">
        <f aca="false">T370+U370+V370+W370+X370</f>
        <v>345.5</v>
      </c>
      <c r="Z370" s="36" t="n">
        <f aca="false">ROUND(Y370,0)</f>
        <v>346</v>
      </c>
    </row>
    <row r="371" customFormat="false" ht="15" hidden="false" customHeight="false" outlineLevel="0" collapsed="false">
      <c r="A371" s="38" t="s">
        <v>679</v>
      </c>
      <c r="B371" s="39" t="s">
        <v>229</v>
      </c>
      <c r="C371" s="39" t="s">
        <v>828</v>
      </c>
      <c r="D371" s="39" t="n">
        <v>90000176</v>
      </c>
      <c r="E371" s="40" t="s">
        <v>829</v>
      </c>
      <c r="F371" s="39" t="n">
        <v>37966081</v>
      </c>
      <c r="G371" s="40" t="s">
        <v>830</v>
      </c>
      <c r="H371" s="40" t="s">
        <v>504</v>
      </c>
      <c r="I371" s="41" t="s">
        <v>831</v>
      </c>
      <c r="J371" s="29" t="n">
        <v>6</v>
      </c>
      <c r="K371" s="30" t="n">
        <v>0</v>
      </c>
      <c r="L371" s="30" t="n">
        <v>17</v>
      </c>
      <c r="M371" s="30" t="n">
        <v>0</v>
      </c>
      <c r="N371" s="30" t="n">
        <v>0</v>
      </c>
      <c r="O371" s="30" t="n">
        <v>8</v>
      </c>
      <c r="P371" s="30" t="n">
        <v>1</v>
      </c>
      <c r="Q371" s="30" t="n">
        <v>0</v>
      </c>
      <c r="R371" s="30" t="n">
        <v>33</v>
      </c>
      <c r="S371" s="31" t="n">
        <v>5</v>
      </c>
      <c r="T371" s="32" t="n">
        <f aca="false">31*L371</f>
        <v>527</v>
      </c>
      <c r="U371" s="33" t="n">
        <v>215.7</v>
      </c>
      <c r="V371" s="33" t="n">
        <f aca="false">12*N371+0.85*Q371</f>
        <v>0</v>
      </c>
      <c r="W371" s="33" t="n">
        <f aca="false">12*O371+2*R371</f>
        <v>162</v>
      </c>
      <c r="X371" s="34" t="n">
        <f aca="false">23.5*P371+0.85*S371</f>
        <v>27.75</v>
      </c>
      <c r="Y371" s="35" t="n">
        <f aca="false">T371+U371+V371+W371+X371</f>
        <v>932.45</v>
      </c>
      <c r="Z371" s="36" t="n">
        <f aca="false">ROUND(Y371,0)</f>
        <v>932</v>
      </c>
    </row>
    <row r="372" customFormat="false" ht="15" hidden="false" customHeight="false" outlineLevel="0" collapsed="false">
      <c r="A372" s="38" t="s">
        <v>679</v>
      </c>
      <c r="B372" s="39" t="s">
        <v>229</v>
      </c>
      <c r="C372" s="39" t="s">
        <v>832</v>
      </c>
      <c r="D372" s="39" t="n">
        <v>34104691</v>
      </c>
      <c r="E372" s="40" t="s">
        <v>833</v>
      </c>
      <c r="F372" s="39" t="n">
        <v>37854950</v>
      </c>
      <c r="G372" s="40" t="s">
        <v>834</v>
      </c>
      <c r="H372" s="40" t="s">
        <v>366</v>
      </c>
      <c r="I372" s="41" t="s">
        <v>835</v>
      </c>
      <c r="J372" s="29" t="n">
        <v>2</v>
      </c>
      <c r="K372" s="30" t="n">
        <v>0</v>
      </c>
      <c r="L372" s="30" t="n">
        <v>12</v>
      </c>
      <c r="M372" s="30" t="n">
        <v>0</v>
      </c>
      <c r="N372" s="30" t="n">
        <v>0</v>
      </c>
      <c r="O372" s="30" t="n">
        <v>5</v>
      </c>
      <c r="P372" s="30" t="n">
        <v>0</v>
      </c>
      <c r="Q372" s="30" t="n">
        <v>0</v>
      </c>
      <c r="R372" s="30" t="n">
        <v>139</v>
      </c>
      <c r="S372" s="31" t="n">
        <v>0</v>
      </c>
      <c r="T372" s="32" t="n">
        <f aca="false">31*L372</f>
        <v>372</v>
      </c>
      <c r="U372" s="33" t="n">
        <v>0</v>
      </c>
      <c r="V372" s="33" t="n">
        <f aca="false">12*N372+0.85*Q372</f>
        <v>0</v>
      </c>
      <c r="W372" s="33" t="n">
        <f aca="false">12*O372+2*R372</f>
        <v>338</v>
      </c>
      <c r="X372" s="34" t="n">
        <f aca="false">23.5*P372+0.85*S372</f>
        <v>0</v>
      </c>
      <c r="Y372" s="35" t="n">
        <f aca="false">T372+U372+V372+W372+X372</f>
        <v>710</v>
      </c>
      <c r="Z372" s="36" t="n">
        <f aca="false">ROUND(Y372,0)</f>
        <v>710</v>
      </c>
    </row>
    <row r="373" customFormat="false" ht="15" hidden="false" customHeight="false" outlineLevel="0" collapsed="false">
      <c r="A373" s="38" t="s">
        <v>679</v>
      </c>
      <c r="B373" s="39" t="s">
        <v>229</v>
      </c>
      <c r="C373" s="39" t="s">
        <v>836</v>
      </c>
      <c r="D373" s="39" t="n">
        <v>11781530</v>
      </c>
      <c r="E373" s="40" t="s">
        <v>837</v>
      </c>
      <c r="F373" s="39" t="n">
        <v>37858131</v>
      </c>
      <c r="G373" s="40" t="s">
        <v>830</v>
      </c>
      <c r="H373" s="40" t="s">
        <v>838</v>
      </c>
      <c r="I373" s="41" t="s">
        <v>839</v>
      </c>
      <c r="J373" s="29" t="n">
        <v>0</v>
      </c>
      <c r="K373" s="30" t="n">
        <v>3</v>
      </c>
      <c r="L373" s="30" t="n">
        <v>0</v>
      </c>
      <c r="M373" s="30" t="n">
        <v>3</v>
      </c>
      <c r="N373" s="30" t="n">
        <v>3</v>
      </c>
      <c r="O373" s="30" t="n">
        <v>0</v>
      </c>
      <c r="P373" s="30" t="n">
        <v>0</v>
      </c>
      <c r="Q373" s="30" t="n">
        <v>8</v>
      </c>
      <c r="R373" s="30" t="n">
        <v>0</v>
      </c>
      <c r="S373" s="31" t="n">
        <v>0</v>
      </c>
      <c r="T373" s="32" t="n">
        <f aca="false">31*L373</f>
        <v>0</v>
      </c>
      <c r="U373" s="33" t="n">
        <v>5.7</v>
      </c>
      <c r="V373" s="33" t="n">
        <f aca="false">12*N373+0.85*Q373</f>
        <v>42.8</v>
      </c>
      <c r="W373" s="33" t="n">
        <f aca="false">12*O373+2*R373</f>
        <v>0</v>
      </c>
      <c r="X373" s="34" t="n">
        <f aca="false">23.5*P373+0.85*S373</f>
        <v>0</v>
      </c>
      <c r="Y373" s="35" t="n">
        <f aca="false">T373+U373+V373+W373+X373</f>
        <v>48.5</v>
      </c>
      <c r="Z373" s="36" t="n">
        <f aca="false">ROUND(Y373,0)</f>
        <v>49</v>
      </c>
    </row>
    <row r="374" customFormat="false" ht="15" hidden="false" customHeight="false" outlineLevel="0" collapsed="false">
      <c r="A374" s="38" t="s">
        <v>679</v>
      </c>
      <c r="B374" s="39" t="s">
        <v>229</v>
      </c>
      <c r="C374" s="39" t="s">
        <v>840</v>
      </c>
      <c r="D374" s="39" t="n">
        <v>90000195</v>
      </c>
      <c r="E374" s="40" t="s">
        <v>841</v>
      </c>
      <c r="F374" s="39" t="n">
        <v>37853899</v>
      </c>
      <c r="G374" s="40" t="s">
        <v>842</v>
      </c>
      <c r="H374" s="40" t="s">
        <v>686</v>
      </c>
      <c r="I374" s="41" t="s">
        <v>687</v>
      </c>
      <c r="J374" s="29" t="n">
        <v>5</v>
      </c>
      <c r="K374" s="30" t="n">
        <v>0</v>
      </c>
      <c r="L374" s="30" t="n">
        <v>10</v>
      </c>
      <c r="M374" s="30" t="n">
        <v>0</v>
      </c>
      <c r="N374" s="30" t="n">
        <v>2</v>
      </c>
      <c r="O374" s="30" t="n">
        <v>3</v>
      </c>
      <c r="P374" s="30" t="n">
        <v>1</v>
      </c>
      <c r="Q374" s="30" t="n">
        <v>14</v>
      </c>
      <c r="R374" s="30" t="n">
        <v>38</v>
      </c>
      <c r="S374" s="31" t="n">
        <v>7</v>
      </c>
      <c r="T374" s="32" t="n">
        <f aca="false">31*L374</f>
        <v>310</v>
      </c>
      <c r="U374" s="33" t="n">
        <v>0</v>
      </c>
      <c r="V374" s="33" t="n">
        <f aca="false">12*N374+0.85*Q374</f>
        <v>35.9</v>
      </c>
      <c r="W374" s="33" t="n">
        <f aca="false">12*O374+2*R374</f>
        <v>112</v>
      </c>
      <c r="X374" s="34" t="n">
        <f aca="false">23.5*P374+0.85*S374</f>
        <v>29.45</v>
      </c>
      <c r="Y374" s="35" t="n">
        <f aca="false">T374+U374+V374+W374+X374</f>
        <v>487.35</v>
      </c>
      <c r="Z374" s="36" t="n">
        <f aca="false">ROUND(Y374,0)</f>
        <v>487</v>
      </c>
    </row>
    <row r="375" customFormat="false" ht="15" hidden="false" customHeight="false" outlineLevel="0" collapsed="false">
      <c r="A375" s="38" t="s">
        <v>679</v>
      </c>
      <c r="B375" s="39" t="s">
        <v>229</v>
      </c>
      <c r="C375" s="39" t="s">
        <v>843</v>
      </c>
      <c r="D375" s="39" t="n">
        <v>90000170</v>
      </c>
      <c r="E375" s="40" t="s">
        <v>844</v>
      </c>
      <c r="F375" s="39" t="n">
        <v>37857134</v>
      </c>
      <c r="G375" s="40" t="s">
        <v>845</v>
      </c>
      <c r="H375" s="40" t="s">
        <v>366</v>
      </c>
      <c r="I375" s="41" t="s">
        <v>846</v>
      </c>
      <c r="J375" s="29" t="n">
        <v>4</v>
      </c>
      <c r="K375" s="30" t="n">
        <v>0</v>
      </c>
      <c r="L375" s="30" t="n">
        <v>14</v>
      </c>
      <c r="M375" s="30" t="n">
        <v>0</v>
      </c>
      <c r="N375" s="30" t="n">
        <v>0</v>
      </c>
      <c r="O375" s="30" t="n">
        <v>5</v>
      </c>
      <c r="P375" s="30" t="n">
        <v>0</v>
      </c>
      <c r="Q375" s="30" t="n">
        <v>0</v>
      </c>
      <c r="R375" s="30" t="n">
        <v>115</v>
      </c>
      <c r="S375" s="31" t="n">
        <v>0</v>
      </c>
      <c r="T375" s="32" t="n">
        <f aca="false">31*L375</f>
        <v>434</v>
      </c>
      <c r="U375" s="33" t="n">
        <v>0</v>
      </c>
      <c r="V375" s="33" t="n">
        <f aca="false">12*N375+0.85*Q375</f>
        <v>0</v>
      </c>
      <c r="W375" s="33" t="n">
        <f aca="false">12*O375+2*R375</f>
        <v>290</v>
      </c>
      <c r="X375" s="34" t="n">
        <f aca="false">23.5*P375+0.85*S375</f>
        <v>0</v>
      </c>
      <c r="Y375" s="35" t="n">
        <f aca="false">T375+U375+V375+W375+X375</f>
        <v>724</v>
      </c>
      <c r="Z375" s="36" t="n">
        <f aca="false">ROUND(Y375,0)</f>
        <v>724</v>
      </c>
    </row>
    <row r="376" customFormat="false" ht="15" hidden="false" customHeight="false" outlineLevel="0" collapsed="false">
      <c r="A376" s="38" t="s">
        <v>679</v>
      </c>
      <c r="B376" s="39" t="s">
        <v>229</v>
      </c>
      <c r="C376" s="39" t="s">
        <v>847</v>
      </c>
      <c r="D376" s="39" t="n">
        <v>45691908</v>
      </c>
      <c r="E376" s="40" t="s">
        <v>848</v>
      </c>
      <c r="F376" s="39" t="n">
        <v>42120411</v>
      </c>
      <c r="G376" s="40" t="s">
        <v>849</v>
      </c>
      <c r="H376" s="40" t="s">
        <v>686</v>
      </c>
      <c r="I376" s="41" t="s">
        <v>850</v>
      </c>
      <c r="J376" s="29" t="n">
        <v>0</v>
      </c>
      <c r="K376" s="30" t="n">
        <v>1</v>
      </c>
      <c r="L376" s="30" t="n">
        <v>0</v>
      </c>
      <c r="M376" s="30" t="n">
        <v>6</v>
      </c>
      <c r="N376" s="30" t="n">
        <v>0</v>
      </c>
      <c r="O376" s="30" t="n">
        <v>3</v>
      </c>
      <c r="P376" s="30" t="n">
        <v>1</v>
      </c>
      <c r="Q376" s="30" t="n">
        <v>0</v>
      </c>
      <c r="R376" s="30" t="n">
        <v>17</v>
      </c>
      <c r="S376" s="31" t="n">
        <v>6</v>
      </c>
      <c r="T376" s="32" t="n">
        <f aca="false">31*L376</f>
        <v>0</v>
      </c>
      <c r="U376" s="33" t="n">
        <v>0</v>
      </c>
      <c r="V376" s="33" t="n">
        <f aca="false">12*N376+0.85*Q376</f>
        <v>0</v>
      </c>
      <c r="W376" s="33" t="n">
        <f aca="false">12*O376+2*R376</f>
        <v>70</v>
      </c>
      <c r="X376" s="34" t="n">
        <f aca="false">23.5*P376+0.85*S376</f>
        <v>28.6</v>
      </c>
      <c r="Y376" s="35" t="n">
        <f aca="false">T376+U376+V376+W376+X376</f>
        <v>98.6</v>
      </c>
      <c r="Z376" s="36" t="n">
        <f aca="false">ROUND(Y376,0)</f>
        <v>99</v>
      </c>
    </row>
    <row r="377" customFormat="false" ht="15" hidden="false" customHeight="false" outlineLevel="0" collapsed="false">
      <c r="A377" s="38" t="s">
        <v>679</v>
      </c>
      <c r="B377" s="39" t="s">
        <v>229</v>
      </c>
      <c r="C377" s="39" t="s">
        <v>847</v>
      </c>
      <c r="D377" s="39" t="n">
        <v>45691908</v>
      </c>
      <c r="E377" s="40" t="s">
        <v>848</v>
      </c>
      <c r="F377" s="39" t="n">
        <v>42120420</v>
      </c>
      <c r="G377" s="40" t="s">
        <v>851</v>
      </c>
      <c r="H377" s="40" t="s">
        <v>686</v>
      </c>
      <c r="I377" s="41" t="s">
        <v>850</v>
      </c>
      <c r="J377" s="29" t="n">
        <v>4</v>
      </c>
      <c r="K377" s="30" t="n">
        <v>1</v>
      </c>
      <c r="L377" s="30" t="n">
        <v>22</v>
      </c>
      <c r="M377" s="30" t="n">
        <v>7</v>
      </c>
      <c r="N377" s="30" t="n">
        <v>0</v>
      </c>
      <c r="O377" s="30" t="n">
        <v>9</v>
      </c>
      <c r="P377" s="30" t="n">
        <v>1</v>
      </c>
      <c r="Q377" s="30" t="n">
        <v>0</v>
      </c>
      <c r="R377" s="30" t="n">
        <v>148</v>
      </c>
      <c r="S377" s="31" t="n">
        <v>24</v>
      </c>
      <c r="T377" s="32" t="n">
        <f aca="false">31*L377</f>
        <v>682</v>
      </c>
      <c r="U377" s="33" t="n">
        <v>0</v>
      </c>
      <c r="V377" s="33" t="n">
        <f aca="false">12*N377+0.85*Q377</f>
        <v>0</v>
      </c>
      <c r="W377" s="33" t="n">
        <f aca="false">12*O377+2*R377</f>
        <v>404</v>
      </c>
      <c r="X377" s="34" t="n">
        <f aca="false">23.5*P377+0.85*S377</f>
        <v>43.9</v>
      </c>
      <c r="Y377" s="35" t="n">
        <f aca="false">T377+U377+V377+W377+X377</f>
        <v>1129.9</v>
      </c>
      <c r="Z377" s="36" t="n">
        <f aca="false">ROUND(Y377,0)</f>
        <v>1130</v>
      </c>
    </row>
    <row r="378" customFormat="false" ht="15" hidden="false" customHeight="false" outlineLevel="0" collapsed="false">
      <c r="A378" s="38" t="s">
        <v>679</v>
      </c>
      <c r="B378" s="39" t="s">
        <v>229</v>
      </c>
      <c r="C378" s="39" t="s">
        <v>852</v>
      </c>
      <c r="D378" s="39" t="n">
        <v>613797</v>
      </c>
      <c r="E378" s="40" t="s">
        <v>853</v>
      </c>
      <c r="F378" s="39" t="n">
        <v>710158297</v>
      </c>
      <c r="G378" s="40" t="s">
        <v>854</v>
      </c>
      <c r="H378" s="40" t="s">
        <v>301</v>
      </c>
      <c r="I378" s="41" t="s">
        <v>855</v>
      </c>
      <c r="J378" s="29" t="n">
        <v>0</v>
      </c>
      <c r="K378" s="30" t="n">
        <v>0</v>
      </c>
      <c r="L378" s="30" t="n">
        <v>0</v>
      </c>
      <c r="M378" s="30" t="n">
        <v>0</v>
      </c>
      <c r="N378" s="30" t="n">
        <v>0</v>
      </c>
      <c r="O378" s="30" t="n">
        <v>0</v>
      </c>
      <c r="P378" s="30" t="n">
        <v>0</v>
      </c>
      <c r="Q378" s="30" t="n">
        <v>0</v>
      </c>
      <c r="R378" s="30" t="n">
        <v>0</v>
      </c>
      <c r="S378" s="31" t="n">
        <v>0</v>
      </c>
      <c r="T378" s="32" t="n">
        <f aca="false">31*L378</f>
        <v>0</v>
      </c>
      <c r="U378" s="33" t="n">
        <v>0</v>
      </c>
      <c r="V378" s="33" t="n">
        <f aca="false">12*N378+0.85*Q378</f>
        <v>0</v>
      </c>
      <c r="W378" s="33" t="n">
        <f aca="false">12*O378+2*R378</f>
        <v>0</v>
      </c>
      <c r="X378" s="34" t="n">
        <f aca="false">23.5*P378+0.85*S378</f>
        <v>0</v>
      </c>
      <c r="Y378" s="35" t="n">
        <f aca="false">T378+U378+V378+W378+X378</f>
        <v>0</v>
      </c>
      <c r="Z378" s="36" t="n">
        <f aca="false">ROUND(Y378,0)</f>
        <v>0</v>
      </c>
    </row>
    <row r="379" customFormat="false" ht="15" hidden="false" customHeight="false" outlineLevel="0" collapsed="false">
      <c r="A379" s="38" t="s">
        <v>679</v>
      </c>
      <c r="B379" s="39" t="s">
        <v>229</v>
      </c>
      <c r="C379" s="39" t="s">
        <v>856</v>
      </c>
      <c r="D379" s="39" t="n">
        <v>35973820</v>
      </c>
      <c r="E379" s="40" t="s">
        <v>857</v>
      </c>
      <c r="F379" s="39" t="n">
        <v>37853163</v>
      </c>
      <c r="G379" s="40" t="s">
        <v>858</v>
      </c>
      <c r="H379" s="40" t="s">
        <v>725</v>
      </c>
      <c r="I379" s="41" t="s">
        <v>859</v>
      </c>
      <c r="J379" s="29" t="n">
        <v>6</v>
      </c>
      <c r="K379" s="30" t="n">
        <v>0</v>
      </c>
      <c r="L379" s="30" t="n">
        <v>19</v>
      </c>
      <c r="M379" s="30" t="n">
        <v>0</v>
      </c>
      <c r="N379" s="30" t="n">
        <v>0</v>
      </c>
      <c r="O379" s="30" t="n">
        <v>8</v>
      </c>
      <c r="P379" s="30" t="n">
        <v>1</v>
      </c>
      <c r="Q379" s="30" t="n">
        <v>0</v>
      </c>
      <c r="R379" s="30" t="n">
        <v>165</v>
      </c>
      <c r="S379" s="31" t="n">
        <v>33</v>
      </c>
      <c r="T379" s="32" t="n">
        <f aca="false">31*L379</f>
        <v>589</v>
      </c>
      <c r="U379" s="33" t="n">
        <v>0</v>
      </c>
      <c r="V379" s="33" t="n">
        <f aca="false">12*N379+0.85*Q379</f>
        <v>0</v>
      </c>
      <c r="W379" s="33" t="n">
        <f aca="false">12*O379+2*R379</f>
        <v>426</v>
      </c>
      <c r="X379" s="34" t="n">
        <f aca="false">23.5*P379+0.85*S379</f>
        <v>51.55</v>
      </c>
      <c r="Y379" s="35" t="n">
        <f aca="false">T379+U379+V379+W379+X379</f>
        <v>1066.55</v>
      </c>
      <c r="Z379" s="36" t="n">
        <f aca="false">ROUND(Y379,0)</f>
        <v>1067</v>
      </c>
    </row>
    <row r="380" customFormat="false" ht="15" hidden="false" customHeight="false" outlineLevel="0" collapsed="false">
      <c r="A380" s="38" t="s">
        <v>679</v>
      </c>
      <c r="B380" s="39" t="s">
        <v>229</v>
      </c>
      <c r="C380" s="39" t="s">
        <v>860</v>
      </c>
      <c r="D380" s="39" t="n">
        <v>90000201</v>
      </c>
      <c r="E380" s="40" t="s">
        <v>861</v>
      </c>
      <c r="F380" s="39" t="n">
        <v>42116457</v>
      </c>
      <c r="G380" s="40" t="s">
        <v>256</v>
      </c>
      <c r="H380" s="40" t="s">
        <v>686</v>
      </c>
      <c r="I380" s="41" t="s">
        <v>862</v>
      </c>
      <c r="J380" s="29" t="n">
        <v>1</v>
      </c>
      <c r="K380" s="30" t="n">
        <v>0</v>
      </c>
      <c r="L380" s="30" t="n">
        <v>2</v>
      </c>
      <c r="M380" s="30" t="n">
        <v>0</v>
      </c>
      <c r="N380" s="30" t="n">
        <v>2</v>
      </c>
      <c r="O380" s="30" t="n">
        <v>0</v>
      </c>
      <c r="P380" s="30" t="n">
        <v>0</v>
      </c>
      <c r="Q380" s="30" t="n">
        <v>26</v>
      </c>
      <c r="R380" s="30" t="n">
        <v>0</v>
      </c>
      <c r="S380" s="31" t="n">
        <v>0</v>
      </c>
      <c r="T380" s="32" t="n">
        <f aca="false">31*L380</f>
        <v>62</v>
      </c>
      <c r="U380" s="33" t="n">
        <v>0</v>
      </c>
      <c r="V380" s="33" t="n">
        <f aca="false">12*N380+0.85*Q380</f>
        <v>46.1</v>
      </c>
      <c r="W380" s="33" t="n">
        <f aca="false">12*O380+2*R380</f>
        <v>0</v>
      </c>
      <c r="X380" s="34" t="n">
        <f aca="false">23.5*P380+0.85*S380</f>
        <v>0</v>
      </c>
      <c r="Y380" s="35" t="n">
        <f aca="false">T380+U380+V380+W380+X380</f>
        <v>108.1</v>
      </c>
      <c r="Z380" s="36" t="n">
        <f aca="false">ROUND(Y380,0)</f>
        <v>108</v>
      </c>
    </row>
    <row r="381" customFormat="false" ht="15.75" hidden="false" customHeight="false" outlineLevel="0" collapsed="false">
      <c r="A381" s="44" t="s">
        <v>679</v>
      </c>
      <c r="B381" s="45" t="s">
        <v>229</v>
      </c>
      <c r="C381" s="45" t="s">
        <v>863</v>
      </c>
      <c r="D381" s="45" t="n">
        <v>47449080</v>
      </c>
      <c r="E381" s="46" t="s">
        <v>864</v>
      </c>
      <c r="F381" s="45" t="n">
        <v>42120357</v>
      </c>
      <c r="G381" s="46" t="s">
        <v>865</v>
      </c>
      <c r="H381" s="46" t="s">
        <v>688</v>
      </c>
      <c r="I381" s="47" t="s">
        <v>866</v>
      </c>
      <c r="J381" s="48" t="n">
        <v>1</v>
      </c>
      <c r="K381" s="49" t="n">
        <v>0</v>
      </c>
      <c r="L381" s="49" t="n">
        <v>7</v>
      </c>
      <c r="M381" s="49" t="n">
        <v>0</v>
      </c>
      <c r="N381" s="49" t="n">
        <v>0</v>
      </c>
      <c r="O381" s="49" t="n">
        <v>2</v>
      </c>
      <c r="P381" s="49" t="n">
        <v>1</v>
      </c>
      <c r="Q381" s="49" t="n">
        <v>0</v>
      </c>
      <c r="R381" s="49" t="n">
        <v>26</v>
      </c>
      <c r="S381" s="50" t="n">
        <v>42</v>
      </c>
      <c r="T381" s="51" t="n">
        <f aca="false">31*L381</f>
        <v>217</v>
      </c>
      <c r="U381" s="52" t="n">
        <v>0</v>
      </c>
      <c r="V381" s="52" t="n">
        <f aca="false">12*N381+0.85*Q381</f>
        <v>0</v>
      </c>
      <c r="W381" s="52" t="n">
        <f aca="false">12*O381+2*R381</f>
        <v>76</v>
      </c>
      <c r="X381" s="53" t="n">
        <f aca="false">23.5*P381+0.85*S381</f>
        <v>59.2</v>
      </c>
      <c r="Y381" s="54" t="n">
        <f aca="false">T381+U381+V381+W381+X381</f>
        <v>352.2</v>
      </c>
      <c r="Z381" s="55" t="n">
        <f aca="false">ROUND(Y381,0)</f>
        <v>352</v>
      </c>
    </row>
    <row r="382" customFormat="false" ht="15.75" hidden="false" customHeight="false" outlineLevel="0" collapsed="false">
      <c r="A382" s="56" t="s">
        <v>867</v>
      </c>
      <c r="B382" s="57"/>
      <c r="C382" s="57"/>
      <c r="D382" s="57"/>
      <c r="E382" s="57"/>
      <c r="F382" s="57"/>
      <c r="G382" s="57"/>
      <c r="H382" s="57"/>
      <c r="I382" s="58"/>
      <c r="J382" s="59" t="n">
        <f aca="false">SUM(J283:J381)</f>
        <v>781</v>
      </c>
      <c r="K382" s="60" t="n">
        <f aca="false">SUM(K283:K381)</f>
        <v>78</v>
      </c>
      <c r="L382" s="60" t="n">
        <f aca="false">SUM(L283:L381)</f>
        <v>3064</v>
      </c>
      <c r="M382" s="60" t="n">
        <f aca="false">SUM(M283:M381)</f>
        <v>231</v>
      </c>
      <c r="N382" s="60" t="n">
        <f aca="false">SUM(N283:N381)</f>
        <v>195</v>
      </c>
      <c r="O382" s="60" t="n">
        <f aca="false">SUM(O283:O381)</f>
        <v>1036</v>
      </c>
      <c r="P382" s="60" t="n">
        <f aca="false">SUM(P283:P381)</f>
        <v>96</v>
      </c>
      <c r="Q382" s="60" t="n">
        <f aca="false">SUM(Q283:Q381)</f>
        <v>2692</v>
      </c>
      <c r="R382" s="60" t="n">
        <f aca="false">SUM(R283:R381)</f>
        <v>24735</v>
      </c>
      <c r="S382" s="61" t="n">
        <f aca="false">SUM(S283:S381)</f>
        <v>6071</v>
      </c>
      <c r="T382" s="62" t="n">
        <f aca="false">SUM(T283:T381)</f>
        <v>94984</v>
      </c>
      <c r="U382" s="63" t="n">
        <f aca="false">SUM(U283:U381)</f>
        <v>8548.51</v>
      </c>
      <c r="V382" s="63" t="n">
        <f aca="false">SUM(V283:V381)</f>
        <v>4628.2</v>
      </c>
      <c r="W382" s="63" t="n">
        <f aca="false">SUM(W283:W381)</f>
        <v>61902</v>
      </c>
      <c r="X382" s="64" t="n">
        <f aca="false">SUM(X283:X381)</f>
        <v>7416.35</v>
      </c>
      <c r="Y382" s="65" t="n">
        <f aca="false">SUM(Y283:Y381)</f>
        <v>177479.06</v>
      </c>
      <c r="Z382" s="66" t="n">
        <f aca="false">SUM(Z283:Z381)</f>
        <v>177481</v>
      </c>
    </row>
    <row r="383" customFormat="false" ht="15.75" hidden="false" customHeight="false" outlineLevel="0" collapsed="false">
      <c r="A383" s="25" t="s">
        <v>868</v>
      </c>
      <c r="B383" s="26" t="s">
        <v>41</v>
      </c>
      <c r="C383" s="26" t="s">
        <v>869</v>
      </c>
      <c r="D383" s="26" t="n">
        <v>99000005</v>
      </c>
      <c r="E383" s="27" t="s">
        <v>870</v>
      </c>
      <c r="F383" s="26" t="n">
        <v>160563</v>
      </c>
      <c r="G383" s="27" t="s">
        <v>871</v>
      </c>
      <c r="H383" s="27" t="s">
        <v>872</v>
      </c>
      <c r="I383" s="28" t="s">
        <v>873</v>
      </c>
      <c r="J383" s="103" t="n">
        <v>24</v>
      </c>
      <c r="K383" s="104" t="n">
        <v>0</v>
      </c>
      <c r="L383" s="104" t="n">
        <v>61</v>
      </c>
      <c r="M383" s="104" t="n">
        <v>0</v>
      </c>
      <c r="N383" s="104" t="n">
        <v>3</v>
      </c>
      <c r="O383" s="104" t="n">
        <v>24</v>
      </c>
      <c r="P383" s="104" t="n">
        <v>2</v>
      </c>
      <c r="Q383" s="104" t="n">
        <v>47</v>
      </c>
      <c r="R383" s="104" t="n">
        <v>546</v>
      </c>
      <c r="S383" s="105" t="n">
        <v>139</v>
      </c>
      <c r="T383" s="32" t="n">
        <f aca="false">31*L383</f>
        <v>1891</v>
      </c>
      <c r="U383" s="33" t="n">
        <v>359.86</v>
      </c>
      <c r="V383" s="33" t="n">
        <f aca="false">12*N383+0.85*Q383</f>
        <v>75.95</v>
      </c>
      <c r="W383" s="33" t="n">
        <f aca="false">12*O383+2*R383</f>
        <v>1380</v>
      </c>
      <c r="X383" s="34" t="n">
        <f aca="false">23.5*P383+0.85*S383</f>
        <v>165.15</v>
      </c>
      <c r="Y383" s="35" t="n">
        <f aca="false">T383+U383+V383+W383+X383</f>
        <v>3871.96</v>
      </c>
      <c r="Z383" s="36" t="n">
        <f aca="false">ROUND(Y383,0)</f>
        <v>3872</v>
      </c>
    </row>
    <row r="384" customFormat="false" ht="15" hidden="false" customHeight="false" outlineLevel="0" collapsed="false">
      <c r="A384" s="38" t="s">
        <v>868</v>
      </c>
      <c r="B384" s="39" t="s">
        <v>41</v>
      </c>
      <c r="C384" s="39" t="s">
        <v>869</v>
      </c>
      <c r="D384" s="39" t="n">
        <v>99000005</v>
      </c>
      <c r="E384" s="40" t="s">
        <v>870</v>
      </c>
      <c r="F384" s="39" t="n">
        <v>160822</v>
      </c>
      <c r="G384" s="40" t="s">
        <v>874</v>
      </c>
      <c r="H384" s="40" t="s">
        <v>875</v>
      </c>
      <c r="I384" s="41" t="s">
        <v>876</v>
      </c>
      <c r="J384" s="103" t="n">
        <v>21</v>
      </c>
      <c r="K384" s="104" t="n">
        <v>0</v>
      </c>
      <c r="L384" s="104" t="n">
        <v>50</v>
      </c>
      <c r="M384" s="104" t="n">
        <v>0</v>
      </c>
      <c r="N384" s="104" t="n">
        <v>3</v>
      </c>
      <c r="O384" s="104" t="n">
        <v>22</v>
      </c>
      <c r="P384" s="104" t="n">
        <v>2</v>
      </c>
      <c r="Q384" s="104" t="n">
        <v>15</v>
      </c>
      <c r="R384" s="104" t="n">
        <v>556</v>
      </c>
      <c r="S384" s="106" t="n">
        <v>210</v>
      </c>
      <c r="T384" s="32" t="n">
        <f aca="false">31*L384</f>
        <v>1550</v>
      </c>
      <c r="U384" s="33" t="n">
        <v>478.84</v>
      </c>
      <c r="V384" s="33" t="n">
        <f aca="false">12*N384+0.85*Q384</f>
        <v>48.75</v>
      </c>
      <c r="W384" s="33" t="n">
        <f aca="false">12*O384+2*R384</f>
        <v>1376</v>
      </c>
      <c r="X384" s="34" t="n">
        <f aca="false">23.5*P384+0.85*S384</f>
        <v>225.5</v>
      </c>
      <c r="Y384" s="35" t="n">
        <f aca="false">T384+U384+V384+W384+X384</f>
        <v>3679.09</v>
      </c>
      <c r="Z384" s="36" t="n">
        <f aca="false">ROUND(Y384,0)</f>
        <v>3679</v>
      </c>
    </row>
    <row r="385" customFormat="false" ht="15" hidden="false" customHeight="false" outlineLevel="0" collapsed="false">
      <c r="A385" s="38" t="s">
        <v>868</v>
      </c>
      <c r="B385" s="39" t="s">
        <v>41</v>
      </c>
      <c r="C385" s="39" t="s">
        <v>869</v>
      </c>
      <c r="D385" s="39" t="n">
        <v>99000005</v>
      </c>
      <c r="E385" s="40" t="s">
        <v>870</v>
      </c>
      <c r="F385" s="39" t="n">
        <v>493775</v>
      </c>
      <c r="G385" s="40" t="s">
        <v>400</v>
      </c>
      <c r="H385" s="40" t="s">
        <v>877</v>
      </c>
      <c r="I385" s="41" t="s">
        <v>878</v>
      </c>
      <c r="J385" s="103" t="n">
        <v>1</v>
      </c>
      <c r="K385" s="104" t="n">
        <v>0</v>
      </c>
      <c r="L385" s="104" t="n">
        <v>1</v>
      </c>
      <c r="M385" s="104" t="n">
        <v>0</v>
      </c>
      <c r="N385" s="104" t="n">
        <v>0</v>
      </c>
      <c r="O385" s="104" t="n">
        <v>1</v>
      </c>
      <c r="P385" s="104" t="n">
        <v>0</v>
      </c>
      <c r="Q385" s="104" t="n">
        <v>0</v>
      </c>
      <c r="R385" s="104" t="n">
        <v>28</v>
      </c>
      <c r="S385" s="106" t="n">
        <v>0</v>
      </c>
      <c r="T385" s="32" t="n">
        <f aca="false">31*L385</f>
        <v>31</v>
      </c>
      <c r="U385" s="33" t="n">
        <v>15.36</v>
      </c>
      <c r="V385" s="33" t="n">
        <f aca="false">12*N385+0.85*Q385</f>
        <v>0</v>
      </c>
      <c r="W385" s="33" t="n">
        <f aca="false">12*O385+2*R385</f>
        <v>68</v>
      </c>
      <c r="X385" s="34" t="n">
        <f aca="false">23.5*P385+0.85*S385</f>
        <v>0</v>
      </c>
      <c r="Y385" s="35" t="n">
        <f aca="false">T385+U385+V385+W385+X385</f>
        <v>114.36</v>
      </c>
      <c r="Z385" s="36" t="n">
        <f aca="false">ROUND(Y385,0)</f>
        <v>114</v>
      </c>
    </row>
    <row r="386" customFormat="false" ht="15" hidden="false" customHeight="false" outlineLevel="0" collapsed="false">
      <c r="A386" s="38" t="s">
        <v>868</v>
      </c>
      <c r="B386" s="39" t="s">
        <v>41</v>
      </c>
      <c r="C386" s="39" t="s">
        <v>869</v>
      </c>
      <c r="D386" s="39" t="n">
        <v>99000005</v>
      </c>
      <c r="E386" s="40" t="s">
        <v>870</v>
      </c>
      <c r="F386" s="39" t="n">
        <v>593125</v>
      </c>
      <c r="G386" s="40" t="s">
        <v>584</v>
      </c>
      <c r="H386" s="40" t="s">
        <v>879</v>
      </c>
      <c r="I386" s="41" t="s">
        <v>880</v>
      </c>
      <c r="J386" s="103" t="n">
        <v>3</v>
      </c>
      <c r="K386" s="104" t="n">
        <v>0</v>
      </c>
      <c r="L386" s="104" t="n">
        <v>6</v>
      </c>
      <c r="M386" s="104" t="n">
        <v>0</v>
      </c>
      <c r="N386" s="104" t="n">
        <v>0</v>
      </c>
      <c r="O386" s="104" t="n">
        <v>8</v>
      </c>
      <c r="P386" s="104" t="n">
        <v>0</v>
      </c>
      <c r="Q386" s="104" t="n">
        <v>0</v>
      </c>
      <c r="R386" s="104" t="n">
        <v>122</v>
      </c>
      <c r="S386" s="106" t="n">
        <v>0</v>
      </c>
      <c r="T386" s="32" t="n">
        <f aca="false">31*L386</f>
        <v>186</v>
      </c>
      <c r="U386" s="33" t="n">
        <v>24</v>
      </c>
      <c r="V386" s="33" t="n">
        <f aca="false">12*N386+0.85*Q386</f>
        <v>0</v>
      </c>
      <c r="W386" s="33" t="n">
        <f aca="false">12*O386+2*R386</f>
        <v>340</v>
      </c>
      <c r="X386" s="34" t="n">
        <f aca="false">23.5*P386+0.85*S386</f>
        <v>0</v>
      </c>
      <c r="Y386" s="35" t="n">
        <f aca="false">T386+U386+V386+W386+X386</f>
        <v>550</v>
      </c>
      <c r="Z386" s="36" t="n">
        <f aca="false">ROUND(Y386,0)</f>
        <v>550</v>
      </c>
    </row>
    <row r="387" customFormat="false" ht="15" hidden="false" customHeight="false" outlineLevel="0" collapsed="false">
      <c r="A387" s="38" t="s">
        <v>868</v>
      </c>
      <c r="B387" s="39" t="s">
        <v>41</v>
      </c>
      <c r="C387" s="39" t="s">
        <v>869</v>
      </c>
      <c r="D387" s="39" t="n">
        <v>99000005</v>
      </c>
      <c r="E387" s="40" t="s">
        <v>870</v>
      </c>
      <c r="F387" s="39" t="n">
        <v>627844</v>
      </c>
      <c r="G387" s="40" t="s">
        <v>881</v>
      </c>
      <c r="H387" s="40" t="s">
        <v>882</v>
      </c>
      <c r="I387" s="41" t="s">
        <v>883</v>
      </c>
      <c r="J387" s="103" t="n">
        <v>11</v>
      </c>
      <c r="K387" s="104" t="n">
        <v>1</v>
      </c>
      <c r="L387" s="104" t="n">
        <v>21</v>
      </c>
      <c r="M387" s="104" t="n">
        <v>3</v>
      </c>
      <c r="N387" s="104" t="n">
        <v>0</v>
      </c>
      <c r="O387" s="104" t="n">
        <v>12</v>
      </c>
      <c r="P387" s="104" t="n">
        <v>0</v>
      </c>
      <c r="Q387" s="104" t="n">
        <v>94</v>
      </c>
      <c r="R387" s="104" t="n">
        <v>171</v>
      </c>
      <c r="S387" s="106" t="n">
        <v>0</v>
      </c>
      <c r="T387" s="32" t="n">
        <f aca="false">31*L387</f>
        <v>651</v>
      </c>
      <c r="U387" s="33" t="n">
        <v>146.32</v>
      </c>
      <c r="V387" s="33" t="n">
        <f aca="false">12*N387+0.85*Q387</f>
        <v>79.9</v>
      </c>
      <c r="W387" s="33" t="n">
        <f aca="false">12*O387+2*R387</f>
        <v>486</v>
      </c>
      <c r="X387" s="34" t="n">
        <f aca="false">23.5*P387+0.85*S387</f>
        <v>0</v>
      </c>
      <c r="Y387" s="35" t="n">
        <f aca="false">T387+U387+V387+W387+X387</f>
        <v>1363.22</v>
      </c>
      <c r="Z387" s="36" t="n">
        <f aca="false">ROUND(Y387,0)</f>
        <v>1363</v>
      </c>
    </row>
    <row r="388" customFormat="false" ht="15" hidden="false" customHeight="false" outlineLevel="0" collapsed="false">
      <c r="A388" s="38" t="s">
        <v>868</v>
      </c>
      <c r="B388" s="39" t="s">
        <v>41</v>
      </c>
      <c r="C388" s="39" t="s">
        <v>869</v>
      </c>
      <c r="D388" s="39" t="n">
        <v>99000005</v>
      </c>
      <c r="E388" s="40" t="s">
        <v>870</v>
      </c>
      <c r="F388" s="39" t="n">
        <v>36133442</v>
      </c>
      <c r="G388" s="40" t="s">
        <v>66</v>
      </c>
      <c r="H388" s="40" t="s">
        <v>884</v>
      </c>
      <c r="I388" s="41" t="s">
        <v>885</v>
      </c>
      <c r="J388" s="103" t="n">
        <v>1</v>
      </c>
      <c r="K388" s="104" t="n">
        <v>0</v>
      </c>
      <c r="L388" s="104" t="n">
        <v>2</v>
      </c>
      <c r="M388" s="104" t="n">
        <v>0</v>
      </c>
      <c r="N388" s="104" t="n">
        <v>0</v>
      </c>
      <c r="O388" s="104" t="n">
        <v>1</v>
      </c>
      <c r="P388" s="104" t="n">
        <v>0</v>
      </c>
      <c r="Q388" s="104" t="n">
        <v>0</v>
      </c>
      <c r="R388" s="104" t="n">
        <v>4</v>
      </c>
      <c r="S388" s="106" t="n">
        <v>0</v>
      </c>
      <c r="T388" s="32" t="n">
        <f aca="false">31*L388</f>
        <v>62</v>
      </c>
      <c r="U388" s="33" t="n">
        <v>7.6</v>
      </c>
      <c r="V388" s="33" t="n">
        <f aca="false">12*N388+0.85*Q388</f>
        <v>0</v>
      </c>
      <c r="W388" s="33" t="n">
        <f aca="false">12*O388+2*R388</f>
        <v>20</v>
      </c>
      <c r="X388" s="34" t="n">
        <f aca="false">23.5*P388+0.85*S388</f>
        <v>0</v>
      </c>
      <c r="Y388" s="35" t="n">
        <f aca="false">T388+U388+V388+W388+X388</f>
        <v>89.6</v>
      </c>
      <c r="Z388" s="36" t="n">
        <f aca="false">ROUND(Y388,0)</f>
        <v>90</v>
      </c>
    </row>
    <row r="389" customFormat="false" ht="15" hidden="false" customHeight="false" outlineLevel="0" collapsed="false">
      <c r="A389" s="38" t="s">
        <v>868</v>
      </c>
      <c r="B389" s="39" t="s">
        <v>41</v>
      </c>
      <c r="C389" s="39" t="s">
        <v>869</v>
      </c>
      <c r="D389" s="39" t="n">
        <v>99000005</v>
      </c>
      <c r="E389" s="40" t="s">
        <v>870</v>
      </c>
      <c r="F389" s="39" t="n">
        <v>36134252</v>
      </c>
      <c r="G389" s="40" t="s">
        <v>589</v>
      </c>
      <c r="H389" s="40" t="s">
        <v>884</v>
      </c>
      <c r="I389" s="41" t="s">
        <v>886</v>
      </c>
      <c r="J389" s="103" t="n">
        <v>0</v>
      </c>
      <c r="K389" s="104" t="n">
        <v>0</v>
      </c>
      <c r="L389" s="104" t="n">
        <v>0</v>
      </c>
      <c r="M389" s="104" t="n">
        <v>0</v>
      </c>
      <c r="N389" s="104" t="n">
        <v>0</v>
      </c>
      <c r="O389" s="104" t="n">
        <v>0</v>
      </c>
      <c r="P389" s="104" t="n">
        <v>0</v>
      </c>
      <c r="Q389" s="104" t="n">
        <v>0</v>
      </c>
      <c r="R389" s="104" t="n">
        <v>0</v>
      </c>
      <c r="S389" s="106" t="n">
        <v>0</v>
      </c>
      <c r="T389" s="32" t="n">
        <f aca="false">31*L389</f>
        <v>0</v>
      </c>
      <c r="U389" s="33" t="n">
        <v>0</v>
      </c>
      <c r="V389" s="33" t="n">
        <f aca="false">12*N389+0.85*Q389</f>
        <v>0</v>
      </c>
      <c r="W389" s="33" t="n">
        <f aca="false">12*O389+2*R389</f>
        <v>0</v>
      </c>
      <c r="X389" s="34" t="n">
        <f aca="false">23.5*P389+0.85*S389</f>
        <v>0</v>
      </c>
      <c r="Y389" s="35" t="n">
        <f aca="false">T389+U389+V389+W389+X389</f>
        <v>0</v>
      </c>
      <c r="Z389" s="36" t="n">
        <f aca="false">ROUND(Y389,0)</f>
        <v>0</v>
      </c>
    </row>
    <row r="390" customFormat="false" ht="15" hidden="false" customHeight="false" outlineLevel="0" collapsed="false">
      <c r="A390" s="38" t="s">
        <v>868</v>
      </c>
      <c r="B390" s="39" t="s">
        <v>41</v>
      </c>
      <c r="C390" s="39" t="s">
        <v>869</v>
      </c>
      <c r="D390" s="39" t="n">
        <v>99000005</v>
      </c>
      <c r="E390" s="40" t="s">
        <v>870</v>
      </c>
      <c r="F390" s="39" t="n">
        <v>36142131</v>
      </c>
      <c r="G390" s="42" t="s">
        <v>887</v>
      </c>
      <c r="H390" s="40" t="s">
        <v>202</v>
      </c>
      <c r="I390" s="41" t="s">
        <v>888</v>
      </c>
      <c r="J390" s="103" t="n">
        <v>4</v>
      </c>
      <c r="K390" s="104" t="n">
        <v>0</v>
      </c>
      <c r="L390" s="104" t="n">
        <v>10</v>
      </c>
      <c r="M390" s="104" t="n">
        <v>0</v>
      </c>
      <c r="N390" s="104" t="n">
        <v>0</v>
      </c>
      <c r="O390" s="104" t="n">
        <v>4</v>
      </c>
      <c r="P390" s="104" t="n">
        <v>0</v>
      </c>
      <c r="Q390" s="104" t="n">
        <v>0</v>
      </c>
      <c r="R390" s="104" t="n">
        <v>52</v>
      </c>
      <c r="S390" s="106" t="n">
        <v>0</v>
      </c>
      <c r="T390" s="32" t="n">
        <f aca="false">31*L390</f>
        <v>310</v>
      </c>
      <c r="U390" s="33" t="n">
        <v>52.15</v>
      </c>
      <c r="V390" s="33" t="n">
        <f aca="false">12*N390+0.85*Q390</f>
        <v>0</v>
      </c>
      <c r="W390" s="33" t="n">
        <f aca="false">12*O390+2*R390</f>
        <v>152</v>
      </c>
      <c r="X390" s="34" t="n">
        <f aca="false">23.5*P390+0.85*S390</f>
        <v>0</v>
      </c>
      <c r="Y390" s="35" t="n">
        <f aca="false">T390+U390+V390+W390+X390</f>
        <v>514.15</v>
      </c>
      <c r="Z390" s="36" t="n">
        <f aca="false">ROUND(Y390,0)</f>
        <v>514</v>
      </c>
    </row>
    <row r="391" customFormat="false" ht="15" hidden="false" customHeight="false" outlineLevel="0" collapsed="false">
      <c r="A391" s="38" t="s">
        <v>868</v>
      </c>
      <c r="B391" s="39" t="s">
        <v>41</v>
      </c>
      <c r="C391" s="39" t="s">
        <v>869</v>
      </c>
      <c r="D391" s="39" t="n">
        <v>99000005</v>
      </c>
      <c r="E391" s="40" t="s">
        <v>870</v>
      </c>
      <c r="F391" s="39" t="n">
        <v>36148563</v>
      </c>
      <c r="G391" s="40" t="s">
        <v>889</v>
      </c>
      <c r="H391" s="40" t="s">
        <v>202</v>
      </c>
      <c r="I391" s="41" t="s">
        <v>890</v>
      </c>
      <c r="J391" s="103" t="n">
        <v>14</v>
      </c>
      <c r="K391" s="104" t="n">
        <v>0</v>
      </c>
      <c r="L391" s="104" t="n">
        <v>41</v>
      </c>
      <c r="M391" s="104" t="n">
        <v>0</v>
      </c>
      <c r="N391" s="104" t="n">
        <v>0</v>
      </c>
      <c r="O391" s="104" t="n">
        <v>21</v>
      </c>
      <c r="P391" s="104" t="n">
        <v>2</v>
      </c>
      <c r="Q391" s="104" t="n">
        <v>0</v>
      </c>
      <c r="R391" s="104" t="n">
        <v>407</v>
      </c>
      <c r="S391" s="106" t="n">
        <v>114</v>
      </c>
      <c r="T391" s="32" t="n">
        <f aca="false">31*L391</f>
        <v>1271</v>
      </c>
      <c r="U391" s="33" t="n">
        <v>197.34</v>
      </c>
      <c r="V391" s="33" t="n">
        <f aca="false">12*N391+0.85*Q391</f>
        <v>0</v>
      </c>
      <c r="W391" s="33" t="n">
        <f aca="false">12*O391+2*R391</f>
        <v>1066</v>
      </c>
      <c r="X391" s="34" t="n">
        <f aca="false">23.5*P391+0.85*S391</f>
        <v>143.9</v>
      </c>
      <c r="Y391" s="35" t="n">
        <f aca="false">T391+U391+V391+W391+X391</f>
        <v>2678.24</v>
      </c>
      <c r="Z391" s="36" t="n">
        <f aca="false">ROUND(Y391,0)</f>
        <v>2678</v>
      </c>
    </row>
    <row r="392" customFormat="false" ht="15" hidden="false" customHeight="false" outlineLevel="0" collapsed="false">
      <c r="A392" s="38" t="s">
        <v>868</v>
      </c>
      <c r="B392" s="39" t="s">
        <v>41</v>
      </c>
      <c r="C392" s="39" t="s">
        <v>869</v>
      </c>
      <c r="D392" s="39" t="n">
        <v>99000005</v>
      </c>
      <c r="E392" s="40" t="s">
        <v>870</v>
      </c>
      <c r="F392" s="39" t="n">
        <v>37982702</v>
      </c>
      <c r="G392" s="40" t="s">
        <v>584</v>
      </c>
      <c r="H392" s="40" t="s">
        <v>891</v>
      </c>
      <c r="I392" s="41" t="s">
        <v>892</v>
      </c>
      <c r="J392" s="103" t="n">
        <v>1</v>
      </c>
      <c r="K392" s="104" t="n">
        <v>0</v>
      </c>
      <c r="L392" s="104" t="n">
        <v>3</v>
      </c>
      <c r="M392" s="104" t="n">
        <v>0</v>
      </c>
      <c r="N392" s="104" t="n">
        <v>0</v>
      </c>
      <c r="O392" s="104" t="n">
        <v>1</v>
      </c>
      <c r="P392" s="104" t="n">
        <v>0</v>
      </c>
      <c r="Q392" s="104" t="n">
        <v>0</v>
      </c>
      <c r="R392" s="104" t="n">
        <v>8</v>
      </c>
      <c r="S392" s="106" t="n">
        <v>0</v>
      </c>
      <c r="T392" s="32" t="n">
        <f aca="false">31*L392</f>
        <v>93</v>
      </c>
      <c r="U392" s="33" t="n">
        <v>0</v>
      </c>
      <c r="V392" s="33" t="n">
        <f aca="false">12*N392+0.85*Q392</f>
        <v>0</v>
      </c>
      <c r="W392" s="33" t="n">
        <f aca="false">12*O392+2*R392</f>
        <v>28</v>
      </c>
      <c r="X392" s="34" t="n">
        <f aca="false">23.5*P392+0.85*S392</f>
        <v>0</v>
      </c>
      <c r="Y392" s="35" t="n">
        <f aca="false">T392+U392+V392+W392+X392</f>
        <v>121</v>
      </c>
      <c r="Z392" s="36" t="n">
        <f aca="false">ROUND(Y392,0)</f>
        <v>121</v>
      </c>
    </row>
    <row r="393" customFormat="false" ht="15" hidden="false" customHeight="false" outlineLevel="0" collapsed="false">
      <c r="A393" s="38" t="s">
        <v>868</v>
      </c>
      <c r="B393" s="39" t="s">
        <v>77</v>
      </c>
      <c r="C393" s="39" t="s">
        <v>893</v>
      </c>
      <c r="D393" s="39" t="n">
        <v>37808427</v>
      </c>
      <c r="E393" s="40" t="s">
        <v>894</v>
      </c>
      <c r="F393" s="39" t="n">
        <v>158518</v>
      </c>
      <c r="G393" s="40" t="s">
        <v>457</v>
      </c>
      <c r="H393" s="40" t="s">
        <v>895</v>
      </c>
      <c r="I393" s="41" t="s">
        <v>896</v>
      </c>
      <c r="J393" s="103" t="n">
        <v>17</v>
      </c>
      <c r="K393" s="104" t="n">
        <v>0</v>
      </c>
      <c r="L393" s="104" t="n">
        <v>86</v>
      </c>
      <c r="M393" s="104" t="n">
        <v>0</v>
      </c>
      <c r="N393" s="104" t="n">
        <v>1</v>
      </c>
      <c r="O393" s="104" t="n">
        <v>20</v>
      </c>
      <c r="P393" s="104" t="n">
        <v>2</v>
      </c>
      <c r="Q393" s="104" t="n">
        <v>48</v>
      </c>
      <c r="R393" s="104" t="n">
        <v>608</v>
      </c>
      <c r="S393" s="106" t="n">
        <v>180</v>
      </c>
      <c r="T393" s="32" t="n">
        <f aca="false">31*L393</f>
        <v>2666</v>
      </c>
      <c r="U393" s="32" t="n">
        <v>73.18</v>
      </c>
      <c r="V393" s="33" t="n">
        <f aca="false">12*N393+0.85*Q393</f>
        <v>52.8</v>
      </c>
      <c r="W393" s="33" t="n">
        <f aca="false">12*O393+2*R393</f>
        <v>1456</v>
      </c>
      <c r="X393" s="34" t="n">
        <f aca="false">23.5*P393+0.85*S393</f>
        <v>200</v>
      </c>
      <c r="Y393" s="35" t="n">
        <f aca="false">T393+U393+V393+W393+X393</f>
        <v>4447.98</v>
      </c>
      <c r="Z393" s="36" t="n">
        <f aca="false">ROUND(Y393,0)</f>
        <v>4448</v>
      </c>
    </row>
    <row r="394" customFormat="false" ht="15" hidden="false" customHeight="false" outlineLevel="0" collapsed="false">
      <c r="A394" s="38" t="s">
        <v>868</v>
      </c>
      <c r="B394" s="39" t="s">
        <v>77</v>
      </c>
      <c r="C394" s="39" t="s">
        <v>893</v>
      </c>
      <c r="D394" s="39" t="n">
        <v>37808427</v>
      </c>
      <c r="E394" s="40" t="s">
        <v>894</v>
      </c>
      <c r="F394" s="39" t="n">
        <v>158551</v>
      </c>
      <c r="G394" s="40" t="s">
        <v>457</v>
      </c>
      <c r="H394" s="40" t="s">
        <v>884</v>
      </c>
      <c r="I394" s="41" t="s">
        <v>885</v>
      </c>
      <c r="J394" s="103" t="n">
        <v>21</v>
      </c>
      <c r="K394" s="104" t="n">
        <v>11</v>
      </c>
      <c r="L394" s="104" t="n">
        <v>96</v>
      </c>
      <c r="M394" s="104" t="n">
        <v>21</v>
      </c>
      <c r="N394" s="104" t="n">
        <v>12</v>
      </c>
      <c r="O394" s="104" t="n">
        <v>42</v>
      </c>
      <c r="P394" s="104" t="n">
        <v>1</v>
      </c>
      <c r="Q394" s="104" t="n">
        <v>120</v>
      </c>
      <c r="R394" s="104" t="n">
        <v>609</v>
      </c>
      <c r="S394" s="106" t="n">
        <v>169</v>
      </c>
      <c r="T394" s="32" t="n">
        <f aca="false">31*L394</f>
        <v>2976</v>
      </c>
      <c r="U394" s="32" t="n">
        <v>305.57</v>
      </c>
      <c r="V394" s="33" t="n">
        <f aca="false">12*N394+0.85*Q394</f>
        <v>246</v>
      </c>
      <c r="W394" s="33" t="n">
        <f aca="false">12*O394+2*R394</f>
        <v>1722</v>
      </c>
      <c r="X394" s="34" t="n">
        <f aca="false">23.5*P394+0.85*S394</f>
        <v>167.15</v>
      </c>
      <c r="Y394" s="35" t="n">
        <f aca="false">T394+U394+V394+W394+X394</f>
        <v>5416.72</v>
      </c>
      <c r="Z394" s="36" t="n">
        <f aca="false">ROUND(Y394,0)</f>
        <v>5417</v>
      </c>
    </row>
    <row r="395" customFormat="false" ht="15" hidden="false" customHeight="false" outlineLevel="0" collapsed="false">
      <c r="A395" s="38" t="s">
        <v>868</v>
      </c>
      <c r="B395" s="39" t="s">
        <v>77</v>
      </c>
      <c r="C395" s="39" t="s">
        <v>893</v>
      </c>
      <c r="D395" s="39" t="n">
        <v>37808427</v>
      </c>
      <c r="E395" s="40" t="s">
        <v>894</v>
      </c>
      <c r="F395" s="39" t="n">
        <v>158615</v>
      </c>
      <c r="G395" s="40" t="s">
        <v>60</v>
      </c>
      <c r="H395" s="40" t="s">
        <v>202</v>
      </c>
      <c r="I395" s="41" t="s">
        <v>897</v>
      </c>
      <c r="J395" s="103" t="n">
        <v>7</v>
      </c>
      <c r="K395" s="104" t="n">
        <v>0</v>
      </c>
      <c r="L395" s="104" t="n">
        <v>19</v>
      </c>
      <c r="M395" s="104" t="n">
        <v>0</v>
      </c>
      <c r="N395" s="104" t="n">
        <v>1</v>
      </c>
      <c r="O395" s="104" t="n">
        <v>7</v>
      </c>
      <c r="P395" s="104" t="n">
        <v>0</v>
      </c>
      <c r="Q395" s="104" t="n">
        <v>44</v>
      </c>
      <c r="R395" s="104" t="n">
        <v>168</v>
      </c>
      <c r="S395" s="106" t="n">
        <v>0</v>
      </c>
      <c r="T395" s="32" t="n">
        <f aca="false">31*L395</f>
        <v>589</v>
      </c>
      <c r="U395" s="32" t="n">
        <v>64</v>
      </c>
      <c r="V395" s="33" t="n">
        <f aca="false">12*N395+0.85*Q395</f>
        <v>49.4</v>
      </c>
      <c r="W395" s="33" t="n">
        <f aca="false">12*O395+2*R395</f>
        <v>420</v>
      </c>
      <c r="X395" s="34" t="n">
        <f aca="false">23.5*P395+0.85*S395</f>
        <v>0</v>
      </c>
      <c r="Y395" s="35" t="n">
        <f aca="false">T395+U395+V395+W395+X395</f>
        <v>1122.4</v>
      </c>
      <c r="Z395" s="36" t="n">
        <f aca="false">ROUND(Y395,0)</f>
        <v>1122</v>
      </c>
    </row>
    <row r="396" customFormat="false" ht="15" hidden="false" customHeight="false" outlineLevel="0" collapsed="false">
      <c r="A396" s="38" t="s">
        <v>868</v>
      </c>
      <c r="B396" s="39" t="s">
        <v>77</v>
      </c>
      <c r="C396" s="39" t="s">
        <v>893</v>
      </c>
      <c r="D396" s="39" t="n">
        <v>37808427</v>
      </c>
      <c r="E396" s="40" t="s">
        <v>894</v>
      </c>
      <c r="F396" s="39" t="n">
        <v>158623</v>
      </c>
      <c r="G396" s="40" t="s">
        <v>60</v>
      </c>
      <c r="H396" s="40" t="s">
        <v>202</v>
      </c>
      <c r="I396" s="41" t="s">
        <v>898</v>
      </c>
      <c r="J396" s="103" t="n">
        <v>18</v>
      </c>
      <c r="K396" s="104" t="n">
        <v>0</v>
      </c>
      <c r="L396" s="104" t="n">
        <v>62</v>
      </c>
      <c r="M396" s="104" t="n">
        <v>0</v>
      </c>
      <c r="N396" s="104" t="n">
        <v>0</v>
      </c>
      <c r="O396" s="104" t="n">
        <v>20</v>
      </c>
      <c r="P396" s="104" t="n">
        <v>2</v>
      </c>
      <c r="Q396" s="104" t="n">
        <v>0</v>
      </c>
      <c r="R396" s="104" t="n">
        <v>544</v>
      </c>
      <c r="S396" s="106" t="n">
        <v>141</v>
      </c>
      <c r="T396" s="32" t="n">
        <f aca="false">31*L396</f>
        <v>1922</v>
      </c>
      <c r="U396" s="32" t="n">
        <v>201.92</v>
      </c>
      <c r="V396" s="33" t="n">
        <f aca="false">12*N396+0.85*Q396</f>
        <v>0</v>
      </c>
      <c r="W396" s="33" t="n">
        <f aca="false">12*O396+2*R396</f>
        <v>1328</v>
      </c>
      <c r="X396" s="34" t="n">
        <f aca="false">23.5*P396+0.85*S396</f>
        <v>166.85</v>
      </c>
      <c r="Y396" s="35" t="n">
        <f aca="false">T396+U396+V396+W396+X396</f>
        <v>3618.77</v>
      </c>
      <c r="Z396" s="36" t="n">
        <f aca="false">ROUND(Y396,0)</f>
        <v>3619</v>
      </c>
    </row>
    <row r="397" customFormat="false" ht="15" hidden="false" customHeight="false" outlineLevel="0" collapsed="false">
      <c r="A397" s="38" t="s">
        <v>868</v>
      </c>
      <c r="B397" s="39" t="s">
        <v>77</v>
      </c>
      <c r="C397" s="39" t="s">
        <v>893</v>
      </c>
      <c r="D397" s="39" t="n">
        <v>37808427</v>
      </c>
      <c r="E397" s="40" t="s">
        <v>894</v>
      </c>
      <c r="F397" s="39" t="n">
        <v>160555</v>
      </c>
      <c r="G397" s="40" t="s">
        <v>47</v>
      </c>
      <c r="H397" s="40" t="s">
        <v>899</v>
      </c>
      <c r="I397" s="41" t="s">
        <v>900</v>
      </c>
      <c r="J397" s="103" t="n">
        <v>20</v>
      </c>
      <c r="K397" s="104" t="n">
        <v>0</v>
      </c>
      <c r="L397" s="104" t="n">
        <v>56</v>
      </c>
      <c r="M397" s="104" t="n">
        <v>0</v>
      </c>
      <c r="N397" s="104" t="n">
        <v>5</v>
      </c>
      <c r="O397" s="104" t="n">
        <v>22</v>
      </c>
      <c r="P397" s="104" t="n">
        <v>2</v>
      </c>
      <c r="Q397" s="104" t="n">
        <v>40</v>
      </c>
      <c r="R397" s="104" t="n">
        <v>341</v>
      </c>
      <c r="S397" s="106" t="n">
        <v>71</v>
      </c>
      <c r="T397" s="32" t="n">
        <f aca="false">31*L397</f>
        <v>1736</v>
      </c>
      <c r="U397" s="32" t="n">
        <v>212.34</v>
      </c>
      <c r="V397" s="33" t="n">
        <f aca="false">12*N397+0.85*Q397</f>
        <v>94</v>
      </c>
      <c r="W397" s="33" t="n">
        <f aca="false">12*O397+2*R397</f>
        <v>946</v>
      </c>
      <c r="X397" s="34" t="n">
        <f aca="false">23.5*P397+0.85*S397</f>
        <v>107.35</v>
      </c>
      <c r="Y397" s="35" t="n">
        <f aca="false">T397+U397+V397+W397+X397</f>
        <v>3095.69</v>
      </c>
      <c r="Z397" s="36" t="n">
        <f aca="false">ROUND(Y397,0)</f>
        <v>3096</v>
      </c>
    </row>
    <row r="398" customFormat="false" ht="15" hidden="false" customHeight="false" outlineLevel="0" collapsed="false">
      <c r="A398" s="38" t="s">
        <v>868</v>
      </c>
      <c r="B398" s="39" t="s">
        <v>77</v>
      </c>
      <c r="C398" s="39" t="s">
        <v>893</v>
      </c>
      <c r="D398" s="39" t="n">
        <v>37808427</v>
      </c>
      <c r="E398" s="40" t="s">
        <v>894</v>
      </c>
      <c r="F398" s="39" t="n">
        <v>160571</v>
      </c>
      <c r="G398" s="40" t="s">
        <v>901</v>
      </c>
      <c r="H398" s="40" t="s">
        <v>895</v>
      </c>
      <c r="I398" s="41" t="s">
        <v>902</v>
      </c>
      <c r="J398" s="103" t="n">
        <v>16</v>
      </c>
      <c r="K398" s="104" t="n">
        <v>0</v>
      </c>
      <c r="L398" s="104" t="n">
        <v>49</v>
      </c>
      <c r="M398" s="104" t="n">
        <v>0</v>
      </c>
      <c r="N398" s="104" t="n">
        <v>0</v>
      </c>
      <c r="O398" s="104" t="n">
        <v>16</v>
      </c>
      <c r="P398" s="104" t="n">
        <v>1</v>
      </c>
      <c r="Q398" s="104" t="n">
        <v>0</v>
      </c>
      <c r="R398" s="104" t="n">
        <v>597</v>
      </c>
      <c r="S398" s="106" t="n">
        <v>220</v>
      </c>
      <c r="T398" s="32" t="n">
        <f aca="false">31*L398</f>
        <v>1519</v>
      </c>
      <c r="U398" s="32" t="n">
        <v>161.62</v>
      </c>
      <c r="V398" s="33" t="n">
        <f aca="false">12*N398+0.85*Q398</f>
        <v>0</v>
      </c>
      <c r="W398" s="33" t="n">
        <f aca="false">12*O398+2*R398</f>
        <v>1386</v>
      </c>
      <c r="X398" s="34" t="n">
        <f aca="false">23.5*P398+0.85*S398</f>
        <v>210.5</v>
      </c>
      <c r="Y398" s="35" t="n">
        <f aca="false">T398+U398+V398+W398+X398</f>
        <v>3277.12</v>
      </c>
      <c r="Z398" s="36" t="n">
        <f aca="false">ROUND(Y398,0)</f>
        <v>3277</v>
      </c>
    </row>
    <row r="399" customFormat="false" ht="15" hidden="false" customHeight="false" outlineLevel="0" collapsed="false">
      <c r="A399" s="38" t="s">
        <v>868</v>
      </c>
      <c r="B399" s="39" t="s">
        <v>77</v>
      </c>
      <c r="C399" s="39" t="s">
        <v>893</v>
      </c>
      <c r="D399" s="39" t="n">
        <v>37808427</v>
      </c>
      <c r="E399" s="40" t="s">
        <v>894</v>
      </c>
      <c r="F399" s="39" t="n">
        <v>160652</v>
      </c>
      <c r="G399" s="40" t="s">
        <v>47</v>
      </c>
      <c r="H399" s="40" t="s">
        <v>879</v>
      </c>
      <c r="I399" s="41" t="s">
        <v>903</v>
      </c>
      <c r="J399" s="103" t="n">
        <v>8</v>
      </c>
      <c r="K399" s="104" t="n">
        <v>0</v>
      </c>
      <c r="L399" s="104" t="n">
        <v>30</v>
      </c>
      <c r="M399" s="104" t="n">
        <v>0</v>
      </c>
      <c r="N399" s="104" t="n">
        <v>0</v>
      </c>
      <c r="O399" s="104" t="n">
        <v>9</v>
      </c>
      <c r="P399" s="104" t="n">
        <v>1</v>
      </c>
      <c r="Q399" s="104" t="n">
        <v>0</v>
      </c>
      <c r="R399" s="104" t="n">
        <v>337</v>
      </c>
      <c r="S399" s="106" t="n">
        <v>106</v>
      </c>
      <c r="T399" s="32" t="n">
        <f aca="false">31*L399</f>
        <v>930</v>
      </c>
      <c r="U399" s="32" t="n">
        <v>223.85</v>
      </c>
      <c r="V399" s="33" t="n">
        <f aca="false">12*N399+0.85*Q399</f>
        <v>0</v>
      </c>
      <c r="W399" s="33" t="n">
        <f aca="false">12*O399+2*R399</f>
        <v>782</v>
      </c>
      <c r="X399" s="34" t="n">
        <f aca="false">23.5*P399+0.85*S399</f>
        <v>113.6</v>
      </c>
      <c r="Y399" s="35" t="n">
        <f aca="false">T399+U399+V399+W399+X399</f>
        <v>2049.45</v>
      </c>
      <c r="Z399" s="36" t="n">
        <f aca="false">ROUND(Y399,0)</f>
        <v>2049</v>
      </c>
    </row>
    <row r="400" customFormat="false" ht="15" hidden="false" customHeight="false" outlineLevel="0" collapsed="false">
      <c r="A400" s="38" t="s">
        <v>868</v>
      </c>
      <c r="B400" s="39" t="s">
        <v>77</v>
      </c>
      <c r="C400" s="39" t="s">
        <v>893</v>
      </c>
      <c r="D400" s="39" t="n">
        <v>37808427</v>
      </c>
      <c r="E400" s="40" t="s">
        <v>894</v>
      </c>
      <c r="F400" s="39" t="n">
        <v>160661</v>
      </c>
      <c r="G400" s="40" t="s">
        <v>47</v>
      </c>
      <c r="H400" s="40" t="s">
        <v>904</v>
      </c>
      <c r="I400" s="41" t="s">
        <v>905</v>
      </c>
      <c r="J400" s="103" t="n">
        <v>16</v>
      </c>
      <c r="K400" s="104" t="n">
        <v>0</v>
      </c>
      <c r="L400" s="104" t="n">
        <v>47</v>
      </c>
      <c r="M400" s="104" t="n">
        <v>0</v>
      </c>
      <c r="N400" s="104" t="n">
        <v>1</v>
      </c>
      <c r="O400" s="104" t="n">
        <v>15</v>
      </c>
      <c r="P400" s="104" t="n">
        <v>2</v>
      </c>
      <c r="Q400" s="104" t="n">
        <v>15</v>
      </c>
      <c r="R400" s="104" t="n">
        <v>360</v>
      </c>
      <c r="S400" s="106" t="n">
        <v>202</v>
      </c>
      <c r="T400" s="32" t="n">
        <f aca="false">31*L400</f>
        <v>1457</v>
      </c>
      <c r="U400" s="32" t="n">
        <v>199.07</v>
      </c>
      <c r="V400" s="33" t="n">
        <f aca="false">12*N400+0.85*Q400</f>
        <v>24.75</v>
      </c>
      <c r="W400" s="33" t="n">
        <f aca="false">12*O400+2*R400</f>
        <v>900</v>
      </c>
      <c r="X400" s="34" t="n">
        <f aca="false">23.5*P400+0.85*S400</f>
        <v>218.7</v>
      </c>
      <c r="Y400" s="35" t="n">
        <f aca="false">T400+U400+V400+W400+X400</f>
        <v>2799.52</v>
      </c>
      <c r="Z400" s="36" t="n">
        <f aca="false">ROUND(Y400,0)</f>
        <v>2800</v>
      </c>
    </row>
    <row r="401" customFormat="false" ht="15" hidden="false" customHeight="false" outlineLevel="0" collapsed="false">
      <c r="A401" s="38" t="s">
        <v>868</v>
      </c>
      <c r="B401" s="39" t="s">
        <v>77</v>
      </c>
      <c r="C401" s="39" t="s">
        <v>893</v>
      </c>
      <c r="D401" s="39" t="n">
        <v>37808427</v>
      </c>
      <c r="E401" s="40" t="s">
        <v>894</v>
      </c>
      <c r="F401" s="39" t="n">
        <v>160679</v>
      </c>
      <c r="G401" s="40" t="s">
        <v>906</v>
      </c>
      <c r="H401" s="40" t="s">
        <v>877</v>
      </c>
      <c r="I401" s="41" t="s">
        <v>907</v>
      </c>
      <c r="J401" s="103" t="n">
        <v>9</v>
      </c>
      <c r="K401" s="104" t="n">
        <v>0</v>
      </c>
      <c r="L401" s="104" t="n">
        <v>17</v>
      </c>
      <c r="M401" s="104" t="n">
        <v>0</v>
      </c>
      <c r="N401" s="104" t="n">
        <v>1</v>
      </c>
      <c r="O401" s="104" t="n">
        <v>9</v>
      </c>
      <c r="P401" s="104" t="n">
        <v>0</v>
      </c>
      <c r="Q401" s="104" t="n">
        <v>17</v>
      </c>
      <c r="R401" s="104" t="n">
        <v>173</v>
      </c>
      <c r="S401" s="106" t="n">
        <v>0</v>
      </c>
      <c r="T401" s="32" t="n">
        <f aca="false">31*L401</f>
        <v>527</v>
      </c>
      <c r="U401" s="32" t="n">
        <v>76.52</v>
      </c>
      <c r="V401" s="33" t="n">
        <f aca="false">12*N401+0.85*Q401</f>
        <v>26.45</v>
      </c>
      <c r="W401" s="33" t="n">
        <f aca="false">12*O401+2*R401</f>
        <v>454</v>
      </c>
      <c r="X401" s="34" t="n">
        <f aca="false">23.5*P401+0.85*S401</f>
        <v>0</v>
      </c>
      <c r="Y401" s="35" t="n">
        <f aca="false">T401+U401+V401+W401+X401</f>
        <v>1083.97</v>
      </c>
      <c r="Z401" s="36" t="n">
        <f aca="false">ROUND(Y401,0)</f>
        <v>1084</v>
      </c>
    </row>
    <row r="402" customFormat="false" ht="15" hidden="false" customHeight="false" outlineLevel="0" collapsed="false">
      <c r="A402" s="38" t="s">
        <v>868</v>
      </c>
      <c r="B402" s="39" t="s">
        <v>77</v>
      </c>
      <c r="C402" s="39" t="s">
        <v>893</v>
      </c>
      <c r="D402" s="39" t="n">
        <v>37808427</v>
      </c>
      <c r="E402" s="40" t="s">
        <v>894</v>
      </c>
      <c r="F402" s="39" t="n">
        <v>160695</v>
      </c>
      <c r="G402" s="40" t="s">
        <v>908</v>
      </c>
      <c r="H402" s="40" t="s">
        <v>884</v>
      </c>
      <c r="I402" s="41" t="s">
        <v>909</v>
      </c>
      <c r="J402" s="103" t="n">
        <v>14</v>
      </c>
      <c r="K402" s="104" t="n">
        <v>0</v>
      </c>
      <c r="L402" s="104" t="n">
        <v>25</v>
      </c>
      <c r="M402" s="104" t="n">
        <v>0</v>
      </c>
      <c r="N402" s="104" t="n">
        <v>4</v>
      </c>
      <c r="O402" s="104" t="n">
        <v>11</v>
      </c>
      <c r="P402" s="104" t="n">
        <v>1</v>
      </c>
      <c r="Q402" s="104" t="n">
        <v>53</v>
      </c>
      <c r="R402" s="104" t="n">
        <v>124</v>
      </c>
      <c r="S402" s="106" t="n">
        <v>34</v>
      </c>
      <c r="T402" s="32" t="n">
        <f aca="false">31*L402</f>
        <v>775</v>
      </c>
      <c r="U402" s="32" t="n">
        <v>37.23</v>
      </c>
      <c r="V402" s="33" t="n">
        <f aca="false">12*N402+0.85*Q402</f>
        <v>93.05</v>
      </c>
      <c r="W402" s="33" t="n">
        <f aca="false">12*O402+2*R402</f>
        <v>380</v>
      </c>
      <c r="X402" s="34" t="n">
        <f aca="false">23.5*P402+0.85*S402</f>
        <v>52.4</v>
      </c>
      <c r="Y402" s="35" t="n">
        <f aca="false">T402+U402+V402+W402+X402</f>
        <v>1337.68</v>
      </c>
      <c r="Z402" s="36" t="n">
        <f aca="false">ROUND(Y402,0)</f>
        <v>1338</v>
      </c>
    </row>
    <row r="403" customFormat="false" ht="15" hidden="false" customHeight="false" outlineLevel="0" collapsed="false">
      <c r="A403" s="38" t="s">
        <v>868</v>
      </c>
      <c r="B403" s="39" t="s">
        <v>77</v>
      </c>
      <c r="C403" s="39" t="s">
        <v>893</v>
      </c>
      <c r="D403" s="39" t="n">
        <v>37808427</v>
      </c>
      <c r="E403" s="40" t="s">
        <v>894</v>
      </c>
      <c r="F403" s="39" t="n">
        <v>160717</v>
      </c>
      <c r="G403" s="40" t="s">
        <v>81</v>
      </c>
      <c r="H403" s="40" t="s">
        <v>891</v>
      </c>
      <c r="I403" s="41" t="s">
        <v>910</v>
      </c>
      <c r="J403" s="103" t="n">
        <v>19</v>
      </c>
      <c r="K403" s="104" t="n">
        <v>0</v>
      </c>
      <c r="L403" s="104" t="n">
        <v>54</v>
      </c>
      <c r="M403" s="104" t="n">
        <v>0</v>
      </c>
      <c r="N403" s="104" t="n">
        <v>1</v>
      </c>
      <c r="O403" s="104" t="n">
        <v>24</v>
      </c>
      <c r="P403" s="104" t="n">
        <v>1</v>
      </c>
      <c r="Q403" s="104" t="n">
        <v>6</v>
      </c>
      <c r="R403" s="104" t="n">
        <v>575</v>
      </c>
      <c r="S403" s="106" t="n">
        <v>118</v>
      </c>
      <c r="T403" s="32" t="n">
        <f aca="false">31*L403</f>
        <v>1674</v>
      </c>
      <c r="U403" s="32" t="n">
        <v>13.19</v>
      </c>
      <c r="V403" s="33" t="n">
        <f aca="false">12*N403+0.85*Q403</f>
        <v>17.1</v>
      </c>
      <c r="W403" s="33" t="n">
        <f aca="false">12*O403+2*R403</f>
        <v>1438</v>
      </c>
      <c r="X403" s="34" t="n">
        <f aca="false">23.5*P403+0.85*S403</f>
        <v>123.8</v>
      </c>
      <c r="Y403" s="35" t="n">
        <f aca="false">T403+U403+V403+W403+X403</f>
        <v>3266.09</v>
      </c>
      <c r="Z403" s="36" t="n">
        <f aca="false">ROUND(Y403,0)</f>
        <v>3266</v>
      </c>
    </row>
    <row r="404" customFormat="false" ht="15" hidden="false" customHeight="false" outlineLevel="0" collapsed="false">
      <c r="A404" s="38" t="s">
        <v>868</v>
      </c>
      <c r="B404" s="39" t="s">
        <v>77</v>
      </c>
      <c r="C404" s="39" t="s">
        <v>893</v>
      </c>
      <c r="D404" s="39" t="n">
        <v>37808427</v>
      </c>
      <c r="E404" s="40" t="s">
        <v>894</v>
      </c>
      <c r="F404" s="39" t="n">
        <v>160776</v>
      </c>
      <c r="G404" s="40" t="s">
        <v>47</v>
      </c>
      <c r="H404" s="40" t="s">
        <v>911</v>
      </c>
      <c r="I404" s="41" t="s">
        <v>912</v>
      </c>
      <c r="J404" s="103" t="n">
        <v>10</v>
      </c>
      <c r="K404" s="104" t="n">
        <v>0</v>
      </c>
      <c r="L404" s="104" t="n">
        <v>23</v>
      </c>
      <c r="M404" s="104" t="n">
        <v>0</v>
      </c>
      <c r="N404" s="104" t="n">
        <v>0</v>
      </c>
      <c r="O404" s="104" t="n">
        <v>12</v>
      </c>
      <c r="P404" s="104" t="n">
        <v>0</v>
      </c>
      <c r="Q404" s="104" t="n">
        <v>0</v>
      </c>
      <c r="R404" s="104" t="n">
        <v>263</v>
      </c>
      <c r="S404" s="106" t="n">
        <v>0</v>
      </c>
      <c r="T404" s="32" t="n">
        <f aca="false">31*L404</f>
        <v>713</v>
      </c>
      <c r="U404" s="32" t="n">
        <v>138.39</v>
      </c>
      <c r="V404" s="33" t="n">
        <f aca="false">12*N404+0.85*Q404</f>
        <v>0</v>
      </c>
      <c r="W404" s="33" t="n">
        <f aca="false">12*O404+2*R404</f>
        <v>670</v>
      </c>
      <c r="X404" s="34" t="n">
        <f aca="false">23.5*P404+0.85*S404</f>
        <v>0</v>
      </c>
      <c r="Y404" s="35" t="n">
        <f aca="false">T404+U404+V404+W404+X404</f>
        <v>1521.39</v>
      </c>
      <c r="Z404" s="36" t="n">
        <f aca="false">ROUND(Y404,0)</f>
        <v>1521</v>
      </c>
    </row>
    <row r="405" customFormat="false" ht="15" hidden="false" customHeight="false" outlineLevel="0" collapsed="false">
      <c r="A405" s="38" t="s">
        <v>868</v>
      </c>
      <c r="B405" s="39" t="s">
        <v>77</v>
      </c>
      <c r="C405" s="39" t="s">
        <v>893</v>
      </c>
      <c r="D405" s="39" t="n">
        <v>37808427</v>
      </c>
      <c r="E405" s="40" t="s">
        <v>894</v>
      </c>
      <c r="F405" s="39" t="n">
        <v>160792</v>
      </c>
      <c r="G405" s="40" t="s">
        <v>47</v>
      </c>
      <c r="H405" s="40" t="s">
        <v>515</v>
      </c>
      <c r="I405" s="41" t="s">
        <v>913</v>
      </c>
      <c r="J405" s="103" t="n">
        <v>18</v>
      </c>
      <c r="K405" s="104" t="n">
        <v>0</v>
      </c>
      <c r="L405" s="104" t="n">
        <v>40</v>
      </c>
      <c r="M405" s="104" t="n">
        <v>0</v>
      </c>
      <c r="N405" s="104" t="n">
        <v>2</v>
      </c>
      <c r="O405" s="104" t="n">
        <v>19</v>
      </c>
      <c r="P405" s="104" t="n">
        <v>0</v>
      </c>
      <c r="Q405" s="104" t="n">
        <v>2</v>
      </c>
      <c r="R405" s="104" t="n">
        <v>416</v>
      </c>
      <c r="S405" s="106" t="n">
        <v>0</v>
      </c>
      <c r="T405" s="32" t="n">
        <f aca="false">31*L405</f>
        <v>1240</v>
      </c>
      <c r="U405" s="32" t="n">
        <v>119.54</v>
      </c>
      <c r="V405" s="33" t="n">
        <f aca="false">12*N405+0.85*Q405</f>
        <v>25.7</v>
      </c>
      <c r="W405" s="33" t="n">
        <f aca="false">12*O405+2*R405</f>
        <v>1060</v>
      </c>
      <c r="X405" s="34" t="n">
        <f aca="false">23.5*P405+0.85*S405</f>
        <v>0</v>
      </c>
      <c r="Y405" s="35" t="n">
        <f aca="false">T405+U405+V405+W405+X405</f>
        <v>2445.24</v>
      </c>
      <c r="Z405" s="36" t="n">
        <f aca="false">ROUND(Y405,0)</f>
        <v>2445</v>
      </c>
    </row>
    <row r="406" customFormat="false" ht="15" hidden="false" customHeight="false" outlineLevel="0" collapsed="false">
      <c r="A406" s="38" t="s">
        <v>868</v>
      </c>
      <c r="B406" s="39" t="s">
        <v>77</v>
      </c>
      <c r="C406" s="39" t="s">
        <v>893</v>
      </c>
      <c r="D406" s="39" t="n">
        <v>37808427</v>
      </c>
      <c r="E406" s="40" t="s">
        <v>894</v>
      </c>
      <c r="F406" s="39" t="n">
        <v>160849</v>
      </c>
      <c r="G406" s="40" t="s">
        <v>47</v>
      </c>
      <c r="H406" s="40" t="s">
        <v>914</v>
      </c>
      <c r="I406" s="41" t="s">
        <v>915</v>
      </c>
      <c r="J406" s="103" t="n">
        <v>7</v>
      </c>
      <c r="K406" s="104" t="n">
        <v>0</v>
      </c>
      <c r="L406" s="104" t="n">
        <v>21</v>
      </c>
      <c r="M406" s="104" t="n">
        <v>0</v>
      </c>
      <c r="N406" s="104" t="n">
        <v>0</v>
      </c>
      <c r="O406" s="104" t="n">
        <v>8</v>
      </c>
      <c r="P406" s="104" t="n">
        <v>1</v>
      </c>
      <c r="Q406" s="104" t="n">
        <v>0</v>
      </c>
      <c r="R406" s="104" t="n">
        <v>223</v>
      </c>
      <c r="S406" s="106" t="n">
        <v>114</v>
      </c>
      <c r="T406" s="32" t="n">
        <f aca="false">31*L406</f>
        <v>651</v>
      </c>
      <c r="U406" s="32" t="n">
        <v>133.92</v>
      </c>
      <c r="V406" s="33" t="n">
        <f aca="false">12*N406+0.85*Q406</f>
        <v>0</v>
      </c>
      <c r="W406" s="33" t="n">
        <f aca="false">12*O406+2*R406</f>
        <v>542</v>
      </c>
      <c r="X406" s="34" t="n">
        <f aca="false">23.5*P406+0.85*S406</f>
        <v>120.4</v>
      </c>
      <c r="Y406" s="35" t="n">
        <f aca="false">T406+U406+V406+W406+X406</f>
        <v>1447.32</v>
      </c>
      <c r="Z406" s="36" t="n">
        <f aca="false">ROUND(Y406,0)</f>
        <v>1447</v>
      </c>
    </row>
    <row r="407" customFormat="false" ht="15" hidden="false" customHeight="false" outlineLevel="0" collapsed="false">
      <c r="A407" s="38" t="s">
        <v>868</v>
      </c>
      <c r="B407" s="39" t="s">
        <v>77</v>
      </c>
      <c r="C407" s="39" t="s">
        <v>893</v>
      </c>
      <c r="D407" s="39" t="n">
        <v>37808427</v>
      </c>
      <c r="E407" s="40" t="s">
        <v>894</v>
      </c>
      <c r="F407" s="39" t="n">
        <v>160857</v>
      </c>
      <c r="G407" s="40" t="s">
        <v>916</v>
      </c>
      <c r="H407" s="40" t="s">
        <v>917</v>
      </c>
      <c r="I407" s="41" t="s">
        <v>918</v>
      </c>
      <c r="J407" s="103" t="n">
        <v>11</v>
      </c>
      <c r="K407" s="104" t="n">
        <v>1</v>
      </c>
      <c r="L407" s="104" t="n">
        <v>34</v>
      </c>
      <c r="M407" s="104" t="n">
        <v>1</v>
      </c>
      <c r="N407" s="104" t="n">
        <v>1</v>
      </c>
      <c r="O407" s="104" t="n">
        <v>12</v>
      </c>
      <c r="P407" s="104" t="n">
        <v>1</v>
      </c>
      <c r="Q407" s="104" t="n">
        <v>9</v>
      </c>
      <c r="R407" s="104" t="n">
        <v>309</v>
      </c>
      <c r="S407" s="106" t="n">
        <v>163</v>
      </c>
      <c r="T407" s="32" t="n">
        <f aca="false">31*L407</f>
        <v>1054</v>
      </c>
      <c r="U407" s="32" t="n">
        <v>0</v>
      </c>
      <c r="V407" s="33" t="n">
        <f aca="false">12*N407+0.85*Q407</f>
        <v>19.65</v>
      </c>
      <c r="W407" s="33" t="n">
        <f aca="false">12*O407+2*R407</f>
        <v>762</v>
      </c>
      <c r="X407" s="34" t="n">
        <f aca="false">23.5*P407+0.85*S407</f>
        <v>162.05</v>
      </c>
      <c r="Y407" s="35" t="n">
        <f aca="false">T407+U407+V407+W407+X407</f>
        <v>1997.7</v>
      </c>
      <c r="Z407" s="36" t="n">
        <f aca="false">ROUND(Y407,0)</f>
        <v>1998</v>
      </c>
    </row>
    <row r="408" customFormat="false" ht="15" hidden="false" customHeight="false" outlineLevel="0" collapsed="false">
      <c r="A408" s="38" t="s">
        <v>868</v>
      </c>
      <c r="B408" s="39" t="s">
        <v>77</v>
      </c>
      <c r="C408" s="39" t="s">
        <v>893</v>
      </c>
      <c r="D408" s="39" t="n">
        <v>37808427</v>
      </c>
      <c r="E408" s="40" t="s">
        <v>894</v>
      </c>
      <c r="F408" s="39" t="n">
        <v>160890</v>
      </c>
      <c r="G408" s="40" t="s">
        <v>47</v>
      </c>
      <c r="H408" s="40" t="s">
        <v>202</v>
      </c>
      <c r="I408" s="41" t="s">
        <v>919</v>
      </c>
      <c r="J408" s="103" t="n">
        <v>21</v>
      </c>
      <c r="K408" s="104" t="n">
        <v>0</v>
      </c>
      <c r="L408" s="104" t="n">
        <v>62</v>
      </c>
      <c r="M408" s="104" t="n">
        <v>0</v>
      </c>
      <c r="N408" s="104" t="n">
        <v>3</v>
      </c>
      <c r="O408" s="104" t="n">
        <v>22</v>
      </c>
      <c r="P408" s="104" t="n">
        <v>2</v>
      </c>
      <c r="Q408" s="104" t="n">
        <v>32</v>
      </c>
      <c r="R408" s="104" t="n">
        <v>508</v>
      </c>
      <c r="S408" s="106" t="n">
        <v>117</v>
      </c>
      <c r="T408" s="32" t="n">
        <f aca="false">31*L408</f>
        <v>1922</v>
      </c>
      <c r="U408" s="32" t="n">
        <v>213.6</v>
      </c>
      <c r="V408" s="33" t="n">
        <f aca="false">12*N408+0.85*Q408</f>
        <v>63.2</v>
      </c>
      <c r="W408" s="33" t="n">
        <f aca="false">12*O408+2*R408</f>
        <v>1280</v>
      </c>
      <c r="X408" s="34" t="n">
        <f aca="false">23.5*P408+0.85*S408</f>
        <v>146.45</v>
      </c>
      <c r="Y408" s="35" t="n">
        <f aca="false">T408+U408+V408+W408+X408</f>
        <v>3625.25</v>
      </c>
      <c r="Z408" s="36" t="n">
        <f aca="false">ROUND(Y408,0)</f>
        <v>3625</v>
      </c>
    </row>
    <row r="409" customFormat="false" ht="15" hidden="false" customHeight="false" outlineLevel="0" collapsed="false">
      <c r="A409" s="38" t="s">
        <v>868</v>
      </c>
      <c r="B409" s="39" t="s">
        <v>77</v>
      </c>
      <c r="C409" s="39" t="s">
        <v>893</v>
      </c>
      <c r="D409" s="39" t="n">
        <v>37808427</v>
      </c>
      <c r="E409" s="40" t="s">
        <v>894</v>
      </c>
      <c r="F409" s="39" t="n">
        <v>160903</v>
      </c>
      <c r="G409" s="40" t="s">
        <v>47</v>
      </c>
      <c r="H409" s="40" t="s">
        <v>202</v>
      </c>
      <c r="I409" s="41" t="s">
        <v>920</v>
      </c>
      <c r="J409" s="103" t="n">
        <v>22</v>
      </c>
      <c r="K409" s="104" t="n">
        <v>0</v>
      </c>
      <c r="L409" s="104" t="n">
        <v>51</v>
      </c>
      <c r="M409" s="104" t="n">
        <v>0</v>
      </c>
      <c r="N409" s="104" t="n">
        <v>3</v>
      </c>
      <c r="O409" s="104" t="n">
        <v>18</v>
      </c>
      <c r="P409" s="104" t="n">
        <v>1</v>
      </c>
      <c r="Q409" s="104" t="n">
        <v>31</v>
      </c>
      <c r="R409" s="104" t="n">
        <v>419</v>
      </c>
      <c r="S409" s="106" t="n">
        <v>155</v>
      </c>
      <c r="T409" s="32" t="n">
        <f aca="false">31*L409</f>
        <v>1581</v>
      </c>
      <c r="U409" s="32" t="n">
        <v>0</v>
      </c>
      <c r="V409" s="33" t="n">
        <f aca="false">12*N409+0.85*Q409</f>
        <v>62.35</v>
      </c>
      <c r="W409" s="33" t="n">
        <f aca="false">12*O409+2*R409</f>
        <v>1054</v>
      </c>
      <c r="X409" s="34" t="n">
        <f aca="false">23.5*P409+0.85*S409</f>
        <v>155.25</v>
      </c>
      <c r="Y409" s="35" t="n">
        <f aca="false">T409+U409+V409+W409+X409</f>
        <v>2852.6</v>
      </c>
      <c r="Z409" s="36" t="n">
        <f aca="false">ROUND(Y409,0)</f>
        <v>2853</v>
      </c>
    </row>
    <row r="410" customFormat="false" ht="15" hidden="false" customHeight="false" outlineLevel="0" collapsed="false">
      <c r="A410" s="38" t="s">
        <v>868</v>
      </c>
      <c r="B410" s="39" t="s">
        <v>77</v>
      </c>
      <c r="C410" s="39" t="s">
        <v>893</v>
      </c>
      <c r="D410" s="39" t="n">
        <v>37808427</v>
      </c>
      <c r="E410" s="40" t="s">
        <v>894</v>
      </c>
      <c r="F410" s="39" t="n">
        <v>161501</v>
      </c>
      <c r="G410" s="40" t="s">
        <v>60</v>
      </c>
      <c r="H410" s="40" t="s">
        <v>879</v>
      </c>
      <c r="I410" s="41" t="s">
        <v>921</v>
      </c>
      <c r="J410" s="103" t="n">
        <v>16</v>
      </c>
      <c r="K410" s="104" t="n">
        <v>0</v>
      </c>
      <c r="L410" s="104" t="n">
        <v>53</v>
      </c>
      <c r="M410" s="104" t="n">
        <v>0</v>
      </c>
      <c r="N410" s="104" t="n">
        <v>1</v>
      </c>
      <c r="O410" s="104" t="n">
        <v>20</v>
      </c>
      <c r="P410" s="104" t="n">
        <v>1</v>
      </c>
      <c r="Q410" s="104" t="n">
        <v>2</v>
      </c>
      <c r="R410" s="104" t="n">
        <v>368</v>
      </c>
      <c r="S410" s="106" t="n">
        <v>66</v>
      </c>
      <c r="T410" s="32" t="n">
        <v>992</v>
      </c>
      <c r="U410" s="32" t="n">
        <v>121.39</v>
      </c>
      <c r="V410" s="33" t="n">
        <f aca="false">12*N410+0.85*Q410</f>
        <v>13.7</v>
      </c>
      <c r="W410" s="33" t="n">
        <f aca="false">12*O410+2*R410</f>
        <v>976</v>
      </c>
      <c r="X410" s="34" t="n">
        <f aca="false">23.5*P410+0.85*S410</f>
        <v>79.6</v>
      </c>
      <c r="Y410" s="35" t="n">
        <f aca="false">T410+U410+V410+W410+X410</f>
        <v>2182.69</v>
      </c>
      <c r="Z410" s="36" t="n">
        <f aca="false">ROUND(Y410,0)</f>
        <v>2183</v>
      </c>
    </row>
    <row r="411" customFormat="false" ht="15" hidden="false" customHeight="false" outlineLevel="0" collapsed="false">
      <c r="A411" s="38" t="s">
        <v>868</v>
      </c>
      <c r="B411" s="39" t="s">
        <v>77</v>
      </c>
      <c r="C411" s="39" t="s">
        <v>893</v>
      </c>
      <c r="D411" s="39" t="n">
        <v>37808427</v>
      </c>
      <c r="E411" s="40" t="s">
        <v>894</v>
      </c>
      <c r="F411" s="39" t="n">
        <v>161519</v>
      </c>
      <c r="G411" s="40" t="s">
        <v>60</v>
      </c>
      <c r="H411" s="40" t="s">
        <v>922</v>
      </c>
      <c r="I411" s="41" t="s">
        <v>923</v>
      </c>
      <c r="J411" s="103" t="n">
        <v>17</v>
      </c>
      <c r="K411" s="104" t="n">
        <v>0</v>
      </c>
      <c r="L411" s="104" t="n">
        <v>63</v>
      </c>
      <c r="M411" s="104" t="n">
        <v>0</v>
      </c>
      <c r="N411" s="104" t="n">
        <v>2</v>
      </c>
      <c r="O411" s="104" t="n">
        <v>22</v>
      </c>
      <c r="P411" s="104" t="n">
        <v>1</v>
      </c>
      <c r="Q411" s="104" t="n">
        <v>39</v>
      </c>
      <c r="R411" s="104" t="n">
        <v>566</v>
      </c>
      <c r="S411" s="106" t="n">
        <v>156</v>
      </c>
      <c r="T411" s="32" t="n">
        <f aca="false">31*L411</f>
        <v>1953</v>
      </c>
      <c r="U411" s="32" t="n">
        <v>304.35</v>
      </c>
      <c r="V411" s="33" t="n">
        <f aca="false">12*N411+0.85*Q411</f>
        <v>57.15</v>
      </c>
      <c r="W411" s="33" t="n">
        <f aca="false">12*O411+2*R411</f>
        <v>1396</v>
      </c>
      <c r="X411" s="34" t="n">
        <f aca="false">23.5*P411+0.85*S411</f>
        <v>156.1</v>
      </c>
      <c r="Y411" s="35" t="n">
        <f aca="false">T411+U411+V411+W411+X411</f>
        <v>3866.6</v>
      </c>
      <c r="Z411" s="36" t="n">
        <f aca="false">ROUND(Y411,0)</f>
        <v>3867</v>
      </c>
    </row>
    <row r="412" customFormat="false" ht="15" hidden="false" customHeight="false" outlineLevel="0" collapsed="false">
      <c r="A412" s="38" t="s">
        <v>868</v>
      </c>
      <c r="B412" s="39" t="s">
        <v>77</v>
      </c>
      <c r="C412" s="39" t="s">
        <v>893</v>
      </c>
      <c r="D412" s="39" t="n">
        <v>37808427</v>
      </c>
      <c r="E412" s="40" t="s">
        <v>894</v>
      </c>
      <c r="F412" s="39" t="n">
        <v>161551</v>
      </c>
      <c r="G412" s="40" t="s">
        <v>924</v>
      </c>
      <c r="H412" s="40" t="s">
        <v>515</v>
      </c>
      <c r="I412" s="41" t="s">
        <v>925</v>
      </c>
      <c r="J412" s="103" t="n">
        <v>17</v>
      </c>
      <c r="K412" s="104" t="n">
        <v>0</v>
      </c>
      <c r="L412" s="104" t="n">
        <v>53</v>
      </c>
      <c r="M412" s="104" t="n">
        <v>0</v>
      </c>
      <c r="N412" s="104" t="n">
        <v>0</v>
      </c>
      <c r="O412" s="104" t="n">
        <v>29</v>
      </c>
      <c r="P412" s="104" t="n">
        <v>1</v>
      </c>
      <c r="Q412" s="104" t="n">
        <v>0</v>
      </c>
      <c r="R412" s="104" t="n">
        <v>463</v>
      </c>
      <c r="S412" s="106" t="n">
        <v>62</v>
      </c>
      <c r="T412" s="32" t="n">
        <f aca="false">31*L412</f>
        <v>1643</v>
      </c>
      <c r="U412" s="32" t="n">
        <v>494.93</v>
      </c>
      <c r="V412" s="33" t="n">
        <f aca="false">12*N412+0.85*Q412</f>
        <v>0</v>
      </c>
      <c r="W412" s="33" t="n">
        <f aca="false">12*O412+2*R412</f>
        <v>1274</v>
      </c>
      <c r="X412" s="34" t="n">
        <f aca="false">23.5*P412+0.85*S412</f>
        <v>76.2</v>
      </c>
      <c r="Y412" s="35" t="n">
        <f aca="false">T412+U412+V412+W412+X412</f>
        <v>3488.13</v>
      </c>
      <c r="Z412" s="36" t="n">
        <f aca="false">ROUND(Y412,0)</f>
        <v>3488</v>
      </c>
    </row>
    <row r="413" customFormat="false" ht="15" hidden="false" customHeight="false" outlineLevel="0" collapsed="false">
      <c r="A413" s="38" t="s">
        <v>868</v>
      </c>
      <c r="B413" s="39" t="s">
        <v>77</v>
      </c>
      <c r="C413" s="39" t="s">
        <v>893</v>
      </c>
      <c r="D413" s="39" t="n">
        <v>37808427</v>
      </c>
      <c r="E413" s="40" t="s">
        <v>894</v>
      </c>
      <c r="F413" s="39" t="n">
        <v>161578</v>
      </c>
      <c r="G413" s="40" t="s">
        <v>494</v>
      </c>
      <c r="H413" s="40" t="s">
        <v>884</v>
      </c>
      <c r="I413" s="41" t="s">
        <v>926</v>
      </c>
      <c r="J413" s="103" t="n">
        <v>10</v>
      </c>
      <c r="K413" s="104" t="n">
        <v>0</v>
      </c>
      <c r="L413" s="104" t="n">
        <v>44</v>
      </c>
      <c r="M413" s="104" t="n">
        <v>0</v>
      </c>
      <c r="N413" s="104" t="n">
        <v>0</v>
      </c>
      <c r="O413" s="104" t="n">
        <v>16</v>
      </c>
      <c r="P413" s="104" t="n">
        <v>1</v>
      </c>
      <c r="Q413" s="104" t="n">
        <v>0</v>
      </c>
      <c r="R413" s="104" t="n">
        <v>380</v>
      </c>
      <c r="S413" s="106" t="n">
        <v>152</v>
      </c>
      <c r="T413" s="32" t="n">
        <f aca="false">31*L413</f>
        <v>1364</v>
      </c>
      <c r="U413" s="32" t="n">
        <v>152.17</v>
      </c>
      <c r="V413" s="33" t="n">
        <f aca="false">12*N413+0.85*Q413</f>
        <v>0</v>
      </c>
      <c r="W413" s="33" t="n">
        <f aca="false">12*O413+2*R413</f>
        <v>952</v>
      </c>
      <c r="X413" s="34" t="n">
        <f aca="false">23.5*P413+0.85*S413</f>
        <v>152.7</v>
      </c>
      <c r="Y413" s="35" t="n">
        <f aca="false">T413+U413+V413+W413+X413</f>
        <v>2620.87</v>
      </c>
      <c r="Z413" s="36" t="n">
        <f aca="false">ROUND(Y413,0)</f>
        <v>2621</v>
      </c>
    </row>
    <row r="414" customFormat="false" ht="15" hidden="false" customHeight="false" outlineLevel="0" collapsed="false">
      <c r="A414" s="38" t="s">
        <v>868</v>
      </c>
      <c r="B414" s="39" t="s">
        <v>77</v>
      </c>
      <c r="C414" s="39" t="s">
        <v>893</v>
      </c>
      <c r="D414" s="39" t="n">
        <v>37808427</v>
      </c>
      <c r="E414" s="40" t="s">
        <v>894</v>
      </c>
      <c r="F414" s="39" t="n">
        <v>161691</v>
      </c>
      <c r="G414" s="40" t="s">
        <v>735</v>
      </c>
      <c r="H414" s="40" t="s">
        <v>202</v>
      </c>
      <c r="I414" s="41" t="s">
        <v>927</v>
      </c>
      <c r="J414" s="103" t="n">
        <v>9</v>
      </c>
      <c r="K414" s="104" t="n">
        <v>0</v>
      </c>
      <c r="L414" s="104" t="n">
        <v>35</v>
      </c>
      <c r="M414" s="104" t="n">
        <v>0</v>
      </c>
      <c r="N414" s="104" t="n">
        <v>0</v>
      </c>
      <c r="O414" s="104" t="n">
        <v>12</v>
      </c>
      <c r="P414" s="104" t="n">
        <v>0</v>
      </c>
      <c r="Q414" s="104" t="n">
        <v>0</v>
      </c>
      <c r="R414" s="104" t="n">
        <v>353</v>
      </c>
      <c r="S414" s="106" t="n">
        <v>0</v>
      </c>
      <c r="T414" s="32" t="n">
        <f aca="false">31*L414</f>
        <v>1085</v>
      </c>
      <c r="U414" s="32" t="n">
        <v>137.8</v>
      </c>
      <c r="V414" s="33" t="n">
        <f aca="false">12*N414+0.85*Q414</f>
        <v>0</v>
      </c>
      <c r="W414" s="33" t="n">
        <f aca="false">12*O414+2*R414</f>
        <v>850</v>
      </c>
      <c r="X414" s="34" t="n">
        <f aca="false">23.5*P414+0.85*S414</f>
        <v>0</v>
      </c>
      <c r="Y414" s="35" t="n">
        <f aca="false">T414+U414+V414+W414+X414</f>
        <v>2072.8</v>
      </c>
      <c r="Z414" s="36" t="n">
        <f aca="false">ROUND(Y414,0)</f>
        <v>2073</v>
      </c>
    </row>
    <row r="415" customFormat="false" ht="15" hidden="false" customHeight="false" outlineLevel="0" collapsed="false">
      <c r="A415" s="38" t="s">
        <v>868</v>
      </c>
      <c r="B415" s="39" t="s">
        <v>77</v>
      </c>
      <c r="C415" s="39" t="s">
        <v>893</v>
      </c>
      <c r="D415" s="39" t="n">
        <v>37808427</v>
      </c>
      <c r="E415" s="40" t="s">
        <v>894</v>
      </c>
      <c r="F415" s="39" t="n">
        <v>162043</v>
      </c>
      <c r="G415" s="40" t="s">
        <v>928</v>
      </c>
      <c r="H415" s="40" t="s">
        <v>872</v>
      </c>
      <c r="I415" s="41" t="s">
        <v>929</v>
      </c>
      <c r="J415" s="103" t="n">
        <v>14</v>
      </c>
      <c r="K415" s="104" t="n">
        <v>0</v>
      </c>
      <c r="L415" s="104" t="n">
        <v>50</v>
      </c>
      <c r="M415" s="104" t="n">
        <v>0</v>
      </c>
      <c r="N415" s="104" t="n">
        <v>1</v>
      </c>
      <c r="O415" s="104" t="n">
        <v>16</v>
      </c>
      <c r="P415" s="104" t="n">
        <v>1</v>
      </c>
      <c r="Q415" s="104" t="n">
        <v>42</v>
      </c>
      <c r="R415" s="104" t="n">
        <v>540</v>
      </c>
      <c r="S415" s="106" t="n">
        <v>130</v>
      </c>
      <c r="T415" s="32" t="n">
        <f aca="false">31*L415</f>
        <v>1550</v>
      </c>
      <c r="U415" s="32" t="n">
        <v>145.6</v>
      </c>
      <c r="V415" s="33" t="n">
        <f aca="false">12*N415+0.85*Q415</f>
        <v>47.7</v>
      </c>
      <c r="W415" s="33" t="n">
        <f aca="false">12*O415+2*R415</f>
        <v>1272</v>
      </c>
      <c r="X415" s="34" t="n">
        <f aca="false">23.5*P415+0.85*S415</f>
        <v>134</v>
      </c>
      <c r="Y415" s="35" t="n">
        <f aca="false">T415+U415+V415+W415+X415</f>
        <v>3149.3</v>
      </c>
      <c r="Z415" s="36" t="n">
        <f aca="false">ROUND(Y415,0)</f>
        <v>3149</v>
      </c>
    </row>
    <row r="416" customFormat="false" ht="15" hidden="false" customHeight="false" outlineLevel="0" collapsed="false">
      <c r="A416" s="38" t="s">
        <v>868</v>
      </c>
      <c r="B416" s="39" t="s">
        <v>77</v>
      </c>
      <c r="C416" s="39" t="s">
        <v>893</v>
      </c>
      <c r="D416" s="39" t="n">
        <v>37808427</v>
      </c>
      <c r="E416" s="40" t="s">
        <v>894</v>
      </c>
      <c r="F416" s="39" t="n">
        <v>162051</v>
      </c>
      <c r="G416" s="40" t="s">
        <v>126</v>
      </c>
      <c r="H416" s="40" t="s">
        <v>895</v>
      </c>
      <c r="I416" s="41" t="s">
        <v>930</v>
      </c>
      <c r="J416" s="103" t="n">
        <v>10</v>
      </c>
      <c r="K416" s="104" t="n">
        <v>0</v>
      </c>
      <c r="L416" s="104" t="n">
        <v>47</v>
      </c>
      <c r="M416" s="104" t="n">
        <v>0</v>
      </c>
      <c r="N416" s="104" t="n">
        <v>1</v>
      </c>
      <c r="O416" s="104" t="n">
        <v>14</v>
      </c>
      <c r="P416" s="104" t="n">
        <v>2</v>
      </c>
      <c r="Q416" s="104" t="n">
        <v>44</v>
      </c>
      <c r="R416" s="104" t="n">
        <v>308</v>
      </c>
      <c r="S416" s="106" t="n">
        <v>207</v>
      </c>
      <c r="T416" s="32" t="n">
        <f aca="false">31*L416</f>
        <v>1457</v>
      </c>
      <c r="U416" s="32" t="n">
        <v>51.32</v>
      </c>
      <c r="V416" s="33" t="n">
        <f aca="false">12*N416+0.85*Q416</f>
        <v>49.4</v>
      </c>
      <c r="W416" s="33" t="n">
        <f aca="false">12*O416+2*R416</f>
        <v>784</v>
      </c>
      <c r="X416" s="34" t="n">
        <f aca="false">23.5*P416+0.85*S416</f>
        <v>222.95</v>
      </c>
      <c r="Y416" s="35" t="n">
        <f aca="false">T416+U416+V416+W416+X416</f>
        <v>2564.67</v>
      </c>
      <c r="Z416" s="36" t="n">
        <f aca="false">ROUND(Y416,0)</f>
        <v>2565</v>
      </c>
    </row>
    <row r="417" customFormat="false" ht="15" hidden="false" customHeight="false" outlineLevel="0" collapsed="false">
      <c r="A417" s="38" t="s">
        <v>868</v>
      </c>
      <c r="B417" s="39" t="s">
        <v>77</v>
      </c>
      <c r="C417" s="39" t="s">
        <v>893</v>
      </c>
      <c r="D417" s="39" t="n">
        <v>37808427</v>
      </c>
      <c r="E417" s="40" t="s">
        <v>894</v>
      </c>
      <c r="F417" s="39" t="n">
        <v>162078</v>
      </c>
      <c r="G417" s="40" t="s">
        <v>126</v>
      </c>
      <c r="H417" s="40" t="s">
        <v>884</v>
      </c>
      <c r="I417" s="41" t="s">
        <v>931</v>
      </c>
      <c r="J417" s="103" t="n">
        <v>7</v>
      </c>
      <c r="K417" s="104" t="n">
        <v>0</v>
      </c>
      <c r="L417" s="104" t="n">
        <v>27</v>
      </c>
      <c r="M417" s="104" t="n">
        <v>0</v>
      </c>
      <c r="N417" s="104" t="n">
        <v>2</v>
      </c>
      <c r="O417" s="104" t="n">
        <v>5</v>
      </c>
      <c r="P417" s="104" t="n">
        <v>1</v>
      </c>
      <c r="Q417" s="104" t="n">
        <v>16</v>
      </c>
      <c r="R417" s="104" t="n">
        <v>215</v>
      </c>
      <c r="S417" s="106" t="n">
        <v>63</v>
      </c>
      <c r="T417" s="32" t="n">
        <f aca="false">31*L417</f>
        <v>837</v>
      </c>
      <c r="U417" s="32" t="n">
        <v>99.3</v>
      </c>
      <c r="V417" s="33" t="n">
        <f aca="false">12*N417+0.85*Q417</f>
        <v>37.6</v>
      </c>
      <c r="W417" s="33" t="n">
        <f aca="false">12*O417+2*R417</f>
        <v>490</v>
      </c>
      <c r="X417" s="34" t="n">
        <f aca="false">23.5*P417+0.85*S417</f>
        <v>77.05</v>
      </c>
      <c r="Y417" s="35" t="n">
        <f aca="false">T417+U417+V417+W417+X417</f>
        <v>1540.95</v>
      </c>
      <c r="Z417" s="36" t="n">
        <f aca="false">ROUND(Y417,0)</f>
        <v>1541</v>
      </c>
    </row>
    <row r="418" customFormat="false" ht="15" hidden="false" customHeight="false" outlineLevel="0" collapsed="false">
      <c r="A418" s="38" t="s">
        <v>868</v>
      </c>
      <c r="B418" s="39" t="s">
        <v>77</v>
      </c>
      <c r="C418" s="39" t="s">
        <v>893</v>
      </c>
      <c r="D418" s="39" t="n">
        <v>37808427</v>
      </c>
      <c r="E418" s="40" t="s">
        <v>894</v>
      </c>
      <c r="F418" s="39" t="n">
        <v>162124</v>
      </c>
      <c r="G418" s="40" t="s">
        <v>126</v>
      </c>
      <c r="H418" s="40" t="s">
        <v>202</v>
      </c>
      <c r="I418" s="41" t="s">
        <v>932</v>
      </c>
      <c r="J418" s="103" t="n">
        <v>14</v>
      </c>
      <c r="K418" s="104" t="n">
        <v>0</v>
      </c>
      <c r="L418" s="104" t="n">
        <v>57</v>
      </c>
      <c r="M418" s="104" t="n">
        <v>0</v>
      </c>
      <c r="N418" s="104" t="n">
        <v>1</v>
      </c>
      <c r="O418" s="104" t="n">
        <v>14</v>
      </c>
      <c r="P418" s="104" t="n">
        <v>1</v>
      </c>
      <c r="Q418" s="104" t="n">
        <v>27</v>
      </c>
      <c r="R418" s="104" t="n">
        <v>427</v>
      </c>
      <c r="S418" s="106" t="n">
        <v>156</v>
      </c>
      <c r="T418" s="32" t="n">
        <f aca="false">31*L418</f>
        <v>1767</v>
      </c>
      <c r="U418" s="32" t="n">
        <v>131.15</v>
      </c>
      <c r="V418" s="33" t="n">
        <f aca="false">12*N418+0.85*Q418</f>
        <v>34.95</v>
      </c>
      <c r="W418" s="33" t="n">
        <f aca="false">12*O418+2*R418</f>
        <v>1022</v>
      </c>
      <c r="X418" s="34" t="n">
        <f aca="false">23.5*P418+0.85*S418</f>
        <v>156.1</v>
      </c>
      <c r="Y418" s="35" t="n">
        <f aca="false">T418+U418+V418+W418+X418</f>
        <v>3111.2</v>
      </c>
      <c r="Z418" s="36" t="n">
        <f aca="false">ROUND(Y418,0)</f>
        <v>3111</v>
      </c>
    </row>
    <row r="419" customFormat="false" ht="15" hidden="false" customHeight="false" outlineLevel="0" collapsed="false">
      <c r="A419" s="38" t="s">
        <v>868</v>
      </c>
      <c r="B419" s="39" t="s">
        <v>77</v>
      </c>
      <c r="C419" s="39" t="s">
        <v>893</v>
      </c>
      <c r="D419" s="39" t="n">
        <v>37808427</v>
      </c>
      <c r="E419" s="40" t="s">
        <v>894</v>
      </c>
      <c r="F419" s="39" t="n">
        <v>162558</v>
      </c>
      <c r="G419" s="40" t="s">
        <v>454</v>
      </c>
      <c r="H419" s="40" t="s">
        <v>202</v>
      </c>
      <c r="I419" s="41" t="s">
        <v>933</v>
      </c>
      <c r="J419" s="103" t="n">
        <v>6</v>
      </c>
      <c r="K419" s="104" t="n">
        <v>2</v>
      </c>
      <c r="L419" s="104" t="n">
        <v>22</v>
      </c>
      <c r="M419" s="104" t="n">
        <v>10</v>
      </c>
      <c r="N419" s="104" t="n">
        <v>5</v>
      </c>
      <c r="O419" s="104" t="n">
        <v>5</v>
      </c>
      <c r="P419" s="104" t="n">
        <v>1</v>
      </c>
      <c r="Q419" s="104" t="n">
        <v>95</v>
      </c>
      <c r="R419" s="104" t="n">
        <v>89</v>
      </c>
      <c r="S419" s="106" t="n">
        <v>65</v>
      </c>
      <c r="T419" s="32" t="n">
        <f aca="false">31*L419</f>
        <v>682</v>
      </c>
      <c r="U419" s="32" t="n">
        <v>149.89</v>
      </c>
      <c r="V419" s="33" t="n">
        <f aca="false">12*N419+0.85*Q419</f>
        <v>140.75</v>
      </c>
      <c r="W419" s="33" t="n">
        <f aca="false">12*O419+2*R419</f>
        <v>238</v>
      </c>
      <c r="X419" s="34" t="n">
        <f aca="false">23.5*P419+0.85*S419</f>
        <v>78.75</v>
      </c>
      <c r="Y419" s="35" t="n">
        <f aca="false">T419+U419+V419+W419+X419</f>
        <v>1289.39</v>
      </c>
      <c r="Z419" s="36" t="n">
        <f aca="false">ROUND(Y419,0)</f>
        <v>1289</v>
      </c>
    </row>
    <row r="420" customFormat="false" ht="15" hidden="false" customHeight="false" outlineLevel="0" collapsed="false">
      <c r="A420" s="38" t="s">
        <v>868</v>
      </c>
      <c r="B420" s="39" t="s">
        <v>77</v>
      </c>
      <c r="C420" s="39" t="s">
        <v>893</v>
      </c>
      <c r="D420" s="39" t="n">
        <v>37808427</v>
      </c>
      <c r="E420" s="40" t="s">
        <v>894</v>
      </c>
      <c r="F420" s="39" t="n">
        <v>162701</v>
      </c>
      <c r="G420" s="42" t="s">
        <v>934</v>
      </c>
      <c r="H420" s="40" t="s">
        <v>904</v>
      </c>
      <c r="I420" s="41" t="s">
        <v>935</v>
      </c>
      <c r="J420" s="103" t="n">
        <v>5</v>
      </c>
      <c r="K420" s="104" t="n">
        <v>2</v>
      </c>
      <c r="L420" s="104" t="n">
        <v>37</v>
      </c>
      <c r="M420" s="104" t="n">
        <v>18</v>
      </c>
      <c r="N420" s="104" t="n">
        <v>4</v>
      </c>
      <c r="O420" s="104" t="n">
        <v>7</v>
      </c>
      <c r="P420" s="104" t="n">
        <v>3</v>
      </c>
      <c r="Q420" s="104" t="n">
        <v>195</v>
      </c>
      <c r="R420" s="104" t="n">
        <v>123</v>
      </c>
      <c r="S420" s="106" t="n">
        <v>118</v>
      </c>
      <c r="T420" s="32" t="n">
        <f aca="false">31*L420</f>
        <v>1147</v>
      </c>
      <c r="U420" s="32" t="n">
        <v>240.2</v>
      </c>
      <c r="V420" s="33" t="n">
        <f aca="false">12*N420+0.85*Q420</f>
        <v>213.75</v>
      </c>
      <c r="W420" s="33" t="n">
        <f aca="false">12*O420+2*R420</f>
        <v>330</v>
      </c>
      <c r="X420" s="34" t="n">
        <f aca="false">23.5*P420+0.85*S420</f>
        <v>170.8</v>
      </c>
      <c r="Y420" s="35" t="n">
        <f aca="false">T420+U420+V420+W420+X420</f>
        <v>2101.75</v>
      </c>
      <c r="Z420" s="36" t="n">
        <f aca="false">ROUND(Y420,0)</f>
        <v>2102</v>
      </c>
    </row>
    <row r="421" customFormat="false" ht="15" hidden="false" customHeight="false" outlineLevel="0" collapsed="false">
      <c r="A421" s="38" t="s">
        <v>868</v>
      </c>
      <c r="B421" s="39" t="s">
        <v>77</v>
      </c>
      <c r="C421" s="39" t="s">
        <v>893</v>
      </c>
      <c r="D421" s="39" t="n">
        <v>37808427</v>
      </c>
      <c r="E421" s="40" t="s">
        <v>894</v>
      </c>
      <c r="F421" s="39" t="n">
        <v>162752</v>
      </c>
      <c r="G421" s="40" t="s">
        <v>94</v>
      </c>
      <c r="H421" s="40" t="s">
        <v>202</v>
      </c>
      <c r="I421" s="41" t="s">
        <v>936</v>
      </c>
      <c r="J421" s="103" t="n">
        <v>3</v>
      </c>
      <c r="K421" s="104" t="n">
        <v>2</v>
      </c>
      <c r="L421" s="104" t="n">
        <v>12</v>
      </c>
      <c r="M421" s="104" t="n">
        <v>14</v>
      </c>
      <c r="N421" s="104" t="n">
        <v>0</v>
      </c>
      <c r="O421" s="104" t="n">
        <v>6</v>
      </c>
      <c r="P421" s="104" t="n">
        <v>3</v>
      </c>
      <c r="Q421" s="104" t="n">
        <v>0</v>
      </c>
      <c r="R421" s="104" t="n">
        <v>213</v>
      </c>
      <c r="S421" s="106" t="n">
        <v>107</v>
      </c>
      <c r="T421" s="32" t="n">
        <f aca="false">31*L421</f>
        <v>372</v>
      </c>
      <c r="U421" s="32" t="n">
        <v>0</v>
      </c>
      <c r="V421" s="33" t="n">
        <f aca="false">12*N421+0.85*Q421</f>
        <v>0</v>
      </c>
      <c r="W421" s="33" t="n">
        <f aca="false">12*O421+2*R421</f>
        <v>498</v>
      </c>
      <c r="X421" s="34" t="n">
        <f aca="false">23.5*P421+0.85*S421</f>
        <v>161.45</v>
      </c>
      <c r="Y421" s="35" t="n">
        <f aca="false">T421+U421+V421+W421+X421</f>
        <v>1031.45</v>
      </c>
      <c r="Z421" s="36" t="n">
        <f aca="false">ROUND(Y421,0)</f>
        <v>1031</v>
      </c>
    </row>
    <row r="422" customFormat="false" ht="15" hidden="false" customHeight="false" outlineLevel="0" collapsed="false">
      <c r="A422" s="38" t="s">
        <v>868</v>
      </c>
      <c r="B422" s="39" t="s">
        <v>77</v>
      </c>
      <c r="C422" s="39" t="s">
        <v>893</v>
      </c>
      <c r="D422" s="39" t="n">
        <v>37808427</v>
      </c>
      <c r="E422" s="40" t="s">
        <v>894</v>
      </c>
      <c r="F422" s="39" t="n">
        <v>162817</v>
      </c>
      <c r="G422" s="40" t="s">
        <v>147</v>
      </c>
      <c r="H422" s="40" t="s">
        <v>937</v>
      </c>
      <c r="I422" s="41" t="s">
        <v>938</v>
      </c>
      <c r="J422" s="103" t="n">
        <v>19</v>
      </c>
      <c r="K422" s="104" t="n">
        <v>1</v>
      </c>
      <c r="L422" s="104" t="n">
        <v>60</v>
      </c>
      <c r="M422" s="104" t="n">
        <v>5</v>
      </c>
      <c r="N422" s="104" t="n">
        <v>1</v>
      </c>
      <c r="O422" s="104" t="n">
        <v>21</v>
      </c>
      <c r="P422" s="104" t="n">
        <v>1</v>
      </c>
      <c r="Q422" s="104" t="n">
        <v>8</v>
      </c>
      <c r="R422" s="104" t="n">
        <v>428</v>
      </c>
      <c r="S422" s="106" t="n">
        <v>95</v>
      </c>
      <c r="T422" s="32" t="n">
        <f aca="false">31*L422</f>
        <v>1860</v>
      </c>
      <c r="U422" s="32" t="n">
        <v>328.92</v>
      </c>
      <c r="V422" s="33" t="n">
        <f aca="false">12*N422+0.85*Q422</f>
        <v>18.8</v>
      </c>
      <c r="W422" s="33" t="n">
        <f aca="false">12*O422+2*R422</f>
        <v>1108</v>
      </c>
      <c r="X422" s="34" t="n">
        <f aca="false">23.5*P422+0.85*S422</f>
        <v>104.25</v>
      </c>
      <c r="Y422" s="35" t="n">
        <f aca="false">T422+U422+V422+W422+X422</f>
        <v>3419.97</v>
      </c>
      <c r="Z422" s="36" t="n">
        <f aca="false">ROUND(Y422,0)</f>
        <v>3420</v>
      </c>
    </row>
    <row r="423" customFormat="false" ht="15" hidden="false" customHeight="false" outlineLevel="0" collapsed="false">
      <c r="A423" s="38" t="s">
        <v>868</v>
      </c>
      <c r="B423" s="39" t="s">
        <v>77</v>
      </c>
      <c r="C423" s="39" t="s">
        <v>893</v>
      </c>
      <c r="D423" s="39" t="n">
        <v>37808427</v>
      </c>
      <c r="E423" s="40" t="s">
        <v>894</v>
      </c>
      <c r="F423" s="39" t="n">
        <v>491942</v>
      </c>
      <c r="G423" s="40" t="s">
        <v>489</v>
      </c>
      <c r="H423" s="40" t="s">
        <v>877</v>
      </c>
      <c r="I423" s="41" t="s">
        <v>939</v>
      </c>
      <c r="J423" s="103" t="n">
        <v>7</v>
      </c>
      <c r="K423" s="104" t="n">
        <v>1</v>
      </c>
      <c r="L423" s="104" t="n">
        <v>29</v>
      </c>
      <c r="M423" s="104" t="n">
        <v>2</v>
      </c>
      <c r="N423" s="104" t="n">
        <v>5</v>
      </c>
      <c r="O423" s="104" t="n">
        <v>5</v>
      </c>
      <c r="P423" s="104" t="n">
        <v>1</v>
      </c>
      <c r="Q423" s="104" t="n">
        <v>37</v>
      </c>
      <c r="R423" s="104" t="n">
        <v>106</v>
      </c>
      <c r="S423" s="106" t="n">
        <v>104</v>
      </c>
      <c r="T423" s="32" t="n">
        <f aca="false">31*L423</f>
        <v>899</v>
      </c>
      <c r="U423" s="32" t="n">
        <v>0</v>
      </c>
      <c r="V423" s="33" t="n">
        <f aca="false">12*N423+0.85*Q423</f>
        <v>91.45</v>
      </c>
      <c r="W423" s="33" t="n">
        <f aca="false">12*O423+2*R423</f>
        <v>272</v>
      </c>
      <c r="X423" s="34" t="n">
        <f aca="false">23.5*P423+0.85*S423</f>
        <v>111.9</v>
      </c>
      <c r="Y423" s="35" t="n">
        <f aca="false">T423+U423+V423+W423+X423</f>
        <v>1374.35</v>
      </c>
      <c r="Z423" s="36" t="n">
        <f aca="false">ROUND(Y423,0)</f>
        <v>1374</v>
      </c>
    </row>
    <row r="424" customFormat="false" ht="15" hidden="false" customHeight="false" outlineLevel="0" collapsed="false">
      <c r="A424" s="38" t="s">
        <v>868</v>
      </c>
      <c r="B424" s="39" t="s">
        <v>77</v>
      </c>
      <c r="C424" s="39" t="s">
        <v>893</v>
      </c>
      <c r="D424" s="39" t="n">
        <v>37808427</v>
      </c>
      <c r="E424" s="40" t="s">
        <v>894</v>
      </c>
      <c r="F424" s="39" t="n">
        <v>517801</v>
      </c>
      <c r="G424" s="40" t="s">
        <v>940</v>
      </c>
      <c r="H424" s="40" t="s">
        <v>922</v>
      </c>
      <c r="I424" s="41" t="s">
        <v>941</v>
      </c>
      <c r="J424" s="103" t="n">
        <v>3</v>
      </c>
      <c r="K424" s="104" t="n">
        <v>1</v>
      </c>
      <c r="L424" s="104" t="n">
        <v>15</v>
      </c>
      <c r="M424" s="104" t="n">
        <v>5</v>
      </c>
      <c r="N424" s="104" t="n">
        <v>2</v>
      </c>
      <c r="O424" s="104" t="n">
        <v>2</v>
      </c>
      <c r="P424" s="104" t="n">
        <v>1</v>
      </c>
      <c r="Q424" s="104" t="n">
        <v>37</v>
      </c>
      <c r="R424" s="104" t="n">
        <v>92</v>
      </c>
      <c r="S424" s="106" t="n">
        <v>153</v>
      </c>
      <c r="T424" s="32" t="n">
        <f aca="false">31*L424</f>
        <v>465</v>
      </c>
      <c r="U424" s="32" t="n">
        <v>56</v>
      </c>
      <c r="V424" s="33" t="n">
        <f aca="false">12*N424+0.85*Q424</f>
        <v>55.45</v>
      </c>
      <c r="W424" s="33" t="n">
        <f aca="false">12*O424+2*R424</f>
        <v>208</v>
      </c>
      <c r="X424" s="34" t="n">
        <f aca="false">23.5*P424+0.85*S424</f>
        <v>153.55</v>
      </c>
      <c r="Y424" s="35" t="n">
        <f aca="false">T424+U424+V424+W424+X424</f>
        <v>938</v>
      </c>
      <c r="Z424" s="36" t="n">
        <f aca="false">ROUND(Y424,0)</f>
        <v>938</v>
      </c>
    </row>
    <row r="425" customFormat="false" ht="15" hidden="false" customHeight="false" outlineLevel="0" collapsed="false">
      <c r="A425" s="38" t="s">
        <v>868</v>
      </c>
      <c r="B425" s="39" t="s">
        <v>77</v>
      </c>
      <c r="C425" s="39" t="s">
        <v>893</v>
      </c>
      <c r="D425" s="39" t="n">
        <v>37808427</v>
      </c>
      <c r="E425" s="40" t="s">
        <v>894</v>
      </c>
      <c r="F425" s="39" t="n">
        <v>607037</v>
      </c>
      <c r="G425" s="40" t="s">
        <v>97</v>
      </c>
      <c r="H425" s="40" t="s">
        <v>877</v>
      </c>
      <c r="I425" s="41" t="s">
        <v>942</v>
      </c>
      <c r="J425" s="103" t="n">
        <v>7</v>
      </c>
      <c r="K425" s="104" t="n">
        <v>0</v>
      </c>
      <c r="L425" s="104" t="n">
        <v>28</v>
      </c>
      <c r="M425" s="104" t="n">
        <v>0</v>
      </c>
      <c r="N425" s="104" t="n">
        <v>0</v>
      </c>
      <c r="O425" s="104" t="n">
        <v>10</v>
      </c>
      <c r="P425" s="104" t="n">
        <v>0</v>
      </c>
      <c r="Q425" s="104" t="n">
        <v>0</v>
      </c>
      <c r="R425" s="104" t="n">
        <v>246</v>
      </c>
      <c r="S425" s="106" t="n">
        <v>0</v>
      </c>
      <c r="T425" s="32" t="n">
        <f aca="false">31*L425</f>
        <v>868</v>
      </c>
      <c r="U425" s="32" t="n">
        <v>347.98</v>
      </c>
      <c r="V425" s="33" t="n">
        <f aca="false">12*N425+0.85*Q425</f>
        <v>0</v>
      </c>
      <c r="W425" s="33" t="n">
        <f aca="false">12*O425+2*R425</f>
        <v>612</v>
      </c>
      <c r="X425" s="34" t="n">
        <f aca="false">23.5*P425+0.85*S425</f>
        <v>0</v>
      </c>
      <c r="Y425" s="35" t="n">
        <f aca="false">T425+U425+V425+W425+X425</f>
        <v>1827.98</v>
      </c>
      <c r="Z425" s="36" t="n">
        <f aca="false">ROUND(Y425,0)</f>
        <v>1828</v>
      </c>
    </row>
    <row r="426" customFormat="false" ht="15" hidden="false" customHeight="false" outlineLevel="0" collapsed="false">
      <c r="A426" s="38" t="s">
        <v>868</v>
      </c>
      <c r="B426" s="39" t="s">
        <v>77</v>
      </c>
      <c r="C426" s="39" t="s">
        <v>893</v>
      </c>
      <c r="D426" s="39" t="n">
        <v>37808427</v>
      </c>
      <c r="E426" s="40" t="s">
        <v>894</v>
      </c>
      <c r="F426" s="39" t="n">
        <v>607045</v>
      </c>
      <c r="G426" s="40" t="s">
        <v>97</v>
      </c>
      <c r="H426" s="40" t="s">
        <v>895</v>
      </c>
      <c r="I426" s="41" t="s">
        <v>943</v>
      </c>
      <c r="J426" s="103" t="n">
        <v>9</v>
      </c>
      <c r="K426" s="104" t="n">
        <v>0</v>
      </c>
      <c r="L426" s="104" t="n">
        <v>41</v>
      </c>
      <c r="M426" s="104" t="n">
        <v>0</v>
      </c>
      <c r="N426" s="104" t="n">
        <v>0</v>
      </c>
      <c r="O426" s="104" t="n">
        <v>14</v>
      </c>
      <c r="P426" s="104" t="n">
        <v>0</v>
      </c>
      <c r="Q426" s="104" t="n">
        <v>0</v>
      </c>
      <c r="R426" s="104" t="n">
        <v>333</v>
      </c>
      <c r="S426" s="106" t="n">
        <v>0</v>
      </c>
      <c r="T426" s="32" t="n">
        <f aca="false">31*L426</f>
        <v>1271</v>
      </c>
      <c r="U426" s="32" t="n">
        <v>409.45</v>
      </c>
      <c r="V426" s="33" t="n">
        <f aca="false">12*N426+0.85*Q426</f>
        <v>0</v>
      </c>
      <c r="W426" s="33" t="n">
        <f aca="false">12*O426+2*R426</f>
        <v>834</v>
      </c>
      <c r="X426" s="34" t="n">
        <f aca="false">23.5*P426+0.85*S426</f>
        <v>0</v>
      </c>
      <c r="Y426" s="35" t="n">
        <f aca="false">T426+U426+V426+W426+X426</f>
        <v>2514.45</v>
      </c>
      <c r="Z426" s="36" t="n">
        <f aca="false">ROUND(Y426,0)</f>
        <v>2514</v>
      </c>
    </row>
    <row r="427" customFormat="false" ht="15" hidden="false" customHeight="false" outlineLevel="0" collapsed="false">
      <c r="A427" s="38" t="s">
        <v>868</v>
      </c>
      <c r="B427" s="39" t="s">
        <v>77</v>
      </c>
      <c r="C427" s="39" t="s">
        <v>893</v>
      </c>
      <c r="D427" s="39" t="n">
        <v>37808427</v>
      </c>
      <c r="E427" s="40" t="s">
        <v>894</v>
      </c>
      <c r="F427" s="39" t="n">
        <v>607061</v>
      </c>
      <c r="G427" s="40" t="s">
        <v>97</v>
      </c>
      <c r="H427" s="40" t="s">
        <v>202</v>
      </c>
      <c r="I427" s="41" t="s">
        <v>944</v>
      </c>
      <c r="J427" s="103" t="n">
        <v>11</v>
      </c>
      <c r="K427" s="104" t="n">
        <v>1</v>
      </c>
      <c r="L427" s="104" t="n">
        <v>49</v>
      </c>
      <c r="M427" s="104" t="n">
        <v>3</v>
      </c>
      <c r="N427" s="104" t="n">
        <v>1</v>
      </c>
      <c r="O427" s="104" t="n">
        <v>16</v>
      </c>
      <c r="P427" s="104" t="n">
        <v>1</v>
      </c>
      <c r="Q427" s="104" t="n">
        <v>9</v>
      </c>
      <c r="R427" s="104" t="n">
        <v>436</v>
      </c>
      <c r="S427" s="106" t="n">
        <v>86</v>
      </c>
      <c r="T427" s="32" t="n">
        <f aca="false">31*L427</f>
        <v>1519</v>
      </c>
      <c r="U427" s="32" t="n">
        <v>608.92</v>
      </c>
      <c r="V427" s="33" t="n">
        <f aca="false">12*N427+0.85*Q427</f>
        <v>19.65</v>
      </c>
      <c r="W427" s="33" t="n">
        <f aca="false">12*O427+2*R427</f>
        <v>1064</v>
      </c>
      <c r="X427" s="34" t="n">
        <f aca="false">23.5*P427+0.85*S427</f>
        <v>96.6</v>
      </c>
      <c r="Y427" s="35" t="n">
        <f aca="false">T427+U427+V427+W427+X427</f>
        <v>3308.17</v>
      </c>
      <c r="Z427" s="36" t="n">
        <f aca="false">ROUND(Y427,0)</f>
        <v>3308</v>
      </c>
    </row>
    <row r="428" customFormat="false" ht="15" hidden="false" customHeight="false" outlineLevel="0" collapsed="false">
      <c r="A428" s="38" t="s">
        <v>868</v>
      </c>
      <c r="B428" s="39" t="s">
        <v>77</v>
      </c>
      <c r="C428" s="39" t="s">
        <v>893</v>
      </c>
      <c r="D428" s="39" t="n">
        <v>37808427</v>
      </c>
      <c r="E428" s="40" t="s">
        <v>894</v>
      </c>
      <c r="F428" s="39" t="n">
        <v>626261</v>
      </c>
      <c r="G428" s="40" t="s">
        <v>945</v>
      </c>
      <c r="H428" s="40" t="s">
        <v>884</v>
      </c>
      <c r="I428" s="41" t="s">
        <v>946</v>
      </c>
      <c r="J428" s="103" t="n">
        <v>16</v>
      </c>
      <c r="K428" s="104" t="n">
        <v>0</v>
      </c>
      <c r="L428" s="104" t="n">
        <v>35</v>
      </c>
      <c r="M428" s="104" t="n">
        <v>0</v>
      </c>
      <c r="N428" s="104" t="n">
        <v>1</v>
      </c>
      <c r="O428" s="104" t="n">
        <v>16</v>
      </c>
      <c r="P428" s="104" t="n">
        <v>1</v>
      </c>
      <c r="Q428" s="104" t="n">
        <v>2</v>
      </c>
      <c r="R428" s="104" t="n">
        <v>319</v>
      </c>
      <c r="S428" s="106" t="n">
        <v>41</v>
      </c>
      <c r="T428" s="32" t="n">
        <f aca="false">31*L428</f>
        <v>1085</v>
      </c>
      <c r="U428" s="32" t="n">
        <v>18.66</v>
      </c>
      <c r="V428" s="33" t="n">
        <f aca="false">12*N428+0.85*Q428</f>
        <v>13.7</v>
      </c>
      <c r="W428" s="33" t="n">
        <f aca="false">12*O428+2*R428</f>
        <v>830</v>
      </c>
      <c r="X428" s="34" t="n">
        <f aca="false">23.5*P428+0.85*S428</f>
        <v>58.35</v>
      </c>
      <c r="Y428" s="35" t="n">
        <f aca="false">T428+U428+V428+W428+X428</f>
        <v>2005.71</v>
      </c>
      <c r="Z428" s="36" t="n">
        <f aca="false">ROUND(Y428,0)</f>
        <v>2006</v>
      </c>
    </row>
    <row r="429" customFormat="false" ht="15" hidden="false" customHeight="false" outlineLevel="0" collapsed="false">
      <c r="A429" s="38" t="s">
        <v>868</v>
      </c>
      <c r="B429" s="39" t="s">
        <v>77</v>
      </c>
      <c r="C429" s="39" t="s">
        <v>893</v>
      </c>
      <c r="D429" s="39" t="n">
        <v>37808427</v>
      </c>
      <c r="E429" s="40" t="s">
        <v>894</v>
      </c>
      <c r="F429" s="39" t="n">
        <v>626848</v>
      </c>
      <c r="G429" s="40" t="s">
        <v>47</v>
      </c>
      <c r="H429" s="40" t="s">
        <v>922</v>
      </c>
      <c r="I429" s="41" t="s">
        <v>947</v>
      </c>
      <c r="J429" s="103" t="n">
        <v>11</v>
      </c>
      <c r="K429" s="104" t="n">
        <v>0</v>
      </c>
      <c r="L429" s="104" t="n">
        <v>45</v>
      </c>
      <c r="M429" s="104" t="n">
        <v>0</v>
      </c>
      <c r="N429" s="104" t="n">
        <v>0</v>
      </c>
      <c r="O429" s="104" t="n">
        <v>11</v>
      </c>
      <c r="P429" s="104" t="n">
        <v>1</v>
      </c>
      <c r="Q429" s="104" t="n">
        <v>0</v>
      </c>
      <c r="R429" s="104" t="n">
        <v>478</v>
      </c>
      <c r="S429" s="106" t="n">
        <v>145</v>
      </c>
      <c r="T429" s="32" t="n">
        <f aca="false">31*L429</f>
        <v>1395</v>
      </c>
      <c r="U429" s="32" t="n">
        <v>192.66</v>
      </c>
      <c r="V429" s="33" t="n">
        <f aca="false">12*N429+0.85*Q429</f>
        <v>0</v>
      </c>
      <c r="W429" s="33" t="n">
        <f aca="false">12*O429+2*R429</f>
        <v>1088</v>
      </c>
      <c r="X429" s="34" t="n">
        <f aca="false">23.5*P429+0.85*S429</f>
        <v>146.75</v>
      </c>
      <c r="Y429" s="35" t="n">
        <f aca="false">T429+U429+V429+W429+X429</f>
        <v>2822.41</v>
      </c>
      <c r="Z429" s="36" t="n">
        <f aca="false">ROUND(Y429,0)</f>
        <v>2822</v>
      </c>
    </row>
    <row r="430" customFormat="false" ht="15" hidden="false" customHeight="false" outlineLevel="0" collapsed="false">
      <c r="A430" s="38" t="s">
        <v>868</v>
      </c>
      <c r="B430" s="39" t="s">
        <v>77</v>
      </c>
      <c r="C430" s="39" t="s">
        <v>893</v>
      </c>
      <c r="D430" s="39" t="n">
        <v>37808427</v>
      </c>
      <c r="E430" s="40" t="s">
        <v>894</v>
      </c>
      <c r="F430" s="39" t="n">
        <v>651117</v>
      </c>
      <c r="G430" s="40" t="s">
        <v>580</v>
      </c>
      <c r="H430" s="40" t="s">
        <v>202</v>
      </c>
      <c r="I430" s="41" t="s">
        <v>948</v>
      </c>
      <c r="J430" s="103" t="n">
        <v>17</v>
      </c>
      <c r="K430" s="104" t="n">
        <v>0</v>
      </c>
      <c r="L430" s="104" t="n">
        <v>67</v>
      </c>
      <c r="M430" s="104" t="n">
        <v>0</v>
      </c>
      <c r="N430" s="104" t="n">
        <v>5</v>
      </c>
      <c r="O430" s="104" t="n">
        <v>22</v>
      </c>
      <c r="P430" s="104" t="n">
        <v>1</v>
      </c>
      <c r="Q430" s="104" t="n">
        <v>132</v>
      </c>
      <c r="R430" s="104" t="n">
        <v>478</v>
      </c>
      <c r="S430" s="106" t="n">
        <v>112</v>
      </c>
      <c r="T430" s="32" t="n">
        <f aca="false">31*L430</f>
        <v>2077</v>
      </c>
      <c r="U430" s="32" t="n">
        <v>326.13</v>
      </c>
      <c r="V430" s="33" t="n">
        <f aca="false">12*N430+0.85*Q430</f>
        <v>172.2</v>
      </c>
      <c r="W430" s="33" t="n">
        <f aca="false">12*O430+2*R430</f>
        <v>1220</v>
      </c>
      <c r="X430" s="34" t="n">
        <f aca="false">23.5*P430+0.85*S430</f>
        <v>118.7</v>
      </c>
      <c r="Y430" s="35" t="n">
        <f aca="false">T430+U430+V430+W430+X430</f>
        <v>3914.03</v>
      </c>
      <c r="Z430" s="36" t="n">
        <f aca="false">ROUND(Y430,0)</f>
        <v>3914</v>
      </c>
    </row>
    <row r="431" customFormat="false" ht="15" hidden="false" customHeight="false" outlineLevel="0" collapsed="false">
      <c r="A431" s="92" t="s">
        <v>868</v>
      </c>
      <c r="B431" s="93" t="s">
        <v>77</v>
      </c>
      <c r="C431" s="93" t="s">
        <v>893</v>
      </c>
      <c r="D431" s="93" t="n">
        <v>37808427</v>
      </c>
      <c r="E431" s="94" t="s">
        <v>894</v>
      </c>
      <c r="F431" s="93" t="n">
        <v>695041</v>
      </c>
      <c r="G431" s="94" t="s">
        <v>457</v>
      </c>
      <c r="H431" s="94" t="s">
        <v>872</v>
      </c>
      <c r="I431" s="43" t="s">
        <v>949</v>
      </c>
      <c r="J431" s="103" t="n">
        <v>21</v>
      </c>
      <c r="K431" s="104" t="n">
        <v>0</v>
      </c>
      <c r="L431" s="104" t="n">
        <v>88</v>
      </c>
      <c r="M431" s="104" t="n">
        <v>0</v>
      </c>
      <c r="N431" s="104" t="n">
        <v>1</v>
      </c>
      <c r="O431" s="104" t="n">
        <v>26</v>
      </c>
      <c r="P431" s="104" t="n">
        <v>3</v>
      </c>
      <c r="Q431" s="104" t="n">
        <v>52</v>
      </c>
      <c r="R431" s="104" t="n">
        <v>726</v>
      </c>
      <c r="S431" s="106" t="n">
        <v>205</v>
      </c>
      <c r="T431" s="32" t="n">
        <f aca="false">31*L431</f>
        <v>2728</v>
      </c>
      <c r="U431" s="32" t="n">
        <v>349.18</v>
      </c>
      <c r="V431" s="33" t="n">
        <f aca="false">12*N431+0.85*Q431</f>
        <v>56.2</v>
      </c>
      <c r="W431" s="33" t="n">
        <f aca="false">12*O431+2*R431</f>
        <v>1764</v>
      </c>
      <c r="X431" s="34" t="n">
        <f aca="false">23.5*P431+0.85*S431</f>
        <v>244.75</v>
      </c>
      <c r="Y431" s="35" t="n">
        <f aca="false">T431+U431+V431+W431+X431</f>
        <v>5142.13</v>
      </c>
      <c r="Z431" s="36" t="n">
        <f aca="false">ROUND(Y431,0)</f>
        <v>5142</v>
      </c>
    </row>
    <row r="432" customFormat="false" ht="15" hidden="false" customHeight="false" outlineLevel="0" collapsed="false">
      <c r="A432" s="92" t="s">
        <v>868</v>
      </c>
      <c r="B432" s="93" t="s">
        <v>77</v>
      </c>
      <c r="C432" s="93" t="s">
        <v>893</v>
      </c>
      <c r="D432" s="93" t="n">
        <v>37808427</v>
      </c>
      <c r="E432" s="94" t="s">
        <v>894</v>
      </c>
      <c r="F432" s="93" t="n">
        <v>695092</v>
      </c>
      <c r="G432" s="94" t="s">
        <v>950</v>
      </c>
      <c r="H432" s="94" t="s">
        <v>877</v>
      </c>
      <c r="I432" s="43" t="s">
        <v>951</v>
      </c>
      <c r="J432" s="103" t="n">
        <v>8</v>
      </c>
      <c r="K432" s="104" t="n">
        <v>0</v>
      </c>
      <c r="L432" s="104" t="n">
        <v>30</v>
      </c>
      <c r="M432" s="104" t="n">
        <v>0</v>
      </c>
      <c r="N432" s="104" t="n">
        <v>1</v>
      </c>
      <c r="O432" s="104" t="n">
        <v>11</v>
      </c>
      <c r="P432" s="104" t="n">
        <v>1</v>
      </c>
      <c r="Q432" s="104" t="n">
        <v>41</v>
      </c>
      <c r="R432" s="104" t="n">
        <v>288</v>
      </c>
      <c r="S432" s="106" t="n">
        <v>31</v>
      </c>
      <c r="T432" s="32" t="n">
        <f aca="false">31*L432</f>
        <v>930</v>
      </c>
      <c r="U432" s="32" t="n">
        <v>220.3</v>
      </c>
      <c r="V432" s="33" t="n">
        <f aca="false">12*N432+0.85*Q432</f>
        <v>46.85</v>
      </c>
      <c r="W432" s="33" t="n">
        <f aca="false">12*O432+2*R432</f>
        <v>708</v>
      </c>
      <c r="X432" s="34" t="n">
        <f aca="false">23.5*P432+0.85*S432</f>
        <v>49.85</v>
      </c>
      <c r="Y432" s="35" t="n">
        <f aca="false">T432+U432+V432+W432+X432</f>
        <v>1955</v>
      </c>
      <c r="Z432" s="36" t="n">
        <f aca="false">ROUND(Y432,0)</f>
        <v>1955</v>
      </c>
    </row>
    <row r="433" customFormat="false" ht="15" hidden="false" customHeight="false" outlineLevel="0" collapsed="false">
      <c r="A433" s="92" t="s">
        <v>868</v>
      </c>
      <c r="B433" s="93" t="s">
        <v>77</v>
      </c>
      <c r="C433" s="93" t="s">
        <v>893</v>
      </c>
      <c r="D433" s="93" t="n">
        <v>37808427</v>
      </c>
      <c r="E433" s="94" t="s">
        <v>894</v>
      </c>
      <c r="F433" s="93" t="n">
        <v>695106</v>
      </c>
      <c r="G433" s="94" t="s">
        <v>952</v>
      </c>
      <c r="H433" s="94" t="s">
        <v>202</v>
      </c>
      <c r="I433" s="43" t="s">
        <v>953</v>
      </c>
      <c r="J433" s="103" t="n">
        <v>5</v>
      </c>
      <c r="K433" s="104" t="n">
        <v>3</v>
      </c>
      <c r="L433" s="104" t="n">
        <v>23</v>
      </c>
      <c r="M433" s="104" t="n">
        <v>6</v>
      </c>
      <c r="N433" s="104" t="n">
        <v>5</v>
      </c>
      <c r="O433" s="104" t="n">
        <v>11</v>
      </c>
      <c r="P433" s="104" t="n">
        <v>0</v>
      </c>
      <c r="Q433" s="104" t="n">
        <v>63</v>
      </c>
      <c r="R433" s="104" t="n">
        <v>292</v>
      </c>
      <c r="S433" s="106" t="n">
        <v>0</v>
      </c>
      <c r="T433" s="32" t="n">
        <f aca="false">31*L433</f>
        <v>713</v>
      </c>
      <c r="U433" s="32" t="n">
        <v>54.75</v>
      </c>
      <c r="V433" s="33" t="n">
        <f aca="false">12*N433+0.85*Q433</f>
        <v>113.55</v>
      </c>
      <c r="W433" s="33" t="n">
        <f aca="false">12*O433+2*R433</f>
        <v>716</v>
      </c>
      <c r="X433" s="34" t="n">
        <f aca="false">23.5*P433+0.85*S433</f>
        <v>0</v>
      </c>
      <c r="Y433" s="35" t="n">
        <f aca="false">T433+U433+V433+W433+X433</f>
        <v>1597.3</v>
      </c>
      <c r="Z433" s="36" t="n">
        <f aca="false">ROUND(Y433,0)</f>
        <v>1597</v>
      </c>
    </row>
    <row r="434" customFormat="false" ht="15" hidden="false" customHeight="false" outlineLevel="0" collapsed="false">
      <c r="A434" s="107" t="s">
        <v>868</v>
      </c>
      <c r="B434" s="108" t="s">
        <v>77</v>
      </c>
      <c r="C434" s="108" t="s">
        <v>893</v>
      </c>
      <c r="D434" s="108" t="n">
        <v>37808427</v>
      </c>
      <c r="E434" s="109" t="s">
        <v>894</v>
      </c>
      <c r="F434" s="108" t="n">
        <v>695106</v>
      </c>
      <c r="G434" s="109" t="s">
        <v>954</v>
      </c>
      <c r="H434" s="109" t="s">
        <v>202</v>
      </c>
      <c r="I434" s="43" t="s">
        <v>953</v>
      </c>
      <c r="J434" s="103" t="n">
        <v>7</v>
      </c>
      <c r="K434" s="104" t="n">
        <v>1</v>
      </c>
      <c r="L434" s="104" t="n">
        <v>18</v>
      </c>
      <c r="M434" s="104" t="n">
        <v>2</v>
      </c>
      <c r="N434" s="104" t="n">
        <v>0</v>
      </c>
      <c r="O434" s="104" t="n">
        <v>7</v>
      </c>
      <c r="P434" s="104" t="n">
        <v>1</v>
      </c>
      <c r="Q434" s="104" t="n">
        <v>0</v>
      </c>
      <c r="R434" s="104" t="n">
        <v>177</v>
      </c>
      <c r="S434" s="110" t="n">
        <v>86</v>
      </c>
      <c r="T434" s="32" t="n">
        <f aca="false">31*L434</f>
        <v>558</v>
      </c>
      <c r="U434" s="32" t="n">
        <v>62.2</v>
      </c>
      <c r="V434" s="33" t="n">
        <f aca="false">12*N434+0.85*Q434</f>
        <v>0</v>
      </c>
      <c r="W434" s="33" t="n">
        <f aca="false">12*O434+2*R434</f>
        <v>438</v>
      </c>
      <c r="X434" s="34" t="n">
        <f aca="false">23.5*P434+0.85*S434</f>
        <v>96.6</v>
      </c>
      <c r="Y434" s="35" t="n">
        <f aca="false">T434+U434+V434+W434+X434</f>
        <v>1154.8</v>
      </c>
      <c r="Z434" s="36" t="n">
        <f aca="false">ROUND(Y434,0)</f>
        <v>1155</v>
      </c>
    </row>
    <row r="435" customFormat="false" ht="15" hidden="false" customHeight="false" outlineLevel="0" collapsed="false">
      <c r="A435" s="92" t="s">
        <v>868</v>
      </c>
      <c r="B435" s="93" t="s">
        <v>77</v>
      </c>
      <c r="C435" s="93" t="s">
        <v>893</v>
      </c>
      <c r="D435" s="93" t="n">
        <v>37808427</v>
      </c>
      <c r="E435" s="94" t="s">
        <v>894</v>
      </c>
      <c r="F435" s="93" t="n">
        <v>891452</v>
      </c>
      <c r="G435" s="94" t="s">
        <v>115</v>
      </c>
      <c r="H435" s="94" t="s">
        <v>872</v>
      </c>
      <c r="I435" s="43" t="s">
        <v>955</v>
      </c>
      <c r="J435" s="103" t="n">
        <v>17</v>
      </c>
      <c r="K435" s="104" t="n">
        <v>0</v>
      </c>
      <c r="L435" s="104" t="n">
        <v>46</v>
      </c>
      <c r="M435" s="104" t="n">
        <v>0</v>
      </c>
      <c r="N435" s="104" t="n">
        <v>0</v>
      </c>
      <c r="O435" s="104" t="n">
        <v>29</v>
      </c>
      <c r="P435" s="104" t="n">
        <v>0</v>
      </c>
      <c r="Q435" s="104" t="n">
        <v>0</v>
      </c>
      <c r="R435" s="104" t="n">
        <v>555</v>
      </c>
      <c r="S435" s="106" t="n">
        <v>0</v>
      </c>
      <c r="T435" s="32" t="n">
        <f aca="false">31*L435</f>
        <v>1426</v>
      </c>
      <c r="U435" s="32" t="n">
        <v>201.6</v>
      </c>
      <c r="V435" s="33" t="n">
        <f aca="false">12*N435+0.85*Q435</f>
        <v>0</v>
      </c>
      <c r="W435" s="33" t="n">
        <f aca="false">12*O435+2*R435</f>
        <v>1458</v>
      </c>
      <c r="X435" s="34" t="n">
        <f aca="false">23.5*P435+0.85*S435</f>
        <v>0</v>
      </c>
      <c r="Y435" s="35" t="n">
        <f aca="false">T435+U435+V435+W435+X435</f>
        <v>3085.6</v>
      </c>
      <c r="Z435" s="36" t="n">
        <f aca="false">ROUND(Y435,0)</f>
        <v>3086</v>
      </c>
    </row>
    <row r="436" customFormat="false" ht="15" hidden="false" customHeight="false" outlineLevel="0" collapsed="false">
      <c r="A436" s="92" t="s">
        <v>868</v>
      </c>
      <c r="B436" s="93" t="s">
        <v>77</v>
      </c>
      <c r="C436" s="93" t="s">
        <v>893</v>
      </c>
      <c r="D436" s="93" t="n">
        <v>37808427</v>
      </c>
      <c r="E436" s="94" t="s">
        <v>894</v>
      </c>
      <c r="F436" s="93" t="n">
        <v>891479</v>
      </c>
      <c r="G436" s="94" t="s">
        <v>489</v>
      </c>
      <c r="H436" s="94" t="s">
        <v>895</v>
      </c>
      <c r="I436" s="43" t="s">
        <v>956</v>
      </c>
      <c r="J436" s="103" t="n">
        <v>11</v>
      </c>
      <c r="K436" s="104" t="n">
        <v>1</v>
      </c>
      <c r="L436" s="104" t="n">
        <v>47</v>
      </c>
      <c r="M436" s="104" t="n">
        <v>2</v>
      </c>
      <c r="N436" s="104" t="n">
        <v>6</v>
      </c>
      <c r="O436" s="104" t="n">
        <v>18</v>
      </c>
      <c r="P436" s="104" t="n">
        <v>1</v>
      </c>
      <c r="Q436" s="104" t="n">
        <v>26</v>
      </c>
      <c r="R436" s="104" t="n">
        <v>414</v>
      </c>
      <c r="S436" s="106" t="n">
        <v>44</v>
      </c>
      <c r="T436" s="32" t="n">
        <f aca="false">31*L436</f>
        <v>1457</v>
      </c>
      <c r="U436" s="32" t="n">
        <v>194.3</v>
      </c>
      <c r="V436" s="33" t="n">
        <f aca="false">12*N436+0.85*Q436</f>
        <v>94.1</v>
      </c>
      <c r="W436" s="33" t="n">
        <f aca="false">12*O436+2*R436</f>
        <v>1044</v>
      </c>
      <c r="X436" s="34" t="n">
        <f aca="false">23.5*P436+0.85*S436</f>
        <v>60.9</v>
      </c>
      <c r="Y436" s="35" t="n">
        <f aca="false">T436+U436+V436+W436+X436</f>
        <v>2850.3</v>
      </c>
      <c r="Z436" s="36" t="n">
        <f aca="false">ROUND(Y436,0)</f>
        <v>2850</v>
      </c>
    </row>
    <row r="437" customFormat="false" ht="15" hidden="false" customHeight="false" outlineLevel="0" collapsed="false">
      <c r="A437" s="92" t="s">
        <v>868</v>
      </c>
      <c r="B437" s="93" t="s">
        <v>77</v>
      </c>
      <c r="C437" s="93" t="s">
        <v>893</v>
      </c>
      <c r="D437" s="93" t="n">
        <v>37808427</v>
      </c>
      <c r="E437" s="94" t="s">
        <v>894</v>
      </c>
      <c r="F437" s="93" t="n">
        <v>891801</v>
      </c>
      <c r="G437" s="94" t="s">
        <v>767</v>
      </c>
      <c r="H437" s="94" t="s">
        <v>904</v>
      </c>
      <c r="I437" s="43" t="s">
        <v>957</v>
      </c>
      <c r="J437" s="103" t="n">
        <v>4</v>
      </c>
      <c r="K437" s="104" t="n">
        <v>1</v>
      </c>
      <c r="L437" s="104" t="n">
        <v>16</v>
      </c>
      <c r="M437" s="104" t="n">
        <v>2</v>
      </c>
      <c r="N437" s="104" t="n">
        <v>1</v>
      </c>
      <c r="O437" s="104" t="n">
        <v>5</v>
      </c>
      <c r="P437" s="104" t="n">
        <v>1</v>
      </c>
      <c r="Q437" s="104" t="n">
        <v>9</v>
      </c>
      <c r="R437" s="104" t="n">
        <v>73</v>
      </c>
      <c r="S437" s="106" t="n">
        <v>25</v>
      </c>
      <c r="T437" s="32" t="n">
        <f aca="false">31*L437</f>
        <v>496</v>
      </c>
      <c r="U437" s="32" t="n">
        <v>65.4</v>
      </c>
      <c r="V437" s="33" t="n">
        <f aca="false">12*N437+0.85*Q437</f>
        <v>19.65</v>
      </c>
      <c r="W437" s="33" t="n">
        <f aca="false">12*O437+2*R437</f>
        <v>206</v>
      </c>
      <c r="X437" s="34" t="n">
        <f aca="false">23.5*P437+0.85*S437</f>
        <v>44.75</v>
      </c>
      <c r="Y437" s="35" t="n">
        <f aca="false">T437+U437+V437+W437+X437</f>
        <v>831.8</v>
      </c>
      <c r="Z437" s="36" t="n">
        <f aca="false">ROUND(Y437,0)</f>
        <v>832</v>
      </c>
    </row>
    <row r="438" customFormat="false" ht="15" hidden="false" customHeight="false" outlineLevel="0" collapsed="false">
      <c r="A438" s="92" t="s">
        <v>868</v>
      </c>
      <c r="B438" s="93" t="s">
        <v>77</v>
      </c>
      <c r="C438" s="93" t="s">
        <v>893</v>
      </c>
      <c r="D438" s="93" t="n">
        <v>37808427</v>
      </c>
      <c r="E438" s="94" t="s">
        <v>894</v>
      </c>
      <c r="F438" s="93" t="n">
        <v>891835</v>
      </c>
      <c r="G438" s="111" t="s">
        <v>958</v>
      </c>
      <c r="H438" s="94" t="s">
        <v>959</v>
      </c>
      <c r="I438" s="43" t="s">
        <v>960</v>
      </c>
      <c r="J438" s="103" t="n">
        <v>8</v>
      </c>
      <c r="K438" s="104" t="n">
        <v>2</v>
      </c>
      <c r="L438" s="104" t="n">
        <v>37</v>
      </c>
      <c r="M438" s="104" t="n">
        <v>11</v>
      </c>
      <c r="N438" s="104" t="n">
        <v>4</v>
      </c>
      <c r="O438" s="104" t="n">
        <v>16</v>
      </c>
      <c r="P438" s="104" t="n">
        <v>1</v>
      </c>
      <c r="Q438" s="104" t="n">
        <v>96</v>
      </c>
      <c r="R438" s="104" t="n">
        <v>375</v>
      </c>
      <c r="S438" s="106" t="n">
        <v>122</v>
      </c>
      <c r="T438" s="32" t="n">
        <f aca="false">31*L438</f>
        <v>1147</v>
      </c>
      <c r="U438" s="32" t="n">
        <v>296.56</v>
      </c>
      <c r="V438" s="33" t="n">
        <f aca="false">12*N438+0.85*Q438</f>
        <v>129.6</v>
      </c>
      <c r="W438" s="33" t="n">
        <f aca="false">12*O438+2*R438</f>
        <v>942</v>
      </c>
      <c r="X438" s="34" t="n">
        <f aca="false">23.5*P438+0.85*S438</f>
        <v>127.2</v>
      </c>
      <c r="Y438" s="35" t="n">
        <f aca="false">T438+U438+V438+W438+X438</f>
        <v>2642.36</v>
      </c>
      <c r="Z438" s="36" t="n">
        <f aca="false">ROUND(Y438,0)</f>
        <v>2642</v>
      </c>
    </row>
    <row r="439" customFormat="false" ht="15" hidden="false" customHeight="false" outlineLevel="0" collapsed="false">
      <c r="A439" s="92" t="s">
        <v>868</v>
      </c>
      <c r="B439" s="93" t="s">
        <v>77</v>
      </c>
      <c r="C439" s="93" t="s">
        <v>893</v>
      </c>
      <c r="D439" s="93" t="n">
        <v>37808427</v>
      </c>
      <c r="E439" s="94" t="s">
        <v>894</v>
      </c>
      <c r="F439" s="93" t="n">
        <v>891894</v>
      </c>
      <c r="G439" s="94" t="s">
        <v>489</v>
      </c>
      <c r="H439" s="94" t="s">
        <v>515</v>
      </c>
      <c r="I439" s="43" t="s">
        <v>961</v>
      </c>
      <c r="J439" s="103" t="n">
        <v>14</v>
      </c>
      <c r="K439" s="104" t="n">
        <v>1</v>
      </c>
      <c r="L439" s="104" t="n">
        <v>58</v>
      </c>
      <c r="M439" s="104" t="n">
        <v>6</v>
      </c>
      <c r="N439" s="104" t="n">
        <v>3</v>
      </c>
      <c r="O439" s="104" t="n">
        <v>21</v>
      </c>
      <c r="P439" s="104" t="n">
        <v>3</v>
      </c>
      <c r="Q439" s="104" t="n">
        <v>31</v>
      </c>
      <c r="R439" s="104" t="n">
        <v>378</v>
      </c>
      <c r="S439" s="106" t="n">
        <v>191</v>
      </c>
      <c r="T439" s="32" t="n">
        <f aca="false">31*L439</f>
        <v>1798</v>
      </c>
      <c r="U439" s="32" t="n">
        <v>190.64</v>
      </c>
      <c r="V439" s="33" t="n">
        <f aca="false">12*N439+0.85*Q439</f>
        <v>62.35</v>
      </c>
      <c r="W439" s="33" t="n">
        <f aca="false">12*O439+2*R439</f>
        <v>1008</v>
      </c>
      <c r="X439" s="34" t="n">
        <f aca="false">23.5*P439+0.85*S439</f>
        <v>232.85</v>
      </c>
      <c r="Y439" s="35" t="n">
        <f aca="false">T439+U439+V439+W439+X439</f>
        <v>3291.84</v>
      </c>
      <c r="Z439" s="36" t="n">
        <f aca="false">ROUND(Y439,0)</f>
        <v>3292</v>
      </c>
    </row>
    <row r="440" customFormat="false" ht="15" hidden="false" customHeight="false" outlineLevel="0" collapsed="false">
      <c r="A440" s="92" t="s">
        <v>868</v>
      </c>
      <c r="B440" s="93" t="s">
        <v>77</v>
      </c>
      <c r="C440" s="93" t="s">
        <v>893</v>
      </c>
      <c r="D440" s="93" t="n">
        <v>37808427</v>
      </c>
      <c r="E440" s="94" t="s">
        <v>894</v>
      </c>
      <c r="F440" s="93" t="n">
        <v>893170</v>
      </c>
      <c r="G440" s="94" t="s">
        <v>102</v>
      </c>
      <c r="H440" s="94" t="s">
        <v>904</v>
      </c>
      <c r="I440" s="43" t="s">
        <v>962</v>
      </c>
      <c r="J440" s="103" t="n">
        <v>13</v>
      </c>
      <c r="K440" s="104" t="n">
        <v>0</v>
      </c>
      <c r="L440" s="104" t="n">
        <v>48</v>
      </c>
      <c r="M440" s="104" t="n">
        <v>0</v>
      </c>
      <c r="N440" s="104" t="n">
        <v>1</v>
      </c>
      <c r="O440" s="104" t="n">
        <v>22</v>
      </c>
      <c r="P440" s="104" t="n">
        <v>1</v>
      </c>
      <c r="Q440" s="104" t="n">
        <v>2</v>
      </c>
      <c r="R440" s="104" t="n">
        <v>441</v>
      </c>
      <c r="S440" s="106" t="n">
        <v>59</v>
      </c>
      <c r="T440" s="32" t="n">
        <f aca="false">31*L440</f>
        <v>1488</v>
      </c>
      <c r="U440" s="32" t="n">
        <v>362.01</v>
      </c>
      <c r="V440" s="33" t="n">
        <f aca="false">12*N440+0.85*Q440</f>
        <v>13.7</v>
      </c>
      <c r="W440" s="33" t="n">
        <f aca="false">12*O440+2*R440</f>
        <v>1146</v>
      </c>
      <c r="X440" s="34" t="n">
        <f aca="false">23.5*P440+0.85*S440</f>
        <v>73.65</v>
      </c>
      <c r="Y440" s="35" t="n">
        <f aca="false">T440+U440+V440+W440+X440</f>
        <v>3083.36</v>
      </c>
      <c r="Z440" s="36" t="n">
        <f aca="false">ROUND(Y440,0)</f>
        <v>3083</v>
      </c>
    </row>
    <row r="441" customFormat="false" ht="15" hidden="false" customHeight="false" outlineLevel="0" collapsed="false">
      <c r="A441" s="92" t="s">
        <v>868</v>
      </c>
      <c r="B441" s="93" t="s">
        <v>77</v>
      </c>
      <c r="C441" s="93" t="s">
        <v>893</v>
      </c>
      <c r="D441" s="93" t="n">
        <v>37808427</v>
      </c>
      <c r="E441" s="94" t="s">
        <v>894</v>
      </c>
      <c r="F441" s="93" t="n">
        <v>893226</v>
      </c>
      <c r="G441" s="94" t="s">
        <v>950</v>
      </c>
      <c r="H441" s="94" t="s">
        <v>202</v>
      </c>
      <c r="I441" s="43" t="s">
        <v>963</v>
      </c>
      <c r="J441" s="103" t="n">
        <v>17</v>
      </c>
      <c r="K441" s="104" t="n">
        <v>6</v>
      </c>
      <c r="L441" s="104" t="n">
        <v>62</v>
      </c>
      <c r="M441" s="104" t="n">
        <v>16</v>
      </c>
      <c r="N441" s="104" t="n">
        <v>11</v>
      </c>
      <c r="O441" s="104" t="n">
        <v>33</v>
      </c>
      <c r="P441" s="104" t="n">
        <v>2</v>
      </c>
      <c r="Q441" s="104" t="n">
        <v>209</v>
      </c>
      <c r="R441" s="104" t="n">
        <v>626</v>
      </c>
      <c r="S441" s="106" t="n">
        <v>120</v>
      </c>
      <c r="T441" s="32" t="n">
        <f aca="false">31*L441</f>
        <v>1922</v>
      </c>
      <c r="U441" s="32" t="n">
        <v>260.3</v>
      </c>
      <c r="V441" s="33" t="n">
        <f aca="false">12*N441+0.85*Q441</f>
        <v>309.65</v>
      </c>
      <c r="W441" s="33" t="n">
        <f aca="false">12*O441+2*R441</f>
        <v>1648</v>
      </c>
      <c r="X441" s="34" t="n">
        <f aca="false">23.5*P441+0.85*S441</f>
        <v>149</v>
      </c>
      <c r="Y441" s="35" t="n">
        <f aca="false">T441+U441+V441+W441+X441</f>
        <v>4288.95</v>
      </c>
      <c r="Z441" s="36" t="n">
        <f aca="false">ROUND(Y441,0)</f>
        <v>4289</v>
      </c>
    </row>
    <row r="442" customFormat="false" ht="15" hidden="false" customHeight="false" outlineLevel="0" collapsed="false">
      <c r="A442" s="92" t="s">
        <v>868</v>
      </c>
      <c r="B442" s="93" t="s">
        <v>77</v>
      </c>
      <c r="C442" s="93" t="s">
        <v>893</v>
      </c>
      <c r="D442" s="93" t="n">
        <v>37808427</v>
      </c>
      <c r="E442" s="94" t="s">
        <v>894</v>
      </c>
      <c r="F442" s="93" t="n">
        <v>893528</v>
      </c>
      <c r="G442" s="94" t="s">
        <v>160</v>
      </c>
      <c r="H442" s="94" t="s">
        <v>877</v>
      </c>
      <c r="I442" s="43" t="s">
        <v>964</v>
      </c>
      <c r="J442" s="103" t="n">
        <v>7</v>
      </c>
      <c r="K442" s="104" t="n">
        <v>2</v>
      </c>
      <c r="L442" s="104" t="n">
        <v>30</v>
      </c>
      <c r="M442" s="104" t="n">
        <v>9</v>
      </c>
      <c r="N442" s="104" t="n">
        <v>3</v>
      </c>
      <c r="O442" s="104" t="n">
        <v>11</v>
      </c>
      <c r="P442" s="104" t="n">
        <v>1</v>
      </c>
      <c r="Q442" s="104" t="n">
        <v>48</v>
      </c>
      <c r="R442" s="104" t="n">
        <v>289</v>
      </c>
      <c r="S442" s="106" t="n">
        <v>20</v>
      </c>
      <c r="T442" s="32" t="n">
        <f aca="false">31*L442</f>
        <v>930</v>
      </c>
      <c r="U442" s="32" t="n">
        <v>18.7</v>
      </c>
      <c r="V442" s="33" t="n">
        <f aca="false">12*N442+0.85*Q442</f>
        <v>76.8</v>
      </c>
      <c r="W442" s="33" t="n">
        <f aca="false">12*O442+2*R442</f>
        <v>710</v>
      </c>
      <c r="X442" s="34" t="n">
        <f aca="false">23.5*P442+0.85*S442</f>
        <v>40.5</v>
      </c>
      <c r="Y442" s="35" t="n">
        <f aca="false">T442+U442+V442+W442+X442</f>
        <v>1776</v>
      </c>
      <c r="Z442" s="36" t="n">
        <f aca="false">ROUND(Y442,0)</f>
        <v>1776</v>
      </c>
    </row>
    <row r="443" customFormat="false" ht="15" hidden="false" customHeight="false" outlineLevel="0" collapsed="false">
      <c r="A443" s="92" t="s">
        <v>868</v>
      </c>
      <c r="B443" s="93" t="s">
        <v>77</v>
      </c>
      <c r="C443" s="93" t="s">
        <v>893</v>
      </c>
      <c r="D443" s="93" t="n">
        <v>37808427</v>
      </c>
      <c r="E443" s="94" t="s">
        <v>894</v>
      </c>
      <c r="F443" s="93" t="n">
        <v>893544</v>
      </c>
      <c r="G443" s="94" t="s">
        <v>129</v>
      </c>
      <c r="H443" s="94" t="s">
        <v>202</v>
      </c>
      <c r="I443" s="43" t="s">
        <v>965</v>
      </c>
      <c r="J443" s="103" t="n">
        <v>12</v>
      </c>
      <c r="K443" s="104" t="n">
        <v>0</v>
      </c>
      <c r="L443" s="104" t="n">
        <v>29</v>
      </c>
      <c r="M443" s="104" t="n">
        <v>0</v>
      </c>
      <c r="N443" s="104" t="n">
        <v>2</v>
      </c>
      <c r="O443" s="104" t="n">
        <v>13</v>
      </c>
      <c r="P443" s="104" t="n">
        <v>1</v>
      </c>
      <c r="Q443" s="104" t="n">
        <v>35</v>
      </c>
      <c r="R443" s="104" t="n">
        <v>164</v>
      </c>
      <c r="S443" s="106" t="n">
        <v>86</v>
      </c>
      <c r="T443" s="32" t="n">
        <f aca="false">31*L443</f>
        <v>899</v>
      </c>
      <c r="U443" s="32" t="n">
        <v>135.84</v>
      </c>
      <c r="V443" s="33" t="n">
        <f aca="false">12*N443+0.85*Q443</f>
        <v>53.75</v>
      </c>
      <c r="W443" s="33" t="n">
        <f aca="false">12*O443+2*R443</f>
        <v>484</v>
      </c>
      <c r="X443" s="34" t="n">
        <f aca="false">23.5*P443+0.85*S443</f>
        <v>96.6</v>
      </c>
      <c r="Y443" s="35" t="n">
        <f aca="false">T443+U443+V443+W443+X443</f>
        <v>1669.19</v>
      </c>
      <c r="Z443" s="36" t="n">
        <f aca="false">ROUND(Y443,0)</f>
        <v>1669</v>
      </c>
    </row>
    <row r="444" customFormat="false" ht="15" hidden="false" customHeight="false" outlineLevel="0" collapsed="false">
      <c r="A444" s="92" t="s">
        <v>868</v>
      </c>
      <c r="B444" s="93" t="s">
        <v>77</v>
      </c>
      <c r="C444" s="93" t="s">
        <v>893</v>
      </c>
      <c r="D444" s="93" t="n">
        <v>37808427</v>
      </c>
      <c r="E444" s="94" t="s">
        <v>894</v>
      </c>
      <c r="F444" s="93" t="n">
        <v>894826</v>
      </c>
      <c r="G444" s="94" t="s">
        <v>966</v>
      </c>
      <c r="H444" s="94" t="s">
        <v>515</v>
      </c>
      <c r="I444" s="43" t="s">
        <v>967</v>
      </c>
      <c r="J444" s="103" t="n">
        <v>11</v>
      </c>
      <c r="K444" s="104" t="n">
        <v>0</v>
      </c>
      <c r="L444" s="104" t="n">
        <v>66</v>
      </c>
      <c r="M444" s="104" t="n">
        <v>0</v>
      </c>
      <c r="N444" s="104" t="n">
        <v>0</v>
      </c>
      <c r="O444" s="104" t="n">
        <v>16</v>
      </c>
      <c r="P444" s="104" t="n">
        <v>2</v>
      </c>
      <c r="Q444" s="104" t="n">
        <v>0</v>
      </c>
      <c r="R444" s="104" t="n">
        <v>369</v>
      </c>
      <c r="S444" s="106" t="n">
        <v>134</v>
      </c>
      <c r="T444" s="32" t="n">
        <f aca="false">31*L444</f>
        <v>2046</v>
      </c>
      <c r="U444" s="32" t="n">
        <v>252.14</v>
      </c>
      <c r="V444" s="33" t="n">
        <f aca="false">12*N444+0.85*Q444</f>
        <v>0</v>
      </c>
      <c r="W444" s="33" t="n">
        <f aca="false">12*O444+2*R444</f>
        <v>930</v>
      </c>
      <c r="X444" s="34" t="n">
        <f aca="false">23.5*P444+0.85*S444</f>
        <v>160.9</v>
      </c>
      <c r="Y444" s="35" t="n">
        <f aca="false">T444+U444+V444+W444+X444</f>
        <v>3389.04</v>
      </c>
      <c r="Z444" s="36" t="n">
        <f aca="false">ROUND(Y444,0)</f>
        <v>3389</v>
      </c>
    </row>
    <row r="445" customFormat="false" ht="15" hidden="false" customHeight="false" outlineLevel="0" collapsed="false">
      <c r="A445" s="107" t="s">
        <v>868</v>
      </c>
      <c r="B445" s="108" t="s">
        <v>77</v>
      </c>
      <c r="C445" s="108" t="s">
        <v>893</v>
      </c>
      <c r="D445" s="108" t="n">
        <v>37808427</v>
      </c>
      <c r="E445" s="109" t="s">
        <v>894</v>
      </c>
      <c r="F445" s="108" t="n">
        <v>894826</v>
      </c>
      <c r="G445" s="109" t="s">
        <v>968</v>
      </c>
      <c r="H445" s="109" t="s">
        <v>515</v>
      </c>
      <c r="I445" s="43" t="s">
        <v>967</v>
      </c>
      <c r="J445" s="103" t="n">
        <v>1</v>
      </c>
      <c r="K445" s="104" t="n">
        <v>0</v>
      </c>
      <c r="L445" s="104" t="n">
        <v>3</v>
      </c>
      <c r="M445" s="104" t="n">
        <v>0</v>
      </c>
      <c r="N445" s="104" t="n">
        <v>0</v>
      </c>
      <c r="O445" s="104" t="n">
        <v>1</v>
      </c>
      <c r="P445" s="104" t="n">
        <v>0</v>
      </c>
      <c r="Q445" s="104" t="n">
        <v>0</v>
      </c>
      <c r="R445" s="104" t="n">
        <v>24</v>
      </c>
      <c r="S445" s="106" t="n">
        <v>0</v>
      </c>
      <c r="T445" s="32" t="n">
        <f aca="false">31*L445</f>
        <v>93</v>
      </c>
      <c r="U445" s="32" t="n">
        <v>20.2</v>
      </c>
      <c r="V445" s="33" t="n">
        <f aca="false">12*N445+0.85*Q445</f>
        <v>0</v>
      </c>
      <c r="W445" s="33" t="n">
        <f aca="false">12*O445+2*R445</f>
        <v>60</v>
      </c>
      <c r="X445" s="34" t="n">
        <f aca="false">23.5*P445+0.85*S445</f>
        <v>0</v>
      </c>
      <c r="Y445" s="35" t="n">
        <f aca="false">T445+U445+V445+W445+X445</f>
        <v>173.2</v>
      </c>
      <c r="Z445" s="36" t="n">
        <f aca="false">ROUND(Y445,0)</f>
        <v>173</v>
      </c>
    </row>
    <row r="446" customFormat="false" ht="15" hidden="false" customHeight="false" outlineLevel="0" collapsed="false">
      <c r="A446" s="92" t="s">
        <v>868</v>
      </c>
      <c r="B446" s="93" t="s">
        <v>77</v>
      </c>
      <c r="C446" s="93" t="s">
        <v>893</v>
      </c>
      <c r="D446" s="93" t="n">
        <v>37808427</v>
      </c>
      <c r="E446" s="94" t="s">
        <v>894</v>
      </c>
      <c r="F446" s="93" t="n">
        <v>17050448</v>
      </c>
      <c r="G446" s="94" t="s">
        <v>60</v>
      </c>
      <c r="H446" s="94" t="s">
        <v>969</v>
      </c>
      <c r="I446" s="43" t="s">
        <v>970</v>
      </c>
      <c r="J446" s="103" t="n">
        <v>12</v>
      </c>
      <c r="K446" s="104" t="n">
        <v>0</v>
      </c>
      <c r="L446" s="104" t="n">
        <v>44</v>
      </c>
      <c r="M446" s="104" t="n">
        <v>0</v>
      </c>
      <c r="N446" s="104" t="n">
        <v>0</v>
      </c>
      <c r="O446" s="104" t="n">
        <v>14</v>
      </c>
      <c r="P446" s="104" t="n">
        <v>2</v>
      </c>
      <c r="Q446" s="104" t="n">
        <v>0</v>
      </c>
      <c r="R446" s="104" t="n">
        <v>253</v>
      </c>
      <c r="S446" s="106" t="n">
        <v>41</v>
      </c>
      <c r="T446" s="32" t="n">
        <f aca="false">31*L446</f>
        <v>1364</v>
      </c>
      <c r="U446" s="32" t="n">
        <v>120.93</v>
      </c>
      <c r="V446" s="33" t="n">
        <f aca="false">12*N446+0.85*Q446</f>
        <v>0</v>
      </c>
      <c r="W446" s="33" t="n">
        <f aca="false">12*O446+2*R446</f>
        <v>674</v>
      </c>
      <c r="X446" s="34" t="n">
        <f aca="false">23.5*P446+0.85*S446</f>
        <v>81.85</v>
      </c>
      <c r="Y446" s="35" t="n">
        <f aca="false">T446+U446+V446+W446+X446</f>
        <v>2240.78</v>
      </c>
      <c r="Z446" s="36" t="n">
        <f aca="false">ROUND(Y446,0)</f>
        <v>2241</v>
      </c>
    </row>
    <row r="447" customFormat="false" ht="15" hidden="false" customHeight="false" outlineLevel="0" collapsed="false">
      <c r="A447" s="38" t="s">
        <v>868</v>
      </c>
      <c r="B447" s="39" t="s">
        <v>77</v>
      </c>
      <c r="C447" s="39" t="s">
        <v>893</v>
      </c>
      <c r="D447" s="39" t="n">
        <v>37808427</v>
      </c>
      <c r="E447" s="40" t="s">
        <v>894</v>
      </c>
      <c r="F447" s="39" t="n">
        <v>17050499</v>
      </c>
      <c r="G447" s="40" t="s">
        <v>60</v>
      </c>
      <c r="H447" s="40" t="s">
        <v>884</v>
      </c>
      <c r="I447" s="41" t="s">
        <v>971</v>
      </c>
      <c r="J447" s="103" t="n">
        <v>22</v>
      </c>
      <c r="K447" s="104" t="n">
        <v>0</v>
      </c>
      <c r="L447" s="104" t="n">
        <v>62</v>
      </c>
      <c r="M447" s="104" t="n">
        <v>0</v>
      </c>
      <c r="N447" s="104" t="n">
        <v>0</v>
      </c>
      <c r="O447" s="104" t="n">
        <v>30</v>
      </c>
      <c r="P447" s="104" t="n">
        <v>0</v>
      </c>
      <c r="Q447" s="104" t="n">
        <v>0</v>
      </c>
      <c r="R447" s="104" t="n">
        <v>683</v>
      </c>
      <c r="S447" s="106" t="n">
        <v>0</v>
      </c>
      <c r="T447" s="32" t="n">
        <f aca="false">31*L447</f>
        <v>1922</v>
      </c>
      <c r="U447" s="32" t="n">
        <v>0</v>
      </c>
      <c r="V447" s="33" t="n">
        <f aca="false">12*N447+0.85*Q447</f>
        <v>0</v>
      </c>
      <c r="W447" s="33" t="n">
        <f aca="false">12*O447+2*R447</f>
        <v>1726</v>
      </c>
      <c r="X447" s="34" t="n">
        <f aca="false">23.5*P447+0.85*S447</f>
        <v>0</v>
      </c>
      <c r="Y447" s="35" t="n">
        <f aca="false">T447+U447+V447+W447+X447</f>
        <v>3648</v>
      </c>
      <c r="Z447" s="36" t="n">
        <f aca="false">ROUND(Y447,0)</f>
        <v>3648</v>
      </c>
    </row>
    <row r="448" customFormat="false" ht="15" hidden="false" customHeight="false" outlineLevel="0" collapsed="false">
      <c r="A448" s="38" t="s">
        <v>868</v>
      </c>
      <c r="B448" s="39" t="s">
        <v>77</v>
      </c>
      <c r="C448" s="39" t="s">
        <v>893</v>
      </c>
      <c r="D448" s="39" t="n">
        <v>37808427</v>
      </c>
      <c r="E448" s="40" t="s">
        <v>894</v>
      </c>
      <c r="F448" s="39" t="n">
        <v>17050502</v>
      </c>
      <c r="G448" s="40" t="s">
        <v>115</v>
      </c>
      <c r="H448" s="40" t="s">
        <v>891</v>
      </c>
      <c r="I448" s="41" t="s">
        <v>972</v>
      </c>
      <c r="J448" s="103" t="n">
        <v>8</v>
      </c>
      <c r="K448" s="104" t="n">
        <v>2</v>
      </c>
      <c r="L448" s="104" t="n">
        <v>37</v>
      </c>
      <c r="M448" s="104" t="n">
        <v>8</v>
      </c>
      <c r="N448" s="104" t="n">
        <v>0</v>
      </c>
      <c r="O448" s="104" t="n">
        <v>14</v>
      </c>
      <c r="P448" s="104" t="n">
        <v>1</v>
      </c>
      <c r="Q448" s="104" t="n">
        <v>0</v>
      </c>
      <c r="R448" s="104" t="n">
        <v>225</v>
      </c>
      <c r="S448" s="106" t="n">
        <v>100</v>
      </c>
      <c r="T448" s="32" t="n">
        <f aca="false">31*L448</f>
        <v>1147</v>
      </c>
      <c r="U448" s="32" t="n">
        <v>256</v>
      </c>
      <c r="V448" s="33" t="n">
        <f aca="false">12*N448+0.85*Q448</f>
        <v>0</v>
      </c>
      <c r="W448" s="33" t="n">
        <f aca="false">12*O448+2*R448</f>
        <v>618</v>
      </c>
      <c r="X448" s="34" t="n">
        <f aca="false">23.5*P448+0.85*S448</f>
        <v>108.5</v>
      </c>
      <c r="Y448" s="35" t="n">
        <f aca="false">T448+U448+V448+W448+X448</f>
        <v>2129.5</v>
      </c>
      <c r="Z448" s="36" t="n">
        <f aca="false">ROUND(Y448,0)</f>
        <v>2130</v>
      </c>
    </row>
    <row r="449" customFormat="false" ht="15" hidden="false" customHeight="false" outlineLevel="0" collapsed="false">
      <c r="A449" s="38" t="s">
        <v>868</v>
      </c>
      <c r="B449" s="39" t="s">
        <v>77</v>
      </c>
      <c r="C449" s="39" t="s">
        <v>893</v>
      </c>
      <c r="D449" s="39" t="n">
        <v>37808427</v>
      </c>
      <c r="E449" s="40" t="s">
        <v>894</v>
      </c>
      <c r="F449" s="39" t="n">
        <v>17053722</v>
      </c>
      <c r="G449" s="40" t="s">
        <v>476</v>
      </c>
      <c r="H449" s="40" t="s">
        <v>879</v>
      </c>
      <c r="I449" s="41" t="s">
        <v>973</v>
      </c>
      <c r="J449" s="103" t="n">
        <v>13</v>
      </c>
      <c r="K449" s="104" t="n">
        <v>0</v>
      </c>
      <c r="L449" s="104" t="n">
        <v>41</v>
      </c>
      <c r="M449" s="104" t="n">
        <v>0</v>
      </c>
      <c r="N449" s="104" t="n">
        <v>0</v>
      </c>
      <c r="O449" s="104" t="n">
        <v>22</v>
      </c>
      <c r="P449" s="104" t="n">
        <v>1</v>
      </c>
      <c r="Q449" s="104" t="n">
        <v>0</v>
      </c>
      <c r="R449" s="104" t="n">
        <v>325</v>
      </c>
      <c r="S449" s="106" t="n">
        <v>100</v>
      </c>
      <c r="T449" s="32" t="n">
        <f aca="false">31*L449</f>
        <v>1271</v>
      </c>
      <c r="U449" s="32" t="n">
        <v>321.19</v>
      </c>
      <c r="V449" s="33" t="n">
        <f aca="false">12*N449+0.85*Q449</f>
        <v>0</v>
      </c>
      <c r="W449" s="33" t="n">
        <f aca="false">12*O449+2*R449</f>
        <v>914</v>
      </c>
      <c r="X449" s="34" t="n">
        <f aca="false">23.5*P449+0.85*S449</f>
        <v>108.5</v>
      </c>
      <c r="Y449" s="35" t="n">
        <f aca="false">T449+U449+V449+W449+X449</f>
        <v>2614.69</v>
      </c>
      <c r="Z449" s="36" t="n">
        <f aca="false">ROUND(Y449,0)</f>
        <v>2615</v>
      </c>
    </row>
    <row r="450" customFormat="false" ht="15" hidden="false" customHeight="false" outlineLevel="0" collapsed="false">
      <c r="A450" s="38" t="s">
        <v>868</v>
      </c>
      <c r="B450" s="39" t="s">
        <v>77</v>
      </c>
      <c r="C450" s="39" t="s">
        <v>893</v>
      </c>
      <c r="D450" s="39" t="n">
        <v>37808427</v>
      </c>
      <c r="E450" s="40" t="s">
        <v>894</v>
      </c>
      <c r="F450" s="39" t="n">
        <v>17053846</v>
      </c>
      <c r="G450" s="40" t="s">
        <v>88</v>
      </c>
      <c r="H450" s="40" t="s">
        <v>891</v>
      </c>
      <c r="I450" s="41" t="s">
        <v>974</v>
      </c>
      <c r="J450" s="103" t="n">
        <v>6</v>
      </c>
      <c r="K450" s="104" t="n">
        <v>0</v>
      </c>
      <c r="L450" s="104" t="n">
        <v>26</v>
      </c>
      <c r="M450" s="104" t="n">
        <v>0</v>
      </c>
      <c r="N450" s="104" t="n">
        <v>0</v>
      </c>
      <c r="O450" s="104" t="n">
        <v>10</v>
      </c>
      <c r="P450" s="104" t="n">
        <v>1</v>
      </c>
      <c r="Q450" s="104" t="n">
        <v>0</v>
      </c>
      <c r="R450" s="104" t="n">
        <v>209</v>
      </c>
      <c r="S450" s="106" t="n">
        <v>44</v>
      </c>
      <c r="T450" s="32" t="n">
        <f aca="false">31*L450</f>
        <v>806</v>
      </c>
      <c r="U450" s="32" t="n">
        <v>0</v>
      </c>
      <c r="V450" s="33" t="n">
        <f aca="false">12*N450+0.85*Q450</f>
        <v>0</v>
      </c>
      <c r="W450" s="33" t="n">
        <f aca="false">12*O450+2*R450</f>
        <v>538</v>
      </c>
      <c r="X450" s="34" t="n">
        <f aca="false">23.5*P450+0.85*S450</f>
        <v>60.9</v>
      </c>
      <c r="Y450" s="35" t="n">
        <f aca="false">T450+U450+V450+W450+X450</f>
        <v>1404.9</v>
      </c>
      <c r="Z450" s="36" t="n">
        <f aca="false">ROUND(Y450,0)</f>
        <v>1405</v>
      </c>
    </row>
    <row r="451" customFormat="false" ht="15" hidden="false" customHeight="false" outlineLevel="0" collapsed="false">
      <c r="A451" s="38" t="s">
        <v>868</v>
      </c>
      <c r="B451" s="39" t="s">
        <v>77</v>
      </c>
      <c r="C451" s="39" t="s">
        <v>893</v>
      </c>
      <c r="D451" s="39" t="n">
        <v>37808427</v>
      </c>
      <c r="E451" s="40" t="s">
        <v>894</v>
      </c>
      <c r="F451" s="39" t="n">
        <v>17055211</v>
      </c>
      <c r="G451" s="40" t="s">
        <v>164</v>
      </c>
      <c r="H451" s="40" t="s">
        <v>884</v>
      </c>
      <c r="I451" s="41" t="s">
        <v>975</v>
      </c>
      <c r="J451" s="103" t="n">
        <v>13</v>
      </c>
      <c r="K451" s="104" t="n">
        <v>5</v>
      </c>
      <c r="L451" s="104" t="n">
        <v>57</v>
      </c>
      <c r="M451" s="104" t="n">
        <v>24</v>
      </c>
      <c r="N451" s="104" t="n">
        <v>16</v>
      </c>
      <c r="O451" s="104" t="n">
        <v>15</v>
      </c>
      <c r="P451" s="104" t="n">
        <v>3</v>
      </c>
      <c r="Q451" s="104" t="n">
        <v>181</v>
      </c>
      <c r="R451" s="104" t="n">
        <v>416</v>
      </c>
      <c r="S451" s="106" t="n">
        <v>97</v>
      </c>
      <c r="T451" s="32" t="n">
        <f aca="false">31*L451</f>
        <v>1767</v>
      </c>
      <c r="U451" s="32" t="n">
        <v>38.68</v>
      </c>
      <c r="V451" s="33" t="n">
        <f aca="false">12*N451+0.85*Q451</f>
        <v>345.85</v>
      </c>
      <c r="W451" s="33" t="n">
        <f aca="false">12*O451+2*R451</f>
        <v>1012</v>
      </c>
      <c r="X451" s="34" t="n">
        <f aca="false">23.5*P451+0.85*S451</f>
        <v>152.95</v>
      </c>
      <c r="Y451" s="35" t="n">
        <f aca="false">T451+U451+V451+W451+X451</f>
        <v>3316.48</v>
      </c>
      <c r="Z451" s="36" t="n">
        <f aca="false">ROUND(Y451,0)</f>
        <v>3316</v>
      </c>
    </row>
    <row r="452" customFormat="false" ht="15" hidden="false" customHeight="false" outlineLevel="0" collapsed="false">
      <c r="A452" s="38" t="s">
        <v>868</v>
      </c>
      <c r="B452" s="39" t="s">
        <v>77</v>
      </c>
      <c r="C452" s="39" t="s">
        <v>893</v>
      </c>
      <c r="D452" s="39" t="n">
        <v>37808427</v>
      </c>
      <c r="E452" s="40" t="s">
        <v>894</v>
      </c>
      <c r="F452" s="39" t="n">
        <v>17055377</v>
      </c>
      <c r="G452" s="40" t="s">
        <v>102</v>
      </c>
      <c r="H452" s="40" t="s">
        <v>202</v>
      </c>
      <c r="I452" s="41" t="s">
        <v>976</v>
      </c>
      <c r="J452" s="103" t="n">
        <v>15</v>
      </c>
      <c r="K452" s="104" t="n">
        <v>1</v>
      </c>
      <c r="L452" s="104" t="n">
        <v>56</v>
      </c>
      <c r="M452" s="104" t="n">
        <v>2</v>
      </c>
      <c r="N452" s="104" t="n">
        <v>1</v>
      </c>
      <c r="O452" s="104" t="n">
        <v>25</v>
      </c>
      <c r="P452" s="104" t="n">
        <v>1</v>
      </c>
      <c r="Q452" s="104" t="n">
        <v>14</v>
      </c>
      <c r="R452" s="104" t="n">
        <v>654</v>
      </c>
      <c r="S452" s="106" t="n">
        <v>30</v>
      </c>
      <c r="T452" s="32" t="n">
        <f aca="false">31*L452</f>
        <v>1736</v>
      </c>
      <c r="U452" s="32" t="n">
        <v>240.56</v>
      </c>
      <c r="V452" s="33" t="n">
        <f aca="false">12*N452+0.85*Q452</f>
        <v>23.9</v>
      </c>
      <c r="W452" s="33" t="n">
        <f aca="false">12*O452+2*R452</f>
        <v>1608</v>
      </c>
      <c r="X452" s="34" t="n">
        <f aca="false">23.5*P452+0.85*S452</f>
        <v>49</v>
      </c>
      <c r="Y452" s="35" t="n">
        <f aca="false">T452+U452+V452+W452+X452</f>
        <v>3657.46</v>
      </c>
      <c r="Z452" s="36" t="n">
        <f aca="false">ROUND(Y452,0)</f>
        <v>3657</v>
      </c>
    </row>
    <row r="453" customFormat="false" ht="15" hidden="false" customHeight="false" outlineLevel="0" collapsed="false">
      <c r="A453" s="38" t="s">
        <v>868</v>
      </c>
      <c r="B453" s="39" t="s">
        <v>77</v>
      </c>
      <c r="C453" s="39" t="s">
        <v>893</v>
      </c>
      <c r="D453" s="39" t="n">
        <v>37808427</v>
      </c>
      <c r="E453" s="40" t="s">
        <v>894</v>
      </c>
      <c r="F453" s="39" t="n">
        <v>30232953</v>
      </c>
      <c r="G453" s="40" t="s">
        <v>126</v>
      </c>
      <c r="H453" s="40" t="s">
        <v>515</v>
      </c>
      <c r="I453" s="41" t="s">
        <v>977</v>
      </c>
      <c r="J453" s="103" t="n">
        <v>5</v>
      </c>
      <c r="K453" s="104" t="n">
        <v>0</v>
      </c>
      <c r="L453" s="104" t="n">
        <v>15</v>
      </c>
      <c r="M453" s="104" t="n">
        <v>0</v>
      </c>
      <c r="N453" s="104" t="n">
        <v>1</v>
      </c>
      <c r="O453" s="104" t="n">
        <v>3</v>
      </c>
      <c r="P453" s="104" t="n">
        <v>1</v>
      </c>
      <c r="Q453" s="104" t="n">
        <v>35</v>
      </c>
      <c r="R453" s="104" t="n">
        <v>229</v>
      </c>
      <c r="S453" s="106" t="n">
        <v>56</v>
      </c>
      <c r="T453" s="32" t="n">
        <f aca="false">31*L453</f>
        <v>465</v>
      </c>
      <c r="U453" s="32" t="n">
        <v>0</v>
      </c>
      <c r="V453" s="33" t="n">
        <f aca="false">12*N453+0.85*Q453</f>
        <v>41.75</v>
      </c>
      <c r="W453" s="33" t="n">
        <f aca="false">12*O453+2*R453</f>
        <v>494</v>
      </c>
      <c r="X453" s="34" t="n">
        <f aca="false">23.5*P453+0.85*S453</f>
        <v>71.1</v>
      </c>
      <c r="Y453" s="35" t="n">
        <f aca="false">T453+U453+V453+W453+X453</f>
        <v>1071.85</v>
      </c>
      <c r="Z453" s="36" t="n">
        <f aca="false">ROUND(Y453,0)</f>
        <v>1072</v>
      </c>
    </row>
    <row r="454" customFormat="false" ht="15" hidden="false" customHeight="false" outlineLevel="0" collapsed="false">
      <c r="A454" s="38" t="s">
        <v>868</v>
      </c>
      <c r="B454" s="39" t="s">
        <v>77</v>
      </c>
      <c r="C454" s="39" t="s">
        <v>893</v>
      </c>
      <c r="D454" s="39" t="n">
        <v>37808427</v>
      </c>
      <c r="E454" s="40" t="s">
        <v>894</v>
      </c>
      <c r="F454" s="39" t="n">
        <v>31897959</v>
      </c>
      <c r="G454" s="40" t="s">
        <v>60</v>
      </c>
      <c r="H454" s="40" t="s">
        <v>891</v>
      </c>
      <c r="I454" s="41" t="s">
        <v>978</v>
      </c>
      <c r="J454" s="103" t="n">
        <v>5</v>
      </c>
      <c r="K454" s="104" t="n">
        <v>0</v>
      </c>
      <c r="L454" s="104" t="n">
        <v>21</v>
      </c>
      <c r="M454" s="104" t="n">
        <v>0</v>
      </c>
      <c r="N454" s="104" t="n">
        <v>0</v>
      </c>
      <c r="O454" s="104" t="n">
        <v>7</v>
      </c>
      <c r="P454" s="104" t="n">
        <v>1</v>
      </c>
      <c r="Q454" s="104" t="n">
        <v>0</v>
      </c>
      <c r="R454" s="104" t="n">
        <v>112</v>
      </c>
      <c r="S454" s="106" t="n">
        <v>134</v>
      </c>
      <c r="T454" s="32" t="n">
        <f aca="false">31*L454</f>
        <v>651</v>
      </c>
      <c r="U454" s="32" t="n">
        <v>108.52</v>
      </c>
      <c r="V454" s="33" t="n">
        <f aca="false">12*N454+0.85*Q454</f>
        <v>0</v>
      </c>
      <c r="W454" s="33" t="n">
        <f aca="false">12*O454+2*R454</f>
        <v>308</v>
      </c>
      <c r="X454" s="34" t="n">
        <f aca="false">23.5*P454+0.85*S454</f>
        <v>137.4</v>
      </c>
      <c r="Y454" s="35" t="n">
        <f aca="false">T454+U454+V454+W454+X454</f>
        <v>1204.92</v>
      </c>
      <c r="Z454" s="36" t="n">
        <f aca="false">ROUND(Y454,0)</f>
        <v>1205</v>
      </c>
    </row>
    <row r="455" customFormat="false" ht="15" hidden="false" customHeight="false" outlineLevel="0" collapsed="false">
      <c r="A455" s="38" t="s">
        <v>868</v>
      </c>
      <c r="B455" s="39" t="s">
        <v>77</v>
      </c>
      <c r="C455" s="39" t="s">
        <v>893</v>
      </c>
      <c r="D455" s="39" t="n">
        <v>37808427</v>
      </c>
      <c r="E455" s="40" t="s">
        <v>894</v>
      </c>
      <c r="F455" s="39" t="n">
        <v>31914551</v>
      </c>
      <c r="G455" s="40" t="s">
        <v>47</v>
      </c>
      <c r="H455" s="40" t="s">
        <v>202</v>
      </c>
      <c r="I455" s="41" t="s">
        <v>979</v>
      </c>
      <c r="J455" s="103" t="n">
        <v>15</v>
      </c>
      <c r="K455" s="104" t="n">
        <v>0</v>
      </c>
      <c r="L455" s="104" t="n">
        <v>49</v>
      </c>
      <c r="M455" s="104" t="n">
        <v>0</v>
      </c>
      <c r="N455" s="104" t="n">
        <v>2</v>
      </c>
      <c r="O455" s="104" t="n">
        <v>19</v>
      </c>
      <c r="P455" s="104" t="n">
        <v>3</v>
      </c>
      <c r="Q455" s="104" t="n">
        <v>42</v>
      </c>
      <c r="R455" s="104" t="n">
        <v>260</v>
      </c>
      <c r="S455" s="110" t="n">
        <v>303</v>
      </c>
      <c r="T455" s="32" t="n">
        <f aca="false">31*L455</f>
        <v>1519</v>
      </c>
      <c r="U455" s="32" t="n">
        <v>40</v>
      </c>
      <c r="V455" s="33" t="n">
        <f aca="false">12*N455+0.85*Q455</f>
        <v>59.7</v>
      </c>
      <c r="W455" s="33" t="n">
        <f aca="false">12*O455+2*R455</f>
        <v>748</v>
      </c>
      <c r="X455" s="34" t="n">
        <f aca="false">23.5*P455+0.85*S455</f>
        <v>328.05</v>
      </c>
      <c r="Y455" s="35" t="n">
        <f aca="false">T455+U455+V455+W455+X455</f>
        <v>2694.75</v>
      </c>
      <c r="Z455" s="36" t="n">
        <f aca="false">ROUND(Y455,0)</f>
        <v>2695</v>
      </c>
    </row>
    <row r="456" customFormat="false" ht="15" hidden="false" customHeight="false" outlineLevel="0" collapsed="false">
      <c r="A456" s="38" t="s">
        <v>868</v>
      </c>
      <c r="B456" s="39" t="s">
        <v>77</v>
      </c>
      <c r="C456" s="39" t="s">
        <v>893</v>
      </c>
      <c r="D456" s="39" t="n">
        <v>37808427</v>
      </c>
      <c r="E456" s="40" t="s">
        <v>894</v>
      </c>
      <c r="F456" s="39" t="n">
        <v>31926754</v>
      </c>
      <c r="G456" s="40" t="s">
        <v>126</v>
      </c>
      <c r="H456" s="40" t="s">
        <v>877</v>
      </c>
      <c r="I456" s="41" t="s">
        <v>980</v>
      </c>
      <c r="J456" s="103" t="n">
        <v>10</v>
      </c>
      <c r="K456" s="104" t="n">
        <v>0</v>
      </c>
      <c r="L456" s="104" t="n">
        <v>60</v>
      </c>
      <c r="M456" s="104" t="n">
        <v>0</v>
      </c>
      <c r="N456" s="104" t="n">
        <v>0</v>
      </c>
      <c r="O456" s="104" t="n">
        <v>17</v>
      </c>
      <c r="P456" s="104" t="n">
        <v>1</v>
      </c>
      <c r="Q456" s="104" t="n">
        <v>0</v>
      </c>
      <c r="R456" s="104" t="n">
        <v>525</v>
      </c>
      <c r="S456" s="106" t="n">
        <v>62</v>
      </c>
      <c r="T456" s="32" t="n">
        <f aca="false">31*L456</f>
        <v>1860</v>
      </c>
      <c r="U456" s="32" t="n">
        <v>55.48</v>
      </c>
      <c r="V456" s="33" t="n">
        <f aca="false">12*N456+0.85*Q456</f>
        <v>0</v>
      </c>
      <c r="W456" s="33" t="n">
        <f aca="false">12*O456+2*R456</f>
        <v>1254</v>
      </c>
      <c r="X456" s="34" t="n">
        <f aca="false">23.5*P456+0.85*S456</f>
        <v>76.2</v>
      </c>
      <c r="Y456" s="35" t="n">
        <f aca="false">T456+U456+V456+W456+X456</f>
        <v>3245.68</v>
      </c>
      <c r="Z456" s="36" t="n">
        <f aca="false">ROUND(Y456,0)</f>
        <v>3246</v>
      </c>
    </row>
    <row r="457" customFormat="false" ht="15" hidden="false" customHeight="false" outlineLevel="0" collapsed="false">
      <c r="A457" s="38" t="s">
        <v>868</v>
      </c>
      <c r="B457" s="39" t="s">
        <v>77</v>
      </c>
      <c r="C457" s="39" t="s">
        <v>893</v>
      </c>
      <c r="D457" s="39" t="n">
        <v>37808427</v>
      </c>
      <c r="E457" s="40" t="s">
        <v>894</v>
      </c>
      <c r="F457" s="39" t="n">
        <v>42069866</v>
      </c>
      <c r="G457" s="40" t="s">
        <v>457</v>
      </c>
      <c r="H457" s="40" t="s">
        <v>877</v>
      </c>
      <c r="I457" s="41" t="s">
        <v>942</v>
      </c>
      <c r="J457" s="103" t="n">
        <v>3</v>
      </c>
      <c r="K457" s="104" t="n">
        <v>0</v>
      </c>
      <c r="L457" s="104" t="n">
        <v>20</v>
      </c>
      <c r="M457" s="104" t="n">
        <v>0</v>
      </c>
      <c r="N457" s="104" t="n">
        <v>0</v>
      </c>
      <c r="O457" s="104" t="n">
        <v>3</v>
      </c>
      <c r="P457" s="104" t="n">
        <v>1</v>
      </c>
      <c r="Q457" s="104" t="n">
        <v>0</v>
      </c>
      <c r="R457" s="104" t="n">
        <v>31</v>
      </c>
      <c r="S457" s="106" t="n">
        <v>101</v>
      </c>
      <c r="T457" s="32" t="n">
        <f aca="false">31*L457</f>
        <v>620</v>
      </c>
      <c r="U457" s="32" t="n">
        <v>50</v>
      </c>
      <c r="V457" s="33" t="n">
        <f aca="false">12*N457+0.85*Q457</f>
        <v>0</v>
      </c>
      <c r="W457" s="33" t="n">
        <f aca="false">12*O457+2*R457</f>
        <v>98</v>
      </c>
      <c r="X457" s="34" t="n">
        <f aca="false">23.5*P457+0.85*S457</f>
        <v>109.35</v>
      </c>
      <c r="Y457" s="35" t="n">
        <f aca="false">T457+U457+V457+W457+X457</f>
        <v>877.35</v>
      </c>
      <c r="Z457" s="36" t="n">
        <f aca="false">ROUND(Y457,0)</f>
        <v>877</v>
      </c>
    </row>
    <row r="458" customFormat="false" ht="15" hidden="false" customHeight="false" outlineLevel="0" collapsed="false">
      <c r="A458" s="38" t="s">
        <v>868</v>
      </c>
      <c r="B458" s="39" t="s">
        <v>77</v>
      </c>
      <c r="C458" s="39" t="s">
        <v>893</v>
      </c>
      <c r="D458" s="39" t="n">
        <v>37808427</v>
      </c>
      <c r="E458" s="40" t="s">
        <v>894</v>
      </c>
      <c r="F458" s="39" t="n">
        <v>42347254</v>
      </c>
      <c r="G458" s="40" t="s">
        <v>88</v>
      </c>
      <c r="H458" s="40" t="s">
        <v>981</v>
      </c>
      <c r="I458" s="41" t="s">
        <v>982</v>
      </c>
      <c r="J458" s="103" t="n">
        <v>7</v>
      </c>
      <c r="K458" s="104" t="n">
        <v>0</v>
      </c>
      <c r="L458" s="104" t="n">
        <v>30</v>
      </c>
      <c r="M458" s="104" t="n">
        <v>0</v>
      </c>
      <c r="N458" s="104" t="n">
        <v>0</v>
      </c>
      <c r="O458" s="104" t="n">
        <v>15</v>
      </c>
      <c r="P458" s="104" t="n">
        <v>0</v>
      </c>
      <c r="Q458" s="104" t="n">
        <v>0</v>
      </c>
      <c r="R458" s="104" t="n">
        <v>338</v>
      </c>
      <c r="S458" s="106" t="n">
        <v>0</v>
      </c>
      <c r="T458" s="32" t="n">
        <f aca="false">31*L458</f>
        <v>930</v>
      </c>
      <c r="U458" s="32" t="n">
        <v>171.35</v>
      </c>
      <c r="V458" s="33" t="n">
        <f aca="false">12*N458+0.85*Q458</f>
        <v>0</v>
      </c>
      <c r="W458" s="33" t="n">
        <f aca="false">12*O458+2*R458</f>
        <v>856</v>
      </c>
      <c r="X458" s="34" t="n">
        <f aca="false">23.5*P458+0.85*S458</f>
        <v>0</v>
      </c>
      <c r="Y458" s="35" t="n">
        <f aca="false">T458+U458+V458+W458+X458</f>
        <v>1957.35</v>
      </c>
      <c r="Z458" s="36" t="n">
        <f aca="false">ROUND(Y458,0)</f>
        <v>1957</v>
      </c>
    </row>
    <row r="459" customFormat="false" ht="15" hidden="false" customHeight="false" outlineLevel="0" collapsed="false">
      <c r="A459" s="38" t="s">
        <v>868</v>
      </c>
      <c r="B459" s="39" t="s">
        <v>178</v>
      </c>
      <c r="C459" s="39" t="s">
        <v>983</v>
      </c>
      <c r="D459" s="39" t="n">
        <v>317004</v>
      </c>
      <c r="E459" s="40" t="s">
        <v>984</v>
      </c>
      <c r="F459" s="39" t="n">
        <v>37906216</v>
      </c>
      <c r="G459" s="40" t="s">
        <v>60</v>
      </c>
      <c r="H459" s="40" t="s">
        <v>937</v>
      </c>
      <c r="I459" s="41" t="s">
        <v>985</v>
      </c>
      <c r="J459" s="103" t="n">
        <v>9</v>
      </c>
      <c r="K459" s="104" t="n">
        <v>0</v>
      </c>
      <c r="L459" s="104" t="n">
        <v>28</v>
      </c>
      <c r="M459" s="104" t="n">
        <v>0</v>
      </c>
      <c r="N459" s="104" t="n">
        <v>0</v>
      </c>
      <c r="O459" s="104" t="n">
        <v>10</v>
      </c>
      <c r="P459" s="104" t="n">
        <v>2</v>
      </c>
      <c r="Q459" s="104" t="n">
        <v>0</v>
      </c>
      <c r="R459" s="104" t="n">
        <v>138</v>
      </c>
      <c r="S459" s="106" t="n">
        <v>152</v>
      </c>
      <c r="T459" s="32" t="n">
        <f aca="false">31*L459</f>
        <v>868</v>
      </c>
      <c r="U459" s="33" t="n">
        <v>83.12</v>
      </c>
      <c r="V459" s="33" t="n">
        <f aca="false">12*N459+0.85*Q459</f>
        <v>0</v>
      </c>
      <c r="W459" s="33" t="n">
        <f aca="false">12*O459+2*R459</f>
        <v>396</v>
      </c>
      <c r="X459" s="34" t="n">
        <f aca="false">23.5*P459+0.85*S459</f>
        <v>176.2</v>
      </c>
      <c r="Y459" s="35" t="n">
        <f aca="false">T459+U459+V459+W459+X459</f>
        <v>1523.32</v>
      </c>
      <c r="Z459" s="36" t="n">
        <f aca="false">ROUND(Y459,0)</f>
        <v>1523</v>
      </c>
    </row>
    <row r="460" customFormat="false" ht="15" hidden="false" customHeight="false" outlineLevel="0" collapsed="false">
      <c r="A460" s="38" t="s">
        <v>868</v>
      </c>
      <c r="B460" s="39" t="s">
        <v>182</v>
      </c>
      <c r="C460" s="39" t="s">
        <v>986</v>
      </c>
      <c r="D460" s="39" t="n">
        <v>586536</v>
      </c>
      <c r="E460" s="40" t="s">
        <v>987</v>
      </c>
      <c r="F460" s="39" t="n">
        <v>30222052</v>
      </c>
      <c r="G460" s="40" t="s">
        <v>988</v>
      </c>
      <c r="H460" s="40" t="s">
        <v>202</v>
      </c>
      <c r="I460" s="41" t="s">
        <v>989</v>
      </c>
      <c r="J460" s="103" t="n">
        <v>8</v>
      </c>
      <c r="K460" s="104" t="n">
        <v>0</v>
      </c>
      <c r="L460" s="104" t="n">
        <v>16</v>
      </c>
      <c r="M460" s="104" t="n">
        <v>0</v>
      </c>
      <c r="N460" s="104" t="n">
        <v>1</v>
      </c>
      <c r="O460" s="104" t="n">
        <v>7</v>
      </c>
      <c r="P460" s="104" t="n">
        <v>0</v>
      </c>
      <c r="Q460" s="104" t="n">
        <v>8</v>
      </c>
      <c r="R460" s="104" t="n">
        <v>156</v>
      </c>
      <c r="S460" s="106" t="n">
        <v>0</v>
      </c>
      <c r="T460" s="32" t="n">
        <f aca="false">31*L460</f>
        <v>496</v>
      </c>
      <c r="U460" s="33" t="n">
        <v>39.22</v>
      </c>
      <c r="V460" s="33" t="n">
        <f aca="false">12*N460+0.85*Q460</f>
        <v>18.8</v>
      </c>
      <c r="W460" s="33" t="n">
        <f aca="false">12*O460+2*R460</f>
        <v>396</v>
      </c>
      <c r="X460" s="34" t="n">
        <f aca="false">23.5*P460+0.85*S460</f>
        <v>0</v>
      </c>
      <c r="Y460" s="35" t="n">
        <f aca="false">T460+U460+V460+W460+X460</f>
        <v>950.02</v>
      </c>
      <c r="Z460" s="36" t="n">
        <f aca="false">ROUND(Y460,0)</f>
        <v>950</v>
      </c>
    </row>
    <row r="461" customFormat="false" ht="15" hidden="false" customHeight="false" outlineLevel="0" collapsed="false">
      <c r="A461" s="38" t="s">
        <v>868</v>
      </c>
      <c r="B461" s="39" t="s">
        <v>182</v>
      </c>
      <c r="C461" s="39" t="s">
        <v>990</v>
      </c>
      <c r="D461" s="39" t="n">
        <v>894125</v>
      </c>
      <c r="E461" s="42" t="s">
        <v>991</v>
      </c>
      <c r="F461" s="39" t="n">
        <v>30223423</v>
      </c>
      <c r="G461" s="40" t="s">
        <v>992</v>
      </c>
      <c r="H461" s="40" t="s">
        <v>914</v>
      </c>
      <c r="I461" s="41" t="s">
        <v>993</v>
      </c>
      <c r="J461" s="103" t="n">
        <v>0</v>
      </c>
      <c r="K461" s="104" t="n">
        <v>0</v>
      </c>
      <c r="L461" s="104" t="n">
        <v>0</v>
      </c>
      <c r="M461" s="104" t="n">
        <v>0</v>
      </c>
      <c r="N461" s="104" t="n">
        <v>0</v>
      </c>
      <c r="O461" s="104" t="n">
        <v>0</v>
      </c>
      <c r="P461" s="104" t="n">
        <v>0</v>
      </c>
      <c r="Q461" s="104" t="n">
        <v>0</v>
      </c>
      <c r="R461" s="104" t="n">
        <v>0</v>
      </c>
      <c r="S461" s="106" t="n">
        <v>0</v>
      </c>
      <c r="T461" s="32" t="n">
        <f aca="false">31*L461</f>
        <v>0</v>
      </c>
      <c r="U461" s="33" t="n">
        <v>0</v>
      </c>
      <c r="V461" s="33" t="n">
        <f aca="false">12*N461+0.85*Q461</f>
        <v>0</v>
      </c>
      <c r="W461" s="33" t="n">
        <f aca="false">12*O461+2*R461</f>
        <v>0</v>
      </c>
      <c r="X461" s="34" t="n">
        <f aca="false">23.5*P461+0.85*S461</f>
        <v>0</v>
      </c>
      <c r="Y461" s="35" t="n">
        <f aca="false">T461+U461+V461+W461+X461</f>
        <v>0</v>
      </c>
      <c r="Z461" s="36" t="n">
        <f aca="false">ROUND(Y461,0)</f>
        <v>0</v>
      </c>
    </row>
    <row r="462" customFormat="false" ht="15" hidden="false" customHeight="false" outlineLevel="0" collapsed="false">
      <c r="A462" s="38" t="s">
        <v>868</v>
      </c>
      <c r="B462" s="39" t="s">
        <v>182</v>
      </c>
      <c r="C462" s="39" t="s">
        <v>994</v>
      </c>
      <c r="D462" s="39" t="n">
        <v>42063043</v>
      </c>
      <c r="E462" s="40" t="s">
        <v>995</v>
      </c>
      <c r="F462" s="39" t="n">
        <v>614866</v>
      </c>
      <c r="G462" s="42" t="s">
        <v>996</v>
      </c>
      <c r="H462" s="40" t="s">
        <v>872</v>
      </c>
      <c r="I462" s="41" t="s">
        <v>997</v>
      </c>
      <c r="J462" s="103" t="n">
        <v>7</v>
      </c>
      <c r="K462" s="104" t="n">
        <v>0</v>
      </c>
      <c r="L462" s="104" t="n">
        <v>32</v>
      </c>
      <c r="M462" s="104" t="n">
        <v>0</v>
      </c>
      <c r="N462" s="104" t="n">
        <v>0</v>
      </c>
      <c r="O462" s="104" t="n">
        <v>10</v>
      </c>
      <c r="P462" s="104" t="n">
        <v>0</v>
      </c>
      <c r="Q462" s="104" t="n">
        <v>0</v>
      </c>
      <c r="R462" s="104" t="n">
        <v>272</v>
      </c>
      <c r="S462" s="106" t="n">
        <v>0</v>
      </c>
      <c r="T462" s="32" t="n">
        <f aca="false">31*L462</f>
        <v>992</v>
      </c>
      <c r="U462" s="33" t="n">
        <v>452.47</v>
      </c>
      <c r="V462" s="33" t="n">
        <f aca="false">12*N462+0.85*Q462</f>
        <v>0</v>
      </c>
      <c r="W462" s="33" t="n">
        <f aca="false">12*O462+2*R462</f>
        <v>664</v>
      </c>
      <c r="X462" s="34" t="n">
        <f aca="false">23.5*P462+0.85*S462</f>
        <v>0</v>
      </c>
      <c r="Y462" s="35" t="n">
        <f aca="false">T462+U462+V462+W462+X462</f>
        <v>2108.47</v>
      </c>
      <c r="Z462" s="36" t="n">
        <f aca="false">ROUND(Y462,0)</f>
        <v>2108</v>
      </c>
    </row>
    <row r="463" customFormat="false" ht="15" hidden="false" customHeight="false" outlineLevel="0" collapsed="false">
      <c r="A463" s="38" t="s">
        <v>868</v>
      </c>
      <c r="B463" s="39" t="s">
        <v>182</v>
      </c>
      <c r="C463" s="39" t="s">
        <v>994</v>
      </c>
      <c r="D463" s="39" t="n">
        <v>42063043</v>
      </c>
      <c r="E463" s="40" t="s">
        <v>995</v>
      </c>
      <c r="F463" s="39" t="n">
        <v>17059640</v>
      </c>
      <c r="G463" s="42" t="s">
        <v>998</v>
      </c>
      <c r="H463" s="40" t="s">
        <v>202</v>
      </c>
      <c r="I463" s="41" t="s">
        <v>999</v>
      </c>
      <c r="J463" s="103" t="n">
        <v>6</v>
      </c>
      <c r="K463" s="104" t="n">
        <v>0</v>
      </c>
      <c r="L463" s="104" t="n">
        <v>39</v>
      </c>
      <c r="M463" s="104" t="n">
        <v>0</v>
      </c>
      <c r="N463" s="104" t="n">
        <v>0</v>
      </c>
      <c r="O463" s="104" t="n">
        <v>4</v>
      </c>
      <c r="P463" s="104" t="n">
        <v>2</v>
      </c>
      <c r="Q463" s="104" t="n">
        <v>0</v>
      </c>
      <c r="R463" s="104" t="n">
        <v>107</v>
      </c>
      <c r="S463" s="106" t="n">
        <v>203</v>
      </c>
      <c r="T463" s="32" t="n">
        <f aca="false">31*L463</f>
        <v>1209</v>
      </c>
      <c r="U463" s="33" t="n">
        <v>156</v>
      </c>
      <c r="V463" s="33" t="n">
        <f aca="false">12*N463+0.85*Q463</f>
        <v>0</v>
      </c>
      <c r="W463" s="33" t="n">
        <f aca="false">12*O463+2*R463</f>
        <v>262</v>
      </c>
      <c r="X463" s="34" t="n">
        <f aca="false">23.5*P463+0.85*S463</f>
        <v>219.55</v>
      </c>
      <c r="Y463" s="35" t="n">
        <f aca="false">T463+U463+V463+W463+X463</f>
        <v>1846.55</v>
      </c>
      <c r="Z463" s="36" t="n">
        <f aca="false">ROUND(Y463,0)</f>
        <v>1847</v>
      </c>
    </row>
    <row r="464" customFormat="false" ht="15" hidden="false" customHeight="false" outlineLevel="0" collapsed="false">
      <c r="A464" s="38" t="s">
        <v>868</v>
      </c>
      <c r="B464" s="39" t="s">
        <v>182</v>
      </c>
      <c r="C464" s="39" t="s">
        <v>994</v>
      </c>
      <c r="D464" s="39" t="n">
        <v>42063043</v>
      </c>
      <c r="E464" s="40" t="s">
        <v>995</v>
      </c>
      <c r="F464" s="39" t="n">
        <v>17059852</v>
      </c>
      <c r="G464" s="42" t="s">
        <v>1000</v>
      </c>
      <c r="H464" s="40" t="s">
        <v>872</v>
      </c>
      <c r="I464" s="41" t="s">
        <v>997</v>
      </c>
      <c r="J464" s="103" t="n">
        <v>7</v>
      </c>
      <c r="K464" s="104" t="n">
        <v>0</v>
      </c>
      <c r="L464" s="104" t="n">
        <v>29</v>
      </c>
      <c r="M464" s="104" t="n">
        <v>0</v>
      </c>
      <c r="N464" s="104" t="n">
        <v>0</v>
      </c>
      <c r="O464" s="104" t="n">
        <v>12</v>
      </c>
      <c r="P464" s="104" t="n">
        <v>1</v>
      </c>
      <c r="Q464" s="104" t="n">
        <v>0</v>
      </c>
      <c r="R464" s="104" t="n">
        <v>281</v>
      </c>
      <c r="S464" s="106" t="n">
        <v>111</v>
      </c>
      <c r="T464" s="32" t="n">
        <f aca="false">31*L464</f>
        <v>899</v>
      </c>
      <c r="U464" s="33" t="n">
        <v>417.79</v>
      </c>
      <c r="V464" s="33" t="n">
        <f aca="false">12*N464+0.85*Q464</f>
        <v>0</v>
      </c>
      <c r="W464" s="33" t="n">
        <f aca="false">12*O464+2*R464</f>
        <v>706</v>
      </c>
      <c r="X464" s="34" t="n">
        <f aca="false">23.5*P464+0.85*S464</f>
        <v>117.85</v>
      </c>
      <c r="Y464" s="35" t="n">
        <f aca="false">T464+U464+V464+W464+X464</f>
        <v>2140.64</v>
      </c>
      <c r="Z464" s="36" t="n">
        <f aca="false">ROUND(Y464,0)</f>
        <v>2141</v>
      </c>
    </row>
    <row r="465" customFormat="false" ht="15" hidden="false" customHeight="false" outlineLevel="0" collapsed="false">
      <c r="A465" s="38" t="s">
        <v>868</v>
      </c>
      <c r="B465" s="39" t="s">
        <v>182</v>
      </c>
      <c r="C465" s="39" t="s">
        <v>994</v>
      </c>
      <c r="D465" s="39" t="n">
        <v>42063043</v>
      </c>
      <c r="E465" s="40" t="s">
        <v>995</v>
      </c>
      <c r="F465" s="39" t="n">
        <v>30414164</v>
      </c>
      <c r="G465" s="40" t="s">
        <v>1001</v>
      </c>
      <c r="H465" s="40" t="s">
        <v>1002</v>
      </c>
      <c r="I465" s="41" t="s">
        <v>1003</v>
      </c>
      <c r="J465" s="103" t="n">
        <v>6</v>
      </c>
      <c r="K465" s="104" t="n">
        <v>1</v>
      </c>
      <c r="L465" s="104" t="n">
        <v>21</v>
      </c>
      <c r="M465" s="104" t="n">
        <v>1</v>
      </c>
      <c r="N465" s="104" t="n">
        <v>1</v>
      </c>
      <c r="O465" s="104" t="n">
        <v>6</v>
      </c>
      <c r="P465" s="104" t="n">
        <v>0</v>
      </c>
      <c r="Q465" s="104" t="n">
        <v>16</v>
      </c>
      <c r="R465" s="104" t="n">
        <v>240</v>
      </c>
      <c r="S465" s="110" t="n">
        <v>0</v>
      </c>
      <c r="T465" s="32" t="n">
        <f aca="false">31*L465</f>
        <v>651</v>
      </c>
      <c r="U465" s="33" t="n">
        <v>0</v>
      </c>
      <c r="V465" s="33" t="n">
        <f aca="false">12*N465+0.85*Q465</f>
        <v>25.6</v>
      </c>
      <c r="W465" s="33" t="n">
        <f aca="false">12*O465+2*R465</f>
        <v>552</v>
      </c>
      <c r="X465" s="34" t="n">
        <f aca="false">23.5*P465+0.85*S465</f>
        <v>0</v>
      </c>
      <c r="Y465" s="35" t="n">
        <f aca="false">T465+U465+V465+W465+X465</f>
        <v>1228.6</v>
      </c>
      <c r="Z465" s="36" t="n">
        <f aca="false">ROUND(Y465,0)</f>
        <v>1229</v>
      </c>
    </row>
    <row r="466" customFormat="false" ht="15" hidden="false" customHeight="false" outlineLevel="0" collapsed="false">
      <c r="A466" s="38" t="s">
        <v>868</v>
      </c>
      <c r="B466" s="39" t="s">
        <v>182</v>
      </c>
      <c r="C466" s="39" t="s">
        <v>994</v>
      </c>
      <c r="D466" s="39" t="n">
        <v>42063043</v>
      </c>
      <c r="E466" s="40" t="s">
        <v>995</v>
      </c>
      <c r="F466" s="39" t="n">
        <v>37909533</v>
      </c>
      <c r="G466" s="40" t="s">
        <v>1004</v>
      </c>
      <c r="H466" s="40" t="s">
        <v>202</v>
      </c>
      <c r="I466" s="41" t="s">
        <v>1005</v>
      </c>
      <c r="J466" s="103" t="n">
        <v>10</v>
      </c>
      <c r="K466" s="104" t="n">
        <v>0</v>
      </c>
      <c r="L466" s="104" t="n">
        <v>24</v>
      </c>
      <c r="M466" s="104" t="n">
        <v>0</v>
      </c>
      <c r="N466" s="104" t="n">
        <v>2</v>
      </c>
      <c r="O466" s="104" t="n">
        <v>9</v>
      </c>
      <c r="P466" s="104" t="n">
        <v>1</v>
      </c>
      <c r="Q466" s="104" t="n">
        <v>19</v>
      </c>
      <c r="R466" s="104" t="n">
        <v>195</v>
      </c>
      <c r="S466" s="106" t="n">
        <v>57</v>
      </c>
      <c r="T466" s="32" t="n">
        <f aca="false">31*L466</f>
        <v>744</v>
      </c>
      <c r="U466" s="33" t="n">
        <v>6</v>
      </c>
      <c r="V466" s="33" t="n">
        <f aca="false">12*N466+0.85*Q466</f>
        <v>40.15</v>
      </c>
      <c r="W466" s="33" t="n">
        <f aca="false">12*O466+2*R466</f>
        <v>498</v>
      </c>
      <c r="X466" s="34" t="n">
        <f aca="false">23.5*P466+0.85*S466</f>
        <v>71.95</v>
      </c>
      <c r="Y466" s="35" t="n">
        <f aca="false">T466+U466+V466+W466+X466</f>
        <v>1360.1</v>
      </c>
      <c r="Z466" s="36" t="n">
        <f aca="false">ROUND(Y466,0)</f>
        <v>1360</v>
      </c>
    </row>
    <row r="467" customFormat="false" ht="15" hidden="false" customHeight="false" outlineLevel="0" collapsed="false">
      <c r="A467" s="38" t="s">
        <v>868</v>
      </c>
      <c r="B467" s="39" t="s">
        <v>182</v>
      </c>
      <c r="C467" s="39" t="s">
        <v>994</v>
      </c>
      <c r="D467" s="39" t="n">
        <v>42063043</v>
      </c>
      <c r="E467" s="40" t="s">
        <v>995</v>
      </c>
      <c r="F467" s="39" t="n">
        <v>42218497</v>
      </c>
      <c r="G467" s="40" t="s">
        <v>804</v>
      </c>
      <c r="H467" s="40" t="s">
        <v>911</v>
      </c>
      <c r="I467" s="41" t="s">
        <v>1006</v>
      </c>
      <c r="J467" s="103" t="n">
        <v>10</v>
      </c>
      <c r="K467" s="104" t="n">
        <v>0</v>
      </c>
      <c r="L467" s="104" t="n">
        <v>18</v>
      </c>
      <c r="M467" s="104" t="n">
        <v>0</v>
      </c>
      <c r="N467" s="104" t="n">
        <v>5</v>
      </c>
      <c r="O467" s="104" t="n">
        <v>5</v>
      </c>
      <c r="P467" s="104" t="n">
        <v>0</v>
      </c>
      <c r="Q467" s="104" t="n">
        <v>60</v>
      </c>
      <c r="R467" s="104" t="n">
        <v>144</v>
      </c>
      <c r="S467" s="106" t="n">
        <v>0</v>
      </c>
      <c r="T467" s="32" t="n">
        <f aca="false">31*L467</f>
        <v>558</v>
      </c>
      <c r="U467" s="33" t="n">
        <v>25.2</v>
      </c>
      <c r="V467" s="33" t="n">
        <f aca="false">12*N467+0.85*Q467</f>
        <v>111</v>
      </c>
      <c r="W467" s="33" t="n">
        <f aca="false">12*O467+2*R467</f>
        <v>348</v>
      </c>
      <c r="X467" s="34" t="n">
        <f aca="false">23.5*P467+0.85*S467</f>
        <v>0</v>
      </c>
      <c r="Y467" s="35" t="n">
        <f aca="false">T467+U467+V467+W467+X467</f>
        <v>1042.2</v>
      </c>
      <c r="Z467" s="36" t="n">
        <f aca="false">ROUND(Y467,0)</f>
        <v>1042</v>
      </c>
    </row>
    <row r="468" customFormat="false" ht="15" hidden="false" customHeight="false" outlineLevel="0" collapsed="false">
      <c r="A468" s="38" t="s">
        <v>868</v>
      </c>
      <c r="B468" s="39" t="s">
        <v>229</v>
      </c>
      <c r="C468" s="39" t="s">
        <v>1007</v>
      </c>
      <c r="D468" s="39" t="n">
        <v>90000081</v>
      </c>
      <c r="E468" s="40" t="s">
        <v>1008</v>
      </c>
      <c r="F468" s="39" t="n">
        <v>31070850</v>
      </c>
      <c r="G468" s="40" t="s">
        <v>1009</v>
      </c>
      <c r="H468" s="40" t="s">
        <v>202</v>
      </c>
      <c r="I468" s="41" t="s">
        <v>1010</v>
      </c>
      <c r="J468" s="103" t="n">
        <v>5</v>
      </c>
      <c r="K468" s="104" t="n">
        <v>1</v>
      </c>
      <c r="L468" s="104" t="n">
        <v>8</v>
      </c>
      <c r="M468" s="104" t="n">
        <v>1</v>
      </c>
      <c r="N468" s="104" t="n">
        <v>2</v>
      </c>
      <c r="O468" s="104" t="n">
        <v>4</v>
      </c>
      <c r="P468" s="104" t="n">
        <v>0</v>
      </c>
      <c r="Q468" s="104" t="n">
        <v>19</v>
      </c>
      <c r="R468" s="104" t="n">
        <v>39</v>
      </c>
      <c r="S468" s="106" t="n">
        <v>0</v>
      </c>
      <c r="T468" s="32" t="n">
        <f aca="false">31*L468</f>
        <v>248</v>
      </c>
      <c r="U468" s="33" t="n">
        <v>0</v>
      </c>
      <c r="V468" s="33" t="n">
        <f aca="false">12*N468+0.85*Q468</f>
        <v>40.15</v>
      </c>
      <c r="W468" s="33" t="n">
        <f aca="false">12*O468+2*R468</f>
        <v>126</v>
      </c>
      <c r="X468" s="34" t="n">
        <f aca="false">23.5*P468+0.85*S468</f>
        <v>0</v>
      </c>
      <c r="Y468" s="35" t="n">
        <f aca="false">T468+U468+V468+W468+X468</f>
        <v>414.15</v>
      </c>
      <c r="Z468" s="36" t="n">
        <f aca="false">ROUND(Y468,0)</f>
        <v>414</v>
      </c>
    </row>
    <row r="469" customFormat="false" ht="15" hidden="false" customHeight="false" outlineLevel="0" collapsed="false">
      <c r="A469" s="38" t="s">
        <v>868</v>
      </c>
      <c r="B469" s="39" t="s">
        <v>229</v>
      </c>
      <c r="C469" s="39" t="s">
        <v>1011</v>
      </c>
      <c r="D469" s="39" t="n">
        <v>47365773</v>
      </c>
      <c r="E469" s="40" t="s">
        <v>1012</v>
      </c>
      <c r="F469" s="39" t="n">
        <v>42070902</v>
      </c>
      <c r="G469" s="40" t="s">
        <v>232</v>
      </c>
      <c r="H469" s="40" t="s">
        <v>895</v>
      </c>
      <c r="I469" s="41" t="s">
        <v>1013</v>
      </c>
      <c r="J469" s="103" t="n">
        <v>5</v>
      </c>
      <c r="K469" s="104" t="n">
        <v>1</v>
      </c>
      <c r="L469" s="104" t="n">
        <v>19</v>
      </c>
      <c r="M469" s="104" t="n">
        <v>2</v>
      </c>
      <c r="N469" s="104" t="n">
        <v>0</v>
      </c>
      <c r="O469" s="104" t="n">
        <v>10</v>
      </c>
      <c r="P469" s="104" t="n">
        <v>0</v>
      </c>
      <c r="Q469" s="104" t="n">
        <v>0</v>
      </c>
      <c r="R469" s="104" t="n">
        <v>228</v>
      </c>
      <c r="S469" s="106" t="n">
        <v>0</v>
      </c>
      <c r="T469" s="32" t="n">
        <f aca="false">31*L469</f>
        <v>589</v>
      </c>
      <c r="U469" s="33" t="n">
        <v>290.9</v>
      </c>
      <c r="V469" s="33" t="n">
        <f aca="false">12*N469+0.85*Q469</f>
        <v>0</v>
      </c>
      <c r="W469" s="33" t="n">
        <f aca="false">12*O469+2*R469</f>
        <v>576</v>
      </c>
      <c r="X469" s="34" t="n">
        <f aca="false">23.5*P469+0.85*S469</f>
        <v>0</v>
      </c>
      <c r="Y469" s="35" t="n">
        <f aca="false">T469+U469+V469+W469+X469</f>
        <v>1455.9</v>
      </c>
      <c r="Z469" s="36" t="n">
        <f aca="false">ROUND(Y469,0)</f>
        <v>1456</v>
      </c>
    </row>
    <row r="470" customFormat="false" ht="15" hidden="false" customHeight="false" outlineLevel="0" collapsed="false">
      <c r="A470" s="38" t="s">
        <v>868</v>
      </c>
      <c r="B470" s="39" t="s">
        <v>229</v>
      </c>
      <c r="C470" s="39" t="s">
        <v>1014</v>
      </c>
      <c r="D470" s="39" t="n">
        <v>90000080</v>
      </c>
      <c r="E470" s="40" t="s">
        <v>1015</v>
      </c>
      <c r="F470" s="39" t="n">
        <v>37804324</v>
      </c>
      <c r="G470" s="40" t="s">
        <v>256</v>
      </c>
      <c r="H470" s="40" t="s">
        <v>202</v>
      </c>
      <c r="I470" s="41" t="s">
        <v>1016</v>
      </c>
      <c r="J470" s="103" t="n">
        <v>8</v>
      </c>
      <c r="K470" s="104" t="n">
        <v>7</v>
      </c>
      <c r="L470" s="104" t="n">
        <v>34</v>
      </c>
      <c r="M470" s="104" t="n">
        <v>7</v>
      </c>
      <c r="N470" s="104" t="n">
        <v>7</v>
      </c>
      <c r="O470" s="104" t="n">
        <v>9</v>
      </c>
      <c r="P470" s="104" t="n">
        <v>4</v>
      </c>
      <c r="Q470" s="104" t="n">
        <v>40</v>
      </c>
      <c r="R470" s="104" t="n">
        <v>219</v>
      </c>
      <c r="S470" s="110" t="n">
        <v>257</v>
      </c>
      <c r="T470" s="32" t="n">
        <f aca="false">31*L470</f>
        <v>1054</v>
      </c>
      <c r="U470" s="33" t="n">
        <v>275.06</v>
      </c>
      <c r="V470" s="33" t="n">
        <f aca="false">12*N470+0.85*Q470</f>
        <v>118</v>
      </c>
      <c r="W470" s="33" t="n">
        <f aca="false">12*O470+2*R470</f>
        <v>546</v>
      </c>
      <c r="X470" s="34" t="n">
        <f aca="false">23.5*P470+0.85*S470</f>
        <v>312.45</v>
      </c>
      <c r="Y470" s="35" t="n">
        <f aca="false">T470+U470+V470+W470+X470</f>
        <v>2305.51</v>
      </c>
      <c r="Z470" s="36" t="n">
        <f aca="false">ROUND(Y470,0)</f>
        <v>2306</v>
      </c>
    </row>
    <row r="471" customFormat="false" ht="15" hidden="false" customHeight="false" outlineLevel="0" collapsed="false">
      <c r="A471" s="38" t="s">
        <v>868</v>
      </c>
      <c r="B471" s="39" t="s">
        <v>229</v>
      </c>
      <c r="C471" s="39" t="s">
        <v>1017</v>
      </c>
      <c r="D471" s="39" t="n">
        <v>90000070</v>
      </c>
      <c r="E471" s="40" t="s">
        <v>1018</v>
      </c>
      <c r="F471" s="39" t="n">
        <v>42216702</v>
      </c>
      <c r="G471" s="40" t="s">
        <v>1019</v>
      </c>
      <c r="H471" s="40" t="s">
        <v>904</v>
      </c>
      <c r="I471" s="41" t="s">
        <v>1020</v>
      </c>
      <c r="J471" s="103" t="n">
        <v>0</v>
      </c>
      <c r="K471" s="104" t="n">
        <v>0</v>
      </c>
      <c r="L471" s="104" t="n">
        <v>0</v>
      </c>
      <c r="M471" s="104" t="n">
        <v>0</v>
      </c>
      <c r="N471" s="104" t="n">
        <v>0</v>
      </c>
      <c r="O471" s="104" t="n">
        <v>0</v>
      </c>
      <c r="P471" s="104" t="n">
        <v>0</v>
      </c>
      <c r="Q471" s="104" t="n">
        <v>0</v>
      </c>
      <c r="R471" s="104" t="n">
        <v>0</v>
      </c>
      <c r="S471" s="106" t="n">
        <v>0</v>
      </c>
      <c r="T471" s="32" t="n">
        <f aca="false">31*L471</f>
        <v>0</v>
      </c>
      <c r="U471" s="33" t="n">
        <v>0</v>
      </c>
      <c r="V471" s="33" t="n">
        <f aca="false">12*N471+0.85*Q471</f>
        <v>0</v>
      </c>
      <c r="W471" s="33" t="n">
        <f aca="false">12*O471+2*R471</f>
        <v>0</v>
      </c>
      <c r="X471" s="34" t="n">
        <f aca="false">23.5*P471+0.85*S471</f>
        <v>0</v>
      </c>
      <c r="Y471" s="35" t="n">
        <f aca="false">T471+U471+V471+W471+X471</f>
        <v>0</v>
      </c>
      <c r="Z471" s="36" t="n">
        <f aca="false">ROUND(Y471,0)</f>
        <v>0</v>
      </c>
    </row>
    <row r="472" customFormat="false" ht="15" hidden="false" customHeight="false" outlineLevel="0" collapsed="false">
      <c r="A472" s="38" t="s">
        <v>868</v>
      </c>
      <c r="B472" s="39" t="s">
        <v>229</v>
      </c>
      <c r="C472" s="39" t="s">
        <v>1021</v>
      </c>
      <c r="D472" s="39" t="n">
        <v>90000079</v>
      </c>
      <c r="E472" s="40" t="s">
        <v>1022</v>
      </c>
      <c r="F472" s="39" t="n">
        <v>37908057</v>
      </c>
      <c r="G472" s="40" t="s">
        <v>232</v>
      </c>
      <c r="H472" s="40" t="s">
        <v>895</v>
      </c>
      <c r="I472" s="41" t="s">
        <v>1023</v>
      </c>
      <c r="J472" s="103" t="n">
        <v>1</v>
      </c>
      <c r="K472" s="104" t="n">
        <v>0</v>
      </c>
      <c r="L472" s="104" t="n">
        <v>2</v>
      </c>
      <c r="M472" s="104" t="n">
        <v>1</v>
      </c>
      <c r="N472" s="104" t="n">
        <v>1</v>
      </c>
      <c r="O472" s="104" t="n">
        <v>2</v>
      </c>
      <c r="P472" s="104" t="n">
        <v>0</v>
      </c>
      <c r="Q472" s="104" t="n">
        <v>4</v>
      </c>
      <c r="R472" s="104" t="n">
        <v>4</v>
      </c>
      <c r="S472" s="106" t="n">
        <v>0</v>
      </c>
      <c r="T472" s="32" t="n">
        <f aca="false">31*L472</f>
        <v>62</v>
      </c>
      <c r="U472" s="33" t="n">
        <v>0</v>
      </c>
      <c r="V472" s="33" t="n">
        <f aca="false">12*N472+0.85*Q472</f>
        <v>15.4</v>
      </c>
      <c r="W472" s="33" t="n">
        <f aca="false">12*O472+2*R472</f>
        <v>32</v>
      </c>
      <c r="X472" s="34" t="n">
        <f aca="false">23.5*P472+0.85*S472</f>
        <v>0</v>
      </c>
      <c r="Y472" s="35" t="n">
        <f aca="false">T472+U472+V472+W472+X472</f>
        <v>109.4</v>
      </c>
      <c r="Z472" s="36" t="n">
        <f aca="false">ROUND(Y472,0)</f>
        <v>109</v>
      </c>
    </row>
    <row r="473" customFormat="false" ht="15" hidden="false" customHeight="false" outlineLevel="0" collapsed="false">
      <c r="A473" s="38" t="s">
        <v>868</v>
      </c>
      <c r="B473" s="39" t="s">
        <v>229</v>
      </c>
      <c r="C473" s="39" t="s">
        <v>1021</v>
      </c>
      <c r="D473" s="39" t="n">
        <v>90000079</v>
      </c>
      <c r="E473" s="40" t="s">
        <v>1022</v>
      </c>
      <c r="F473" s="39" t="n">
        <v>42055024</v>
      </c>
      <c r="G473" s="40" t="s">
        <v>534</v>
      </c>
      <c r="H473" s="40" t="s">
        <v>895</v>
      </c>
      <c r="I473" s="41" t="s">
        <v>1023</v>
      </c>
      <c r="J473" s="103" t="n">
        <v>3</v>
      </c>
      <c r="K473" s="104" t="n">
        <v>0</v>
      </c>
      <c r="L473" s="104" t="n">
        <v>13</v>
      </c>
      <c r="M473" s="104" t="n">
        <v>0</v>
      </c>
      <c r="N473" s="104" t="n">
        <v>0</v>
      </c>
      <c r="O473" s="104" t="n">
        <v>5</v>
      </c>
      <c r="P473" s="104" t="n">
        <v>2</v>
      </c>
      <c r="Q473" s="104" t="n">
        <v>0</v>
      </c>
      <c r="R473" s="104" t="n">
        <v>108</v>
      </c>
      <c r="S473" s="106" t="n">
        <v>54</v>
      </c>
      <c r="T473" s="32" t="n">
        <f aca="false">31*L473</f>
        <v>403</v>
      </c>
      <c r="U473" s="33" t="n">
        <v>58.41</v>
      </c>
      <c r="V473" s="33" t="n">
        <f aca="false">12*N473+0.85*Q473</f>
        <v>0</v>
      </c>
      <c r="W473" s="33" t="n">
        <f aca="false">12*O473+2*R473</f>
        <v>276</v>
      </c>
      <c r="X473" s="34" t="n">
        <f aca="false">23.5*P473+0.85*S473</f>
        <v>92.9</v>
      </c>
      <c r="Y473" s="35" t="n">
        <f aca="false">T473+U473+V473+W473+X473</f>
        <v>830.31</v>
      </c>
      <c r="Z473" s="36" t="n">
        <f aca="false">ROUND(Y473,0)</f>
        <v>830</v>
      </c>
    </row>
    <row r="474" customFormat="false" ht="15" hidden="false" customHeight="false" outlineLevel="0" collapsed="false">
      <c r="A474" s="38" t="s">
        <v>868</v>
      </c>
      <c r="B474" s="39" t="s">
        <v>229</v>
      </c>
      <c r="C474" s="39" t="s">
        <v>1024</v>
      </c>
      <c r="D474" s="39" t="n">
        <v>36431524</v>
      </c>
      <c r="E474" s="40" t="s">
        <v>1025</v>
      </c>
      <c r="F474" s="39" t="n">
        <v>42347599</v>
      </c>
      <c r="G474" s="40" t="s">
        <v>858</v>
      </c>
      <c r="H474" s="40" t="s">
        <v>884</v>
      </c>
      <c r="I474" s="41" t="s">
        <v>1026</v>
      </c>
      <c r="J474" s="103" t="n">
        <v>3</v>
      </c>
      <c r="K474" s="104" t="n">
        <v>2</v>
      </c>
      <c r="L474" s="104" t="n">
        <v>16</v>
      </c>
      <c r="M474" s="104" t="n">
        <v>5</v>
      </c>
      <c r="N474" s="104" t="n">
        <v>0</v>
      </c>
      <c r="O474" s="104" t="n">
        <v>9</v>
      </c>
      <c r="P474" s="104" t="n">
        <v>0</v>
      </c>
      <c r="Q474" s="104" t="n">
        <v>0</v>
      </c>
      <c r="R474" s="104" t="n">
        <v>162</v>
      </c>
      <c r="S474" s="106" t="n">
        <v>0</v>
      </c>
      <c r="T474" s="32" t="n">
        <f aca="false">31*L474</f>
        <v>496</v>
      </c>
      <c r="U474" s="33" t="n">
        <v>250.98</v>
      </c>
      <c r="V474" s="33" t="n">
        <f aca="false">12*N474+0.85*Q474</f>
        <v>0</v>
      </c>
      <c r="W474" s="33" t="n">
        <f aca="false">12*O474+2*R474</f>
        <v>432</v>
      </c>
      <c r="X474" s="34" t="n">
        <f aca="false">23.5*P474+0.85*S474</f>
        <v>0</v>
      </c>
      <c r="Y474" s="35" t="n">
        <f aca="false">T474+U474+V474+W474+X474</f>
        <v>1178.98</v>
      </c>
      <c r="Z474" s="36" t="n">
        <f aca="false">ROUND(Y474,0)</f>
        <v>1179</v>
      </c>
    </row>
    <row r="475" customFormat="false" ht="15" hidden="false" customHeight="false" outlineLevel="0" collapsed="false">
      <c r="A475" s="38" t="s">
        <v>868</v>
      </c>
      <c r="B475" s="39" t="s">
        <v>229</v>
      </c>
      <c r="C475" s="39" t="s">
        <v>1027</v>
      </c>
      <c r="D475" s="39" t="n">
        <v>90000133</v>
      </c>
      <c r="E475" s="40" t="s">
        <v>1028</v>
      </c>
      <c r="F475" s="39" t="n">
        <v>37982354</v>
      </c>
      <c r="G475" s="40" t="s">
        <v>232</v>
      </c>
      <c r="H475" s="40" t="s">
        <v>202</v>
      </c>
      <c r="I475" s="41" t="s">
        <v>203</v>
      </c>
      <c r="J475" s="103" t="n">
        <v>3</v>
      </c>
      <c r="K475" s="104" t="n">
        <v>0</v>
      </c>
      <c r="L475" s="104" t="n">
        <v>23</v>
      </c>
      <c r="M475" s="104" t="n">
        <v>0</v>
      </c>
      <c r="N475" s="104" t="n">
        <v>0</v>
      </c>
      <c r="O475" s="104" t="n">
        <v>4</v>
      </c>
      <c r="P475" s="104" t="n">
        <v>1</v>
      </c>
      <c r="Q475" s="104" t="n">
        <v>0</v>
      </c>
      <c r="R475" s="104" t="n">
        <v>153</v>
      </c>
      <c r="S475" s="106" t="n">
        <v>69</v>
      </c>
      <c r="T475" s="32" t="n">
        <f aca="false">31*L475</f>
        <v>713</v>
      </c>
      <c r="U475" s="33" t="n">
        <v>0</v>
      </c>
      <c r="V475" s="33" t="n">
        <f aca="false">12*N475+0.85*Q475</f>
        <v>0</v>
      </c>
      <c r="W475" s="33" t="n">
        <f aca="false">12*O475+2*R475</f>
        <v>354</v>
      </c>
      <c r="X475" s="34" t="n">
        <f aca="false">23.5*P475+0.85*S475</f>
        <v>82.15</v>
      </c>
      <c r="Y475" s="35" t="n">
        <f aca="false">T475+U475+V475+W475+X475</f>
        <v>1149.15</v>
      </c>
      <c r="Z475" s="36" t="n">
        <f aca="false">ROUND(Y475,0)</f>
        <v>1149</v>
      </c>
    </row>
    <row r="476" customFormat="false" ht="15" hidden="false" customHeight="false" outlineLevel="0" collapsed="false">
      <c r="A476" s="38" t="s">
        <v>868</v>
      </c>
      <c r="B476" s="39" t="s">
        <v>229</v>
      </c>
      <c r="C476" s="39" t="s">
        <v>1029</v>
      </c>
      <c r="D476" s="39" t="n">
        <v>36441406</v>
      </c>
      <c r="E476" s="40" t="s">
        <v>1030</v>
      </c>
      <c r="F476" s="39" t="n">
        <v>42003784</v>
      </c>
      <c r="G476" s="40" t="s">
        <v>365</v>
      </c>
      <c r="H476" s="40" t="s">
        <v>1031</v>
      </c>
      <c r="I476" s="41" t="s">
        <v>1032</v>
      </c>
      <c r="J476" s="103" t="n">
        <v>4</v>
      </c>
      <c r="K476" s="104" t="n">
        <v>0</v>
      </c>
      <c r="L476" s="104" t="n">
        <v>10</v>
      </c>
      <c r="M476" s="104" t="n">
        <v>0</v>
      </c>
      <c r="N476" s="104" t="n">
        <v>1</v>
      </c>
      <c r="O476" s="104" t="n">
        <v>10</v>
      </c>
      <c r="P476" s="104" t="n">
        <v>0</v>
      </c>
      <c r="Q476" s="104" t="n">
        <v>1</v>
      </c>
      <c r="R476" s="104" t="n">
        <v>100</v>
      </c>
      <c r="S476" s="106" t="n">
        <v>0</v>
      </c>
      <c r="T476" s="32" t="n">
        <f aca="false">31*L476</f>
        <v>310</v>
      </c>
      <c r="U476" s="33" t="n">
        <v>0</v>
      </c>
      <c r="V476" s="33" t="n">
        <f aca="false">12*N476+0.85*Q476</f>
        <v>12.85</v>
      </c>
      <c r="W476" s="33" t="n">
        <f aca="false">12*O476+2*R476</f>
        <v>320</v>
      </c>
      <c r="X476" s="34" t="n">
        <f aca="false">23.5*P476+0.85*S476</f>
        <v>0</v>
      </c>
      <c r="Y476" s="35" t="n">
        <f aca="false">T476+U476+V476+W476+X476</f>
        <v>642.85</v>
      </c>
      <c r="Z476" s="36" t="n">
        <f aca="false">ROUND(Y476,0)</f>
        <v>643</v>
      </c>
    </row>
    <row r="477" customFormat="false" ht="15" hidden="false" customHeight="false" outlineLevel="0" collapsed="false">
      <c r="A477" s="38" t="s">
        <v>868</v>
      </c>
      <c r="B477" s="39" t="s">
        <v>229</v>
      </c>
      <c r="C477" s="39" t="s">
        <v>1029</v>
      </c>
      <c r="D477" s="39" t="n">
        <v>36441406</v>
      </c>
      <c r="E477" s="40" t="s">
        <v>1030</v>
      </c>
      <c r="F477" s="39" t="n">
        <v>42065739</v>
      </c>
      <c r="G477" s="40" t="s">
        <v>365</v>
      </c>
      <c r="H477" s="40" t="s">
        <v>202</v>
      </c>
      <c r="I477" s="41" t="s">
        <v>1033</v>
      </c>
      <c r="J477" s="103" t="n">
        <v>4</v>
      </c>
      <c r="K477" s="104" t="n">
        <v>0</v>
      </c>
      <c r="L477" s="104" t="n">
        <v>15</v>
      </c>
      <c r="M477" s="104" t="n">
        <v>0</v>
      </c>
      <c r="N477" s="104" t="n">
        <v>0</v>
      </c>
      <c r="O477" s="104" t="n">
        <v>5</v>
      </c>
      <c r="P477" s="104" t="n">
        <v>0</v>
      </c>
      <c r="Q477" s="104" t="n">
        <v>0</v>
      </c>
      <c r="R477" s="104" t="n">
        <v>150</v>
      </c>
      <c r="S477" s="106" t="n">
        <v>0</v>
      </c>
      <c r="T477" s="32" t="n">
        <f aca="false">31*L477</f>
        <v>465</v>
      </c>
      <c r="U477" s="33" t="n">
        <v>0</v>
      </c>
      <c r="V477" s="33" t="n">
        <f aca="false">12*N477+0.85*Q477</f>
        <v>0</v>
      </c>
      <c r="W477" s="33" t="n">
        <f aca="false">12*O477+2*R477</f>
        <v>360</v>
      </c>
      <c r="X477" s="34" t="n">
        <f aca="false">23.5*P477+0.85*S477</f>
        <v>0</v>
      </c>
      <c r="Y477" s="35" t="n">
        <f aca="false">T477+U477+V477+W477+X477</f>
        <v>825</v>
      </c>
      <c r="Z477" s="36" t="n">
        <f aca="false">ROUND(Y477,0)</f>
        <v>825</v>
      </c>
    </row>
    <row r="478" customFormat="false" ht="15" hidden="false" customHeight="false" outlineLevel="0" collapsed="false">
      <c r="A478" s="38" t="s">
        <v>868</v>
      </c>
      <c r="B478" s="39" t="s">
        <v>229</v>
      </c>
      <c r="C478" s="39" t="s">
        <v>1034</v>
      </c>
      <c r="D478" s="39" t="n">
        <v>36433209</v>
      </c>
      <c r="E478" s="40" t="s">
        <v>1035</v>
      </c>
      <c r="F478" s="39" t="n">
        <v>31937195</v>
      </c>
      <c r="G478" s="40" t="s">
        <v>1036</v>
      </c>
      <c r="H478" s="40" t="s">
        <v>891</v>
      </c>
      <c r="I478" s="41" t="s">
        <v>978</v>
      </c>
      <c r="J478" s="103" t="n">
        <v>8</v>
      </c>
      <c r="K478" s="104" t="n">
        <v>3</v>
      </c>
      <c r="L478" s="104" t="n">
        <v>22</v>
      </c>
      <c r="M478" s="104" t="n">
        <v>29</v>
      </c>
      <c r="N478" s="104" t="n">
        <v>0</v>
      </c>
      <c r="O478" s="104" t="n">
        <v>23</v>
      </c>
      <c r="P478" s="104" t="n">
        <v>0</v>
      </c>
      <c r="Q478" s="104" t="n">
        <v>0</v>
      </c>
      <c r="R478" s="104" t="n">
        <v>340</v>
      </c>
      <c r="S478" s="106" t="n">
        <v>0</v>
      </c>
      <c r="T478" s="32" t="n">
        <f aca="false">31*L478</f>
        <v>682</v>
      </c>
      <c r="U478" s="33" t="n">
        <v>116.14</v>
      </c>
      <c r="V478" s="33" t="n">
        <f aca="false">12*N478+0.85*Q478</f>
        <v>0</v>
      </c>
      <c r="W478" s="33" t="n">
        <f aca="false">12*O478+2*R478</f>
        <v>956</v>
      </c>
      <c r="X478" s="34" t="n">
        <f aca="false">23.5*P478+0.85*S478</f>
        <v>0</v>
      </c>
      <c r="Y478" s="35" t="n">
        <f aca="false">T478+U478+V478+W478+X478</f>
        <v>1754.14</v>
      </c>
      <c r="Z478" s="36" t="n">
        <f aca="false">ROUND(Y478,0)</f>
        <v>1754</v>
      </c>
    </row>
    <row r="479" customFormat="false" ht="15" hidden="false" customHeight="false" outlineLevel="0" collapsed="false">
      <c r="A479" s="38" t="s">
        <v>868</v>
      </c>
      <c r="B479" s="39" t="s">
        <v>229</v>
      </c>
      <c r="C479" s="39" t="s">
        <v>1034</v>
      </c>
      <c r="D479" s="39" t="n">
        <v>36433209</v>
      </c>
      <c r="E479" s="40" t="s">
        <v>1035</v>
      </c>
      <c r="F479" s="39" t="n">
        <v>37980106</v>
      </c>
      <c r="G479" s="40" t="s">
        <v>1037</v>
      </c>
      <c r="H479" s="40" t="s">
        <v>891</v>
      </c>
      <c r="I479" s="41" t="s">
        <v>978</v>
      </c>
      <c r="J479" s="103" t="n">
        <v>0</v>
      </c>
      <c r="K479" s="104" t="n">
        <v>0</v>
      </c>
      <c r="L479" s="104" t="n">
        <v>0</v>
      </c>
      <c r="M479" s="104" t="n">
        <v>0</v>
      </c>
      <c r="N479" s="104" t="n">
        <v>0</v>
      </c>
      <c r="O479" s="104" t="n">
        <v>0</v>
      </c>
      <c r="P479" s="104" t="n">
        <v>0</v>
      </c>
      <c r="Q479" s="104" t="n">
        <v>0</v>
      </c>
      <c r="R479" s="104" t="n">
        <v>0</v>
      </c>
      <c r="S479" s="106" t="n">
        <v>0</v>
      </c>
      <c r="T479" s="32" t="n">
        <f aca="false">31*L479</f>
        <v>0</v>
      </c>
      <c r="U479" s="33" t="n">
        <v>0</v>
      </c>
      <c r="V479" s="33" t="n">
        <f aca="false">12*N479+0.85*Q479</f>
        <v>0</v>
      </c>
      <c r="W479" s="33" t="n">
        <f aca="false">12*O479+2*R479</f>
        <v>0</v>
      </c>
      <c r="X479" s="34" t="n">
        <f aca="false">23.5*P479+0.85*S479</f>
        <v>0</v>
      </c>
      <c r="Y479" s="35" t="n">
        <f aca="false">T479+U479+V479+W479+X479</f>
        <v>0</v>
      </c>
      <c r="Z479" s="36" t="n">
        <f aca="false">ROUND(Y479,0)</f>
        <v>0</v>
      </c>
    </row>
    <row r="480" customFormat="false" ht="15" hidden="false" customHeight="false" outlineLevel="0" collapsed="false">
      <c r="A480" s="38" t="s">
        <v>868</v>
      </c>
      <c r="B480" s="39" t="s">
        <v>229</v>
      </c>
      <c r="C480" s="39" t="s">
        <v>1038</v>
      </c>
      <c r="D480" s="39" t="n">
        <v>42144141</v>
      </c>
      <c r="E480" s="40" t="s">
        <v>1039</v>
      </c>
      <c r="F480" s="39" t="n">
        <v>42071585</v>
      </c>
      <c r="G480" s="40" t="s">
        <v>232</v>
      </c>
      <c r="H480" s="40" t="s">
        <v>899</v>
      </c>
      <c r="I480" s="41" t="s">
        <v>1040</v>
      </c>
      <c r="J480" s="103" t="n">
        <v>0</v>
      </c>
      <c r="K480" s="104" t="n">
        <v>0</v>
      </c>
      <c r="L480" s="104" t="n">
        <v>0</v>
      </c>
      <c r="M480" s="104" t="n">
        <v>0</v>
      </c>
      <c r="N480" s="104" t="n">
        <v>0</v>
      </c>
      <c r="O480" s="104" t="n">
        <v>0</v>
      </c>
      <c r="P480" s="104" t="n">
        <v>0</v>
      </c>
      <c r="Q480" s="104" t="n">
        <v>0</v>
      </c>
      <c r="R480" s="104" t="n">
        <v>0</v>
      </c>
      <c r="S480" s="106" t="n">
        <v>0</v>
      </c>
      <c r="T480" s="32" t="n">
        <f aca="false">31*L480</f>
        <v>0</v>
      </c>
      <c r="U480" s="33" t="n">
        <v>0</v>
      </c>
      <c r="V480" s="33" t="n">
        <f aca="false">12*N480+0.85*Q480</f>
        <v>0</v>
      </c>
      <c r="W480" s="33" t="n">
        <f aca="false">12*O480+2*R480</f>
        <v>0</v>
      </c>
      <c r="X480" s="34" t="n">
        <f aca="false">23.5*P480+0.85*S480</f>
        <v>0</v>
      </c>
      <c r="Y480" s="35" t="n">
        <f aca="false">T480+U480+V480+W480+X480</f>
        <v>0</v>
      </c>
      <c r="Z480" s="36" t="n">
        <f aca="false">ROUND(Y480,0)</f>
        <v>0</v>
      </c>
    </row>
    <row r="481" customFormat="false" ht="15.75" hidden="false" customHeight="false" outlineLevel="0" collapsed="false">
      <c r="A481" s="44" t="s">
        <v>868</v>
      </c>
      <c r="B481" s="45" t="s">
        <v>229</v>
      </c>
      <c r="C481" s="45" t="s">
        <v>1041</v>
      </c>
      <c r="D481" s="45" t="n">
        <v>42224187</v>
      </c>
      <c r="E481" s="46" t="s">
        <v>1042</v>
      </c>
      <c r="F481" s="45" t="n">
        <v>36137430</v>
      </c>
      <c r="G481" s="46" t="s">
        <v>259</v>
      </c>
      <c r="H481" s="46" t="s">
        <v>202</v>
      </c>
      <c r="I481" s="47" t="s">
        <v>1043</v>
      </c>
      <c r="J481" s="112" t="n">
        <v>4</v>
      </c>
      <c r="K481" s="113" t="n">
        <v>0</v>
      </c>
      <c r="L481" s="113" t="n">
        <v>17</v>
      </c>
      <c r="M481" s="113" t="n">
        <v>0</v>
      </c>
      <c r="N481" s="113" t="n">
        <v>0</v>
      </c>
      <c r="O481" s="113" t="n">
        <v>3</v>
      </c>
      <c r="P481" s="113" t="n">
        <v>1</v>
      </c>
      <c r="Q481" s="113" t="n">
        <v>0</v>
      </c>
      <c r="R481" s="113" t="n">
        <v>45</v>
      </c>
      <c r="S481" s="114" t="n">
        <v>114</v>
      </c>
      <c r="T481" s="51" t="n">
        <f aca="false">31*L481</f>
        <v>527</v>
      </c>
      <c r="U481" s="52" t="n">
        <v>0</v>
      </c>
      <c r="V481" s="52" t="n">
        <f aca="false">12*N481+0.85*Q481</f>
        <v>0</v>
      </c>
      <c r="W481" s="52" t="n">
        <f aca="false">12*O481+2*R481</f>
        <v>126</v>
      </c>
      <c r="X481" s="53" t="n">
        <f aca="false">23.5*P481+0.85*S481</f>
        <v>120.4</v>
      </c>
      <c r="Y481" s="54" t="n">
        <f aca="false">T481+U481+V481+W481+X481</f>
        <v>773.4</v>
      </c>
      <c r="Z481" s="55" t="n">
        <f aca="false">ROUND(Y481,0)</f>
        <v>773</v>
      </c>
    </row>
    <row r="482" customFormat="false" ht="15.75" hidden="false" customHeight="false" outlineLevel="0" collapsed="false">
      <c r="A482" s="56" t="s">
        <v>1044</v>
      </c>
      <c r="B482" s="57"/>
      <c r="C482" s="57"/>
      <c r="D482" s="57"/>
      <c r="E482" s="57"/>
      <c r="F482" s="57"/>
      <c r="G482" s="57"/>
      <c r="H482" s="57"/>
      <c r="I482" s="58"/>
      <c r="J482" s="115" t="n">
        <f aca="false">SUM(J383:J481)</f>
        <v>963</v>
      </c>
      <c r="K482" s="116" t="n">
        <f aca="false">SUM(K383:K481)</f>
        <v>63</v>
      </c>
      <c r="L482" s="116" t="n">
        <f aca="false">SUM(L383:L481)</f>
        <v>3341</v>
      </c>
      <c r="M482" s="116" t="n">
        <f aca="false">SUM(M383:M481)</f>
        <v>216</v>
      </c>
      <c r="N482" s="116" t="n">
        <f aca="false">SUM(N383:N481)</f>
        <v>151</v>
      </c>
      <c r="O482" s="116" t="n">
        <f aca="false">SUM(O383:O481)</f>
        <v>1244</v>
      </c>
      <c r="P482" s="116" t="n">
        <f aca="false">SUM(P383:P481)</f>
        <v>95</v>
      </c>
      <c r="Q482" s="116" t="n">
        <f aca="false">SUM(Q383:Q481)</f>
        <v>2309</v>
      </c>
      <c r="R482" s="116" t="n">
        <f aca="false">SUM(R383:R481)</f>
        <v>27961</v>
      </c>
      <c r="S482" s="117" t="n">
        <f aca="false">SUM(S383:S481)</f>
        <v>7479</v>
      </c>
      <c r="T482" s="62" t="n">
        <f aca="false">SUM(T383:T481)</f>
        <v>102920</v>
      </c>
      <c r="U482" s="63" t="n">
        <f aca="false">SUM(U383:U481)</f>
        <v>14030.35</v>
      </c>
      <c r="V482" s="63" t="n">
        <f aca="false">SUM(V383:V481)</f>
        <v>3774.65</v>
      </c>
      <c r="W482" s="63" t="n">
        <f aca="false">SUM(W383:W481)</f>
        <v>70850</v>
      </c>
      <c r="X482" s="64" t="n">
        <f aca="false">SUM(X383:X481)</f>
        <v>8589.65</v>
      </c>
      <c r="Y482" s="65" t="n">
        <f aca="false">SUM(Y383:Y481)</f>
        <v>200164.65</v>
      </c>
      <c r="Z482" s="66" t="n">
        <f aca="false">SUM(Z383:Z481)</f>
        <v>200162</v>
      </c>
    </row>
    <row r="483" customFormat="false" ht="15" hidden="false" customHeight="false" outlineLevel="0" collapsed="false">
      <c r="A483" s="25" t="s">
        <v>1045</v>
      </c>
      <c r="B483" s="26" t="s">
        <v>41</v>
      </c>
      <c r="C483" s="26" t="s">
        <v>1046</v>
      </c>
      <c r="D483" s="26" t="n">
        <v>99000006</v>
      </c>
      <c r="E483" s="27" t="s">
        <v>1047</v>
      </c>
      <c r="F483" s="26" t="n">
        <v>27987</v>
      </c>
      <c r="G483" s="27" t="s">
        <v>60</v>
      </c>
      <c r="H483" s="27" t="s">
        <v>1048</v>
      </c>
      <c r="I483" s="28" t="s">
        <v>1049</v>
      </c>
      <c r="J483" s="29" t="n">
        <v>1</v>
      </c>
      <c r="K483" s="30" t="n">
        <v>0</v>
      </c>
      <c r="L483" s="30" t="n">
        <v>3</v>
      </c>
      <c r="M483" s="30" t="n">
        <v>0</v>
      </c>
      <c r="N483" s="30" t="n">
        <v>0</v>
      </c>
      <c r="O483" s="30" t="n">
        <v>1</v>
      </c>
      <c r="P483" s="30" t="n">
        <v>0</v>
      </c>
      <c r="Q483" s="30" t="n">
        <v>0</v>
      </c>
      <c r="R483" s="30" t="n">
        <v>1</v>
      </c>
      <c r="S483" s="31" t="n">
        <v>0</v>
      </c>
      <c r="T483" s="32" t="n">
        <f aca="false">31*L483</f>
        <v>93</v>
      </c>
      <c r="U483" s="33" t="n">
        <v>43.2</v>
      </c>
      <c r="V483" s="33" t="n">
        <f aca="false">12*N483+0.85*Q483</f>
        <v>0</v>
      </c>
      <c r="W483" s="33" t="n">
        <f aca="false">12*O483+2*R483</f>
        <v>14</v>
      </c>
      <c r="X483" s="34" t="n">
        <f aca="false">23.5*P483+0.85*S483</f>
        <v>0</v>
      </c>
      <c r="Y483" s="35" t="n">
        <f aca="false">T483+U483+V483+W483+X483</f>
        <v>150.2</v>
      </c>
      <c r="Z483" s="36" t="n">
        <f aca="false">ROUND(Y483,0)</f>
        <v>150</v>
      </c>
    </row>
    <row r="484" customFormat="false" ht="15" hidden="false" customHeight="false" outlineLevel="0" collapsed="false">
      <c r="A484" s="38" t="s">
        <v>1045</v>
      </c>
      <c r="B484" s="39" t="s">
        <v>41</v>
      </c>
      <c r="C484" s="39" t="s">
        <v>1046</v>
      </c>
      <c r="D484" s="39" t="n">
        <v>99000006</v>
      </c>
      <c r="E484" s="40" t="s">
        <v>1047</v>
      </c>
      <c r="F484" s="39" t="n">
        <v>111571</v>
      </c>
      <c r="G484" s="40" t="s">
        <v>44</v>
      </c>
      <c r="H484" s="40" t="s">
        <v>1050</v>
      </c>
      <c r="I484" s="41" t="s">
        <v>1051</v>
      </c>
      <c r="J484" s="29" t="n">
        <v>1</v>
      </c>
      <c r="K484" s="30" t="n">
        <v>3</v>
      </c>
      <c r="L484" s="30" t="n">
        <v>2</v>
      </c>
      <c r="M484" s="30" t="n">
        <v>6</v>
      </c>
      <c r="N484" s="30" t="n">
        <v>3</v>
      </c>
      <c r="O484" s="30" t="n">
        <v>3</v>
      </c>
      <c r="P484" s="30" t="n">
        <v>0</v>
      </c>
      <c r="Q484" s="30" t="n">
        <v>9</v>
      </c>
      <c r="R484" s="30" t="n">
        <v>11</v>
      </c>
      <c r="S484" s="31" t="n">
        <v>0</v>
      </c>
      <c r="T484" s="32" t="n">
        <f aca="false">31*L484</f>
        <v>62</v>
      </c>
      <c r="U484" s="33" t="n">
        <v>0</v>
      </c>
      <c r="V484" s="33" t="n">
        <f aca="false">12*N484+0.85*Q484</f>
        <v>43.65</v>
      </c>
      <c r="W484" s="33" t="n">
        <f aca="false">12*O484+2*R484</f>
        <v>58</v>
      </c>
      <c r="X484" s="34" t="n">
        <f aca="false">23.5*P484+0.85*S484</f>
        <v>0</v>
      </c>
      <c r="Y484" s="35" t="n">
        <f aca="false">T484+U484+V484+W484+X484</f>
        <v>163.65</v>
      </c>
      <c r="Z484" s="36" t="n">
        <f aca="false">ROUND(Y484,0)</f>
        <v>164</v>
      </c>
    </row>
    <row r="485" customFormat="false" ht="15" hidden="false" customHeight="false" outlineLevel="0" collapsed="false">
      <c r="A485" s="38" t="s">
        <v>1045</v>
      </c>
      <c r="B485" s="39" t="s">
        <v>41</v>
      </c>
      <c r="C485" s="39" t="s">
        <v>1046</v>
      </c>
      <c r="D485" s="39" t="n">
        <v>99000006</v>
      </c>
      <c r="E485" s="40" t="s">
        <v>1047</v>
      </c>
      <c r="F485" s="118" t="n">
        <v>163082</v>
      </c>
      <c r="G485" s="42" t="s">
        <v>1052</v>
      </c>
      <c r="H485" s="40" t="s">
        <v>1053</v>
      </c>
      <c r="I485" s="41" t="s">
        <v>1054</v>
      </c>
      <c r="J485" s="29" t="n">
        <v>9</v>
      </c>
      <c r="K485" s="30" t="n">
        <v>3</v>
      </c>
      <c r="L485" s="30" t="n">
        <v>23</v>
      </c>
      <c r="M485" s="30" t="n">
        <v>3</v>
      </c>
      <c r="N485" s="30" t="n">
        <v>5</v>
      </c>
      <c r="O485" s="30" t="n">
        <v>8</v>
      </c>
      <c r="P485" s="30" t="n">
        <v>1</v>
      </c>
      <c r="Q485" s="30" t="n">
        <v>16</v>
      </c>
      <c r="R485" s="30" t="n">
        <v>209</v>
      </c>
      <c r="S485" s="31" t="n">
        <v>51</v>
      </c>
      <c r="T485" s="32" t="n">
        <f aca="false">31*L485</f>
        <v>713</v>
      </c>
      <c r="U485" s="33" t="n">
        <v>150.25</v>
      </c>
      <c r="V485" s="33" t="n">
        <f aca="false">12*N485+0.85*Q485</f>
        <v>73.6</v>
      </c>
      <c r="W485" s="33" t="n">
        <f aca="false">12*O485+2*R485</f>
        <v>514</v>
      </c>
      <c r="X485" s="34" t="n">
        <f aca="false">23.5*P485+0.85*S485</f>
        <v>66.85</v>
      </c>
      <c r="Y485" s="35" t="n">
        <f aca="false">T485+U485+V485+W485+X485</f>
        <v>1517.7</v>
      </c>
      <c r="Z485" s="36" t="n">
        <f aca="false">ROUND(Y485,0)</f>
        <v>1518</v>
      </c>
    </row>
    <row r="486" customFormat="false" ht="15" hidden="false" customHeight="false" outlineLevel="0" collapsed="false">
      <c r="A486" s="38" t="s">
        <v>1045</v>
      </c>
      <c r="B486" s="39" t="s">
        <v>41</v>
      </c>
      <c r="C486" s="39" t="s">
        <v>1046</v>
      </c>
      <c r="D486" s="39" t="n">
        <v>99000006</v>
      </c>
      <c r="E486" s="40" t="s">
        <v>1047</v>
      </c>
      <c r="F486" s="39" t="n">
        <v>163091</v>
      </c>
      <c r="G486" s="40" t="s">
        <v>1055</v>
      </c>
      <c r="H486" s="40" t="s">
        <v>1053</v>
      </c>
      <c r="I486" s="41" t="s">
        <v>1056</v>
      </c>
      <c r="J486" s="29" t="n">
        <v>0</v>
      </c>
      <c r="K486" s="30" t="n">
        <v>0</v>
      </c>
      <c r="L486" s="30" t="n">
        <v>0</v>
      </c>
      <c r="M486" s="30" t="n">
        <v>0</v>
      </c>
      <c r="N486" s="30" t="n">
        <v>0</v>
      </c>
      <c r="O486" s="30" t="n">
        <v>0</v>
      </c>
      <c r="P486" s="30" t="n">
        <v>0</v>
      </c>
      <c r="Q486" s="30" t="n">
        <v>0</v>
      </c>
      <c r="R486" s="30" t="n">
        <v>0</v>
      </c>
      <c r="S486" s="31" t="n">
        <v>0</v>
      </c>
      <c r="T486" s="32" t="n">
        <f aca="false">31*L486</f>
        <v>0</v>
      </c>
      <c r="U486" s="33" t="n">
        <v>0</v>
      </c>
      <c r="V486" s="33" t="n">
        <f aca="false">12*N486+0.85*Q486</f>
        <v>0</v>
      </c>
      <c r="W486" s="33" t="n">
        <f aca="false">12*O486+2*R486</f>
        <v>0</v>
      </c>
      <c r="X486" s="34" t="n">
        <f aca="false">23.5*P486+0.85*S486</f>
        <v>0</v>
      </c>
      <c r="Y486" s="35" t="n">
        <f aca="false">T486+U486+V486+W486+X486</f>
        <v>0</v>
      </c>
      <c r="Z486" s="36" t="n">
        <f aca="false">ROUND(Y486,0)</f>
        <v>0</v>
      </c>
    </row>
    <row r="487" customFormat="false" ht="15" hidden="false" customHeight="false" outlineLevel="0" collapsed="false">
      <c r="A487" s="38" t="s">
        <v>1045</v>
      </c>
      <c r="B487" s="39" t="s">
        <v>41</v>
      </c>
      <c r="C487" s="39" t="s">
        <v>1046</v>
      </c>
      <c r="D487" s="39" t="n">
        <v>99000006</v>
      </c>
      <c r="E487" s="40" t="s">
        <v>1047</v>
      </c>
      <c r="F487" s="39" t="n">
        <v>354252</v>
      </c>
      <c r="G487" s="40" t="s">
        <v>589</v>
      </c>
      <c r="H487" s="40" t="s">
        <v>1057</v>
      </c>
      <c r="I487" s="41" t="s">
        <v>1058</v>
      </c>
      <c r="J487" s="29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0</v>
      </c>
      <c r="R487" s="30" t="n">
        <v>0</v>
      </c>
      <c r="S487" s="31" t="n">
        <v>0</v>
      </c>
      <c r="T487" s="32" t="n">
        <f aca="false">31*L487</f>
        <v>0</v>
      </c>
      <c r="U487" s="33" t="n">
        <v>0</v>
      </c>
      <c r="V487" s="33" t="n">
        <f aca="false">12*N487+0.85*Q487</f>
        <v>0</v>
      </c>
      <c r="W487" s="33" t="n">
        <f aca="false">12*O487+2*R487</f>
        <v>0</v>
      </c>
      <c r="X487" s="34" t="n">
        <f aca="false">23.5*P487+0.85*S487</f>
        <v>0</v>
      </c>
      <c r="Y487" s="35" t="n">
        <f aca="false">T487+U487+V487+W487+X487</f>
        <v>0</v>
      </c>
      <c r="Z487" s="36" t="n">
        <f aca="false">ROUND(Y487,0)</f>
        <v>0</v>
      </c>
    </row>
    <row r="488" customFormat="false" ht="15" hidden="false" customHeight="false" outlineLevel="0" collapsed="false">
      <c r="A488" s="38" t="s">
        <v>1045</v>
      </c>
      <c r="B488" s="39" t="s">
        <v>41</v>
      </c>
      <c r="C488" s="39" t="s">
        <v>1046</v>
      </c>
      <c r="D488" s="39" t="n">
        <v>99000006</v>
      </c>
      <c r="E488" s="40" t="s">
        <v>1047</v>
      </c>
      <c r="F488" s="39" t="n">
        <v>396869</v>
      </c>
      <c r="G488" s="40" t="s">
        <v>1059</v>
      </c>
      <c r="H488" s="40" t="s">
        <v>1057</v>
      </c>
      <c r="I488" s="41" t="s">
        <v>1060</v>
      </c>
      <c r="J488" s="29" t="n">
        <v>27</v>
      </c>
      <c r="K488" s="30" t="n">
        <v>3</v>
      </c>
      <c r="L488" s="30" t="n">
        <v>55</v>
      </c>
      <c r="M488" s="30" t="n">
        <v>8</v>
      </c>
      <c r="N488" s="30" t="n">
        <v>5</v>
      </c>
      <c r="O488" s="30" t="n">
        <v>32</v>
      </c>
      <c r="P488" s="30" t="n">
        <v>4</v>
      </c>
      <c r="Q488" s="30" t="n">
        <v>83</v>
      </c>
      <c r="R488" s="30" t="n">
        <v>526</v>
      </c>
      <c r="S488" s="31" t="n">
        <v>120</v>
      </c>
      <c r="T488" s="32" t="n">
        <f aca="false">31*L488</f>
        <v>1705</v>
      </c>
      <c r="U488" s="33" t="n">
        <v>1017.33</v>
      </c>
      <c r="V488" s="33" t="n">
        <f aca="false">12*N488+0.85*Q488</f>
        <v>130.55</v>
      </c>
      <c r="W488" s="33" t="n">
        <f aca="false">12*O488+2*R488</f>
        <v>1436</v>
      </c>
      <c r="X488" s="34" t="n">
        <f aca="false">23.5*P488+0.85*S488</f>
        <v>196</v>
      </c>
      <c r="Y488" s="35" t="n">
        <f aca="false">T488+U488+V488+W488+X488</f>
        <v>4484.88</v>
      </c>
      <c r="Z488" s="36" t="n">
        <f aca="false">ROUND(Y488,0)</f>
        <v>4485</v>
      </c>
    </row>
    <row r="489" customFormat="false" ht="15" hidden="false" customHeight="false" outlineLevel="0" collapsed="false">
      <c r="A489" s="38" t="s">
        <v>1045</v>
      </c>
      <c r="B489" s="39" t="s">
        <v>41</v>
      </c>
      <c r="C489" s="39" t="s">
        <v>1046</v>
      </c>
      <c r="D489" s="39" t="n">
        <v>99000006</v>
      </c>
      <c r="E489" s="40" t="s">
        <v>1047</v>
      </c>
      <c r="F489" s="39" t="n">
        <v>493767</v>
      </c>
      <c r="G489" s="40" t="s">
        <v>1061</v>
      </c>
      <c r="H489" s="40" t="s">
        <v>1057</v>
      </c>
      <c r="I489" s="41" t="s">
        <v>1062</v>
      </c>
      <c r="J489" s="29" t="n">
        <v>2</v>
      </c>
      <c r="K489" s="30" t="n">
        <v>0</v>
      </c>
      <c r="L489" s="30" t="n">
        <v>4</v>
      </c>
      <c r="M489" s="30" t="n">
        <v>0</v>
      </c>
      <c r="N489" s="30" t="n">
        <v>0</v>
      </c>
      <c r="O489" s="30" t="n">
        <v>2</v>
      </c>
      <c r="P489" s="30" t="n">
        <v>0</v>
      </c>
      <c r="Q489" s="30" t="n">
        <v>0</v>
      </c>
      <c r="R489" s="30" t="n">
        <v>30</v>
      </c>
      <c r="S489" s="31" t="n">
        <v>0</v>
      </c>
      <c r="T489" s="32" t="n">
        <f aca="false">31*L489</f>
        <v>124</v>
      </c>
      <c r="U489" s="33" t="n">
        <v>48.7</v>
      </c>
      <c r="V489" s="33" t="n">
        <f aca="false">12*N489+0.85*Q489</f>
        <v>0</v>
      </c>
      <c r="W489" s="33" t="n">
        <f aca="false">12*O489+2*R489</f>
        <v>84</v>
      </c>
      <c r="X489" s="34" t="n">
        <f aca="false">23.5*P489+0.85*S489</f>
        <v>0</v>
      </c>
      <c r="Y489" s="35" t="n">
        <f aca="false">T489+U489+V489+W489+X489</f>
        <v>256.7</v>
      </c>
      <c r="Z489" s="36" t="n">
        <f aca="false">ROUND(Y489,0)</f>
        <v>257</v>
      </c>
    </row>
    <row r="490" customFormat="false" ht="15" hidden="false" customHeight="false" outlineLevel="0" collapsed="false">
      <c r="A490" s="38" t="s">
        <v>1045</v>
      </c>
      <c r="B490" s="39" t="s">
        <v>41</v>
      </c>
      <c r="C490" s="39" t="s">
        <v>1046</v>
      </c>
      <c r="D490" s="39" t="n">
        <v>99000006</v>
      </c>
      <c r="E490" s="40" t="s">
        <v>1047</v>
      </c>
      <c r="F490" s="39" t="n">
        <v>620998</v>
      </c>
      <c r="G490" s="40" t="s">
        <v>400</v>
      </c>
      <c r="H490" s="40" t="s">
        <v>1063</v>
      </c>
      <c r="I490" s="41" t="s">
        <v>1064</v>
      </c>
      <c r="J490" s="29" t="n">
        <v>1</v>
      </c>
      <c r="K490" s="30" t="n">
        <v>0</v>
      </c>
      <c r="L490" s="30" t="n">
        <v>2</v>
      </c>
      <c r="M490" s="30" t="n">
        <v>0</v>
      </c>
      <c r="N490" s="30" t="n">
        <v>0</v>
      </c>
      <c r="O490" s="30" t="n">
        <v>2</v>
      </c>
      <c r="P490" s="30" t="n">
        <v>0</v>
      </c>
      <c r="Q490" s="30" t="n">
        <v>0</v>
      </c>
      <c r="R490" s="30" t="n">
        <v>6</v>
      </c>
      <c r="S490" s="31" t="n">
        <v>0</v>
      </c>
      <c r="T490" s="32" t="n">
        <f aca="false">31*L490</f>
        <v>62</v>
      </c>
      <c r="U490" s="33" t="n">
        <v>0</v>
      </c>
      <c r="V490" s="33" t="n">
        <f aca="false">12*N490+0.85*Q490</f>
        <v>0</v>
      </c>
      <c r="W490" s="33" t="n">
        <f aca="false">12*O490+2*R490</f>
        <v>36</v>
      </c>
      <c r="X490" s="34" t="n">
        <f aca="false">23.5*P490+0.85*S490</f>
        <v>0</v>
      </c>
      <c r="Y490" s="35" t="n">
        <f aca="false">T490+U490+V490+W490+X490</f>
        <v>98</v>
      </c>
      <c r="Z490" s="36" t="n">
        <f aca="false">ROUND(Y490,0)</f>
        <v>98</v>
      </c>
    </row>
    <row r="491" customFormat="false" ht="15" hidden="false" customHeight="false" outlineLevel="0" collapsed="false">
      <c r="A491" s="38" t="s">
        <v>1045</v>
      </c>
      <c r="B491" s="39" t="s">
        <v>41</v>
      </c>
      <c r="C491" s="39" t="s">
        <v>1046</v>
      </c>
      <c r="D491" s="39" t="n">
        <v>99000006</v>
      </c>
      <c r="E491" s="40" t="s">
        <v>1047</v>
      </c>
      <c r="F491" s="39" t="n">
        <v>626317</v>
      </c>
      <c r="G491" s="40" t="s">
        <v>1065</v>
      </c>
      <c r="H491" s="40" t="s">
        <v>1057</v>
      </c>
      <c r="I491" s="41" t="s">
        <v>1066</v>
      </c>
      <c r="J491" s="29" t="n">
        <v>9</v>
      </c>
      <c r="K491" s="30" t="n">
        <v>0</v>
      </c>
      <c r="L491" s="30" t="n">
        <v>18</v>
      </c>
      <c r="M491" s="30" t="n">
        <v>0</v>
      </c>
      <c r="N491" s="30" t="n">
        <v>0</v>
      </c>
      <c r="O491" s="30" t="n">
        <v>9</v>
      </c>
      <c r="P491" s="30" t="n">
        <v>0</v>
      </c>
      <c r="Q491" s="30" t="n">
        <v>0</v>
      </c>
      <c r="R491" s="30" t="n">
        <v>180</v>
      </c>
      <c r="S491" s="31" t="n">
        <v>0</v>
      </c>
      <c r="T491" s="32" t="n">
        <f aca="false">31*L491</f>
        <v>558</v>
      </c>
      <c r="U491" s="33" t="n">
        <v>13.3</v>
      </c>
      <c r="V491" s="33" t="n">
        <f aca="false">12*N491+0.85*Q491</f>
        <v>0</v>
      </c>
      <c r="W491" s="33" t="n">
        <f aca="false">12*O491+2*R491</f>
        <v>468</v>
      </c>
      <c r="X491" s="34" t="n">
        <f aca="false">23.5*P491+0.85*S491</f>
        <v>0</v>
      </c>
      <c r="Y491" s="35" t="n">
        <f aca="false">T491+U491+V491+W491+X491</f>
        <v>1039.3</v>
      </c>
      <c r="Z491" s="36" t="n">
        <f aca="false">ROUND(Y491,0)</f>
        <v>1039</v>
      </c>
    </row>
    <row r="492" customFormat="false" ht="15" hidden="false" customHeight="false" outlineLevel="0" collapsed="false">
      <c r="A492" s="38" t="s">
        <v>1045</v>
      </c>
      <c r="B492" s="39" t="s">
        <v>41</v>
      </c>
      <c r="C492" s="39" t="s">
        <v>1046</v>
      </c>
      <c r="D492" s="39" t="n">
        <v>99000006</v>
      </c>
      <c r="E492" s="40" t="s">
        <v>1047</v>
      </c>
      <c r="F492" s="39" t="n">
        <v>633577</v>
      </c>
      <c r="G492" s="40" t="s">
        <v>584</v>
      </c>
      <c r="H492" s="40" t="s">
        <v>1050</v>
      </c>
      <c r="I492" s="41" t="s">
        <v>1067</v>
      </c>
      <c r="J492" s="29" t="n">
        <v>1</v>
      </c>
      <c r="K492" s="30" t="n">
        <v>0</v>
      </c>
      <c r="L492" s="30" t="n">
        <v>2</v>
      </c>
      <c r="M492" s="30" t="n">
        <v>0</v>
      </c>
      <c r="N492" s="30" t="n">
        <v>0</v>
      </c>
      <c r="O492" s="30" t="n">
        <v>3</v>
      </c>
      <c r="P492" s="30" t="n">
        <v>0</v>
      </c>
      <c r="Q492" s="30" t="n">
        <v>0</v>
      </c>
      <c r="R492" s="30" t="n">
        <v>9</v>
      </c>
      <c r="S492" s="31" t="n">
        <v>0</v>
      </c>
      <c r="T492" s="32" t="n">
        <f aca="false">31*L492</f>
        <v>62</v>
      </c>
      <c r="U492" s="33" t="n">
        <v>0</v>
      </c>
      <c r="V492" s="33" t="n">
        <f aca="false">12*N492+0.85*Q492</f>
        <v>0</v>
      </c>
      <c r="W492" s="33" t="n">
        <f aca="false">12*O492+2*R492</f>
        <v>54</v>
      </c>
      <c r="X492" s="34" t="n">
        <f aca="false">23.5*P492+0.85*S492</f>
        <v>0</v>
      </c>
      <c r="Y492" s="35" t="n">
        <f aca="false">T492+U492+V492+W492+X492</f>
        <v>116</v>
      </c>
      <c r="Z492" s="36" t="n">
        <f aca="false">ROUND(Y492,0)</f>
        <v>116</v>
      </c>
    </row>
    <row r="493" customFormat="false" ht="15" hidden="false" customHeight="false" outlineLevel="0" collapsed="false">
      <c r="A493" s="38" t="s">
        <v>1045</v>
      </c>
      <c r="B493" s="39" t="s">
        <v>41</v>
      </c>
      <c r="C493" s="39" t="s">
        <v>1046</v>
      </c>
      <c r="D493" s="39" t="n">
        <v>99000006</v>
      </c>
      <c r="E493" s="40" t="s">
        <v>1047</v>
      </c>
      <c r="F493" s="39" t="n">
        <v>35673109</v>
      </c>
      <c r="G493" s="40" t="s">
        <v>400</v>
      </c>
      <c r="H493" s="40" t="s">
        <v>1068</v>
      </c>
      <c r="I493" s="41" t="s">
        <v>1069</v>
      </c>
      <c r="J493" s="29" t="n">
        <v>1</v>
      </c>
      <c r="K493" s="30" t="n">
        <v>0</v>
      </c>
      <c r="L493" s="30" t="n">
        <v>2</v>
      </c>
      <c r="M493" s="30" t="n">
        <v>0</v>
      </c>
      <c r="N493" s="30" t="n">
        <v>0</v>
      </c>
      <c r="O493" s="30" t="n">
        <v>1</v>
      </c>
      <c r="P493" s="30" t="n">
        <v>0</v>
      </c>
      <c r="Q493" s="30" t="n">
        <v>0</v>
      </c>
      <c r="R493" s="30" t="n">
        <v>17</v>
      </c>
      <c r="S493" s="31" t="n">
        <v>0</v>
      </c>
      <c r="T493" s="32" t="n">
        <f aca="false">31*L493</f>
        <v>62</v>
      </c>
      <c r="U493" s="33" t="n">
        <v>0</v>
      </c>
      <c r="V493" s="33" t="n">
        <f aca="false">12*N493+0.85*Q493</f>
        <v>0</v>
      </c>
      <c r="W493" s="33" t="n">
        <f aca="false">12*O493+2*R493</f>
        <v>46</v>
      </c>
      <c r="X493" s="34" t="n">
        <f aca="false">23.5*P493+0.85*S493</f>
        <v>0</v>
      </c>
      <c r="Y493" s="35" t="n">
        <f aca="false">T493+U493+V493+W493+X493</f>
        <v>108</v>
      </c>
      <c r="Z493" s="36" t="n">
        <f aca="false">ROUND(Y493,0)</f>
        <v>108</v>
      </c>
    </row>
    <row r="494" customFormat="false" ht="15" hidden="false" customHeight="false" outlineLevel="0" collapsed="false">
      <c r="A494" s="38" t="s">
        <v>1045</v>
      </c>
      <c r="B494" s="39" t="s">
        <v>41</v>
      </c>
      <c r="C494" s="39" t="s">
        <v>1046</v>
      </c>
      <c r="D494" s="39" t="n">
        <v>99000006</v>
      </c>
      <c r="E494" s="40" t="s">
        <v>1047</v>
      </c>
      <c r="F494" s="39" t="n">
        <v>35984422</v>
      </c>
      <c r="G494" s="40" t="s">
        <v>589</v>
      </c>
      <c r="H494" s="40" t="s">
        <v>1063</v>
      </c>
      <c r="I494" s="41" t="s">
        <v>1070</v>
      </c>
      <c r="J494" s="29" t="n">
        <v>0</v>
      </c>
      <c r="K494" s="30" t="n">
        <v>0</v>
      </c>
      <c r="L494" s="30" t="n">
        <v>0</v>
      </c>
      <c r="M494" s="30" t="n">
        <v>0</v>
      </c>
      <c r="N494" s="30" t="n">
        <v>0</v>
      </c>
      <c r="O494" s="30" t="n">
        <v>0</v>
      </c>
      <c r="P494" s="30" t="n">
        <v>0</v>
      </c>
      <c r="Q494" s="30" t="n">
        <v>0</v>
      </c>
      <c r="R494" s="30" t="n">
        <v>0</v>
      </c>
      <c r="S494" s="31" t="n">
        <v>0</v>
      </c>
      <c r="T494" s="32" t="n">
        <f aca="false">31*L494</f>
        <v>0</v>
      </c>
      <c r="U494" s="33" t="n">
        <v>0</v>
      </c>
      <c r="V494" s="33" t="n">
        <f aca="false">12*N494+0.85*Q494</f>
        <v>0</v>
      </c>
      <c r="W494" s="33" t="n">
        <f aca="false">12*O494+2*R494</f>
        <v>0</v>
      </c>
      <c r="X494" s="34" t="n">
        <f aca="false">23.5*P494+0.85*S494</f>
        <v>0</v>
      </c>
      <c r="Y494" s="35" t="n">
        <f aca="false">T494+U494+V494+W494+X494</f>
        <v>0</v>
      </c>
      <c r="Z494" s="36" t="n">
        <f aca="false">ROUND(Y494,0)</f>
        <v>0</v>
      </c>
    </row>
    <row r="495" customFormat="false" ht="15" hidden="false" customHeight="false" outlineLevel="0" collapsed="false">
      <c r="A495" s="38" t="s">
        <v>1045</v>
      </c>
      <c r="B495" s="39" t="s">
        <v>41</v>
      </c>
      <c r="C495" s="39" t="s">
        <v>1046</v>
      </c>
      <c r="D495" s="39" t="n">
        <v>99000006</v>
      </c>
      <c r="E495" s="40" t="s">
        <v>1047</v>
      </c>
      <c r="F495" s="39" t="n">
        <v>35985003</v>
      </c>
      <c r="G495" s="40" t="s">
        <v>589</v>
      </c>
      <c r="H495" s="40" t="s">
        <v>822</v>
      </c>
      <c r="I495" s="41" t="s">
        <v>1071</v>
      </c>
      <c r="J495" s="29" t="n">
        <v>0</v>
      </c>
      <c r="K495" s="30" t="n">
        <v>0</v>
      </c>
      <c r="L495" s="30" t="n">
        <v>0</v>
      </c>
      <c r="M495" s="30" t="n">
        <v>0</v>
      </c>
      <c r="N495" s="30" t="n">
        <v>0</v>
      </c>
      <c r="O495" s="30" t="n">
        <v>0</v>
      </c>
      <c r="P495" s="30" t="n">
        <v>0</v>
      </c>
      <c r="Q495" s="30" t="n">
        <v>0</v>
      </c>
      <c r="R495" s="30" t="n">
        <v>0</v>
      </c>
      <c r="S495" s="31" t="n">
        <v>0</v>
      </c>
      <c r="T495" s="32" t="n">
        <f aca="false">31*L495</f>
        <v>0</v>
      </c>
      <c r="U495" s="33" t="n">
        <v>0</v>
      </c>
      <c r="V495" s="33" t="n">
        <f aca="false">12*N495+0.85*Q495</f>
        <v>0</v>
      </c>
      <c r="W495" s="33" t="n">
        <f aca="false">12*O495+2*R495</f>
        <v>0</v>
      </c>
      <c r="X495" s="34" t="n">
        <f aca="false">23.5*P495+0.85*S495</f>
        <v>0</v>
      </c>
      <c r="Y495" s="35" t="n">
        <f aca="false">T495+U495+V495+W495+X495</f>
        <v>0</v>
      </c>
      <c r="Z495" s="36" t="n">
        <f aca="false">ROUND(Y495,0)</f>
        <v>0</v>
      </c>
    </row>
    <row r="496" customFormat="false" ht="15" hidden="false" customHeight="false" outlineLevel="0" collapsed="false">
      <c r="A496" s="38" t="s">
        <v>1045</v>
      </c>
      <c r="B496" s="39" t="s">
        <v>41</v>
      </c>
      <c r="C496" s="39" t="s">
        <v>1046</v>
      </c>
      <c r="D496" s="39" t="n">
        <v>99000006</v>
      </c>
      <c r="E496" s="40" t="s">
        <v>1047</v>
      </c>
      <c r="F496" s="39" t="n">
        <v>35985011</v>
      </c>
      <c r="G496" s="42" t="s">
        <v>1072</v>
      </c>
      <c r="H496" s="40" t="s">
        <v>822</v>
      </c>
      <c r="I496" s="41" t="s">
        <v>1073</v>
      </c>
      <c r="J496" s="29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0</v>
      </c>
      <c r="Q496" s="30" t="n">
        <v>0</v>
      </c>
      <c r="R496" s="30" t="n">
        <v>0</v>
      </c>
      <c r="S496" s="31" t="n">
        <v>0</v>
      </c>
      <c r="T496" s="32" t="n">
        <f aca="false">31*L496</f>
        <v>0</v>
      </c>
      <c r="U496" s="33" t="n">
        <v>0</v>
      </c>
      <c r="V496" s="33" t="n">
        <f aca="false">12*N496+0.85*Q496</f>
        <v>0</v>
      </c>
      <c r="W496" s="33" t="n">
        <f aca="false">12*O496+2*R496</f>
        <v>0</v>
      </c>
      <c r="X496" s="34" t="n">
        <f aca="false">23.5*P496+0.85*S496</f>
        <v>0</v>
      </c>
      <c r="Y496" s="35" t="n">
        <f aca="false">T496+U496+V496+W496+X496</f>
        <v>0</v>
      </c>
      <c r="Z496" s="36" t="n">
        <f aca="false">ROUND(Y496,0)</f>
        <v>0</v>
      </c>
    </row>
    <row r="497" customFormat="false" ht="15" hidden="false" customHeight="false" outlineLevel="0" collapsed="false">
      <c r="A497" s="38" t="s">
        <v>1045</v>
      </c>
      <c r="B497" s="39" t="s">
        <v>41</v>
      </c>
      <c r="C497" s="39" t="s">
        <v>1046</v>
      </c>
      <c r="D497" s="39" t="n">
        <v>99000006</v>
      </c>
      <c r="E497" s="40" t="s">
        <v>1047</v>
      </c>
      <c r="F497" s="39" t="n">
        <v>35985241</v>
      </c>
      <c r="G497" s="40" t="s">
        <v>589</v>
      </c>
      <c r="H497" s="40" t="s">
        <v>1074</v>
      </c>
      <c r="I497" s="41" t="s">
        <v>1075</v>
      </c>
      <c r="J497" s="29" t="n">
        <v>0</v>
      </c>
      <c r="K497" s="30" t="n">
        <v>0</v>
      </c>
      <c r="L497" s="30" t="n">
        <v>0</v>
      </c>
      <c r="M497" s="30" t="n">
        <v>0</v>
      </c>
      <c r="N497" s="30" t="n">
        <v>0</v>
      </c>
      <c r="O497" s="30" t="n">
        <v>0</v>
      </c>
      <c r="P497" s="30" t="n">
        <v>0</v>
      </c>
      <c r="Q497" s="30" t="n">
        <v>0</v>
      </c>
      <c r="R497" s="30" t="n">
        <v>0</v>
      </c>
      <c r="S497" s="31" t="n">
        <v>0</v>
      </c>
      <c r="T497" s="32" t="n">
        <f aca="false">31*L497</f>
        <v>0</v>
      </c>
      <c r="U497" s="33" t="n">
        <v>0</v>
      </c>
      <c r="V497" s="33" t="n">
        <f aca="false">12*N497+0.85*Q497</f>
        <v>0</v>
      </c>
      <c r="W497" s="33" t="n">
        <f aca="false">12*O497+2*R497</f>
        <v>0</v>
      </c>
      <c r="X497" s="34" t="n">
        <f aca="false">23.5*P497+0.85*S497</f>
        <v>0</v>
      </c>
      <c r="Y497" s="35" t="n">
        <f aca="false">T497+U497+V497+W497+X497</f>
        <v>0</v>
      </c>
      <c r="Z497" s="36" t="n">
        <f aca="false">ROUND(Y497,0)</f>
        <v>0</v>
      </c>
    </row>
    <row r="498" customFormat="false" ht="15" hidden="false" customHeight="false" outlineLevel="0" collapsed="false">
      <c r="A498" s="38" t="s">
        <v>1045</v>
      </c>
      <c r="B498" s="39" t="s">
        <v>41</v>
      </c>
      <c r="C498" s="39" t="s">
        <v>1046</v>
      </c>
      <c r="D498" s="39" t="n">
        <v>99000006</v>
      </c>
      <c r="E498" s="40" t="s">
        <v>1047</v>
      </c>
      <c r="F498" s="39" t="n">
        <v>37819003</v>
      </c>
      <c r="G498" s="40" t="s">
        <v>400</v>
      </c>
      <c r="H498" s="40" t="s">
        <v>1076</v>
      </c>
      <c r="I498" s="41" t="s">
        <v>1077</v>
      </c>
      <c r="J498" s="29" t="n">
        <v>2</v>
      </c>
      <c r="K498" s="30" t="n">
        <v>0</v>
      </c>
      <c r="L498" s="30" t="n">
        <v>6</v>
      </c>
      <c r="M498" s="30" t="n">
        <v>0</v>
      </c>
      <c r="N498" s="30" t="n">
        <v>0</v>
      </c>
      <c r="O498" s="30" t="n">
        <v>8</v>
      </c>
      <c r="P498" s="30" t="n">
        <v>0</v>
      </c>
      <c r="Q498" s="30" t="n">
        <v>0</v>
      </c>
      <c r="R498" s="30" t="n">
        <v>37</v>
      </c>
      <c r="S498" s="31" t="n">
        <v>0</v>
      </c>
      <c r="T498" s="32" t="n">
        <f aca="false">31*L498</f>
        <v>186</v>
      </c>
      <c r="U498" s="33" t="n">
        <v>29.08</v>
      </c>
      <c r="V498" s="33" t="n">
        <f aca="false">12*N498+0.85*Q498</f>
        <v>0</v>
      </c>
      <c r="W498" s="33" t="n">
        <f aca="false">12*O498+2*R498</f>
        <v>170</v>
      </c>
      <c r="X498" s="34" t="n">
        <f aca="false">23.5*P498+0.85*S498</f>
        <v>0</v>
      </c>
      <c r="Y498" s="35" t="n">
        <f aca="false">T498+U498+V498+W498+X498</f>
        <v>385.08</v>
      </c>
      <c r="Z498" s="36" t="n">
        <f aca="false">ROUND(Y498,0)</f>
        <v>385</v>
      </c>
    </row>
    <row r="499" customFormat="false" ht="15" hidden="false" customHeight="false" outlineLevel="0" collapsed="false">
      <c r="A499" s="38" t="s">
        <v>1045</v>
      </c>
      <c r="B499" s="39" t="s">
        <v>77</v>
      </c>
      <c r="C499" s="39" t="s">
        <v>1078</v>
      </c>
      <c r="D499" s="39" t="n">
        <v>37828100</v>
      </c>
      <c r="E499" s="40" t="s">
        <v>1079</v>
      </c>
      <c r="F499" s="39" t="n">
        <v>158496</v>
      </c>
      <c r="G499" s="40" t="s">
        <v>107</v>
      </c>
      <c r="H499" s="40" t="s">
        <v>1057</v>
      </c>
      <c r="I499" s="41" t="s">
        <v>1080</v>
      </c>
      <c r="J499" s="29" t="n">
        <v>6</v>
      </c>
      <c r="K499" s="30" t="n">
        <v>0</v>
      </c>
      <c r="L499" s="30" t="n">
        <v>27</v>
      </c>
      <c r="M499" s="30" t="n">
        <v>0</v>
      </c>
      <c r="N499" s="30" t="n">
        <v>0</v>
      </c>
      <c r="O499" s="30" t="n">
        <v>12</v>
      </c>
      <c r="P499" s="30" t="n">
        <v>0</v>
      </c>
      <c r="Q499" s="30" t="n">
        <v>0</v>
      </c>
      <c r="R499" s="30" t="n">
        <v>263</v>
      </c>
      <c r="S499" s="31" t="n">
        <v>0</v>
      </c>
      <c r="T499" s="32" t="n">
        <f aca="false">31*L499</f>
        <v>837</v>
      </c>
      <c r="U499" s="33" t="n">
        <v>102.24</v>
      </c>
      <c r="V499" s="33" t="n">
        <f aca="false">12*N499+0.85*Q499</f>
        <v>0</v>
      </c>
      <c r="W499" s="33" t="n">
        <f aca="false">12*O499+2*R499</f>
        <v>670</v>
      </c>
      <c r="X499" s="34" t="n">
        <f aca="false">23.5*P499+0.85*S499</f>
        <v>0</v>
      </c>
      <c r="Y499" s="35" t="n">
        <f aca="false">T499+U499+V499+W499+X499</f>
        <v>1609.24</v>
      </c>
      <c r="Z499" s="36" t="n">
        <f aca="false">ROUND(Y499,0)</f>
        <v>1609</v>
      </c>
    </row>
    <row r="500" customFormat="false" ht="15" hidden="false" customHeight="false" outlineLevel="0" collapsed="false">
      <c r="A500" s="38" t="s">
        <v>1045</v>
      </c>
      <c r="B500" s="39" t="s">
        <v>77</v>
      </c>
      <c r="C500" s="39" t="s">
        <v>1078</v>
      </c>
      <c r="D500" s="39" t="n">
        <v>37828100</v>
      </c>
      <c r="E500" s="40" t="s">
        <v>1079</v>
      </c>
      <c r="F500" s="39" t="n">
        <v>159352</v>
      </c>
      <c r="G500" s="40" t="s">
        <v>88</v>
      </c>
      <c r="H500" s="40" t="s">
        <v>1081</v>
      </c>
      <c r="I500" s="41" t="s">
        <v>1082</v>
      </c>
      <c r="J500" s="29" t="n">
        <v>10</v>
      </c>
      <c r="K500" s="30" t="n">
        <v>3</v>
      </c>
      <c r="L500" s="30" t="n">
        <v>27</v>
      </c>
      <c r="M500" s="30" t="n">
        <v>6</v>
      </c>
      <c r="N500" s="30" t="n">
        <v>3</v>
      </c>
      <c r="O500" s="30" t="n">
        <v>13</v>
      </c>
      <c r="P500" s="30" t="n">
        <v>0</v>
      </c>
      <c r="Q500" s="30" t="n">
        <v>34</v>
      </c>
      <c r="R500" s="30" t="n">
        <v>179</v>
      </c>
      <c r="S500" s="31" t="n">
        <v>0</v>
      </c>
      <c r="T500" s="32" t="n">
        <f aca="false">31*L500</f>
        <v>837</v>
      </c>
      <c r="U500" s="33" t="n">
        <v>97.8</v>
      </c>
      <c r="V500" s="33" t="n">
        <f aca="false">12*N500+0.85*Q500</f>
        <v>64.9</v>
      </c>
      <c r="W500" s="33" t="n">
        <f aca="false">12*O500+2*R500</f>
        <v>514</v>
      </c>
      <c r="X500" s="34" t="n">
        <f aca="false">23.5*P500+0.85*S500</f>
        <v>0</v>
      </c>
      <c r="Y500" s="35" t="n">
        <f aca="false">T500+U500+V500+W500+X500</f>
        <v>1513.7</v>
      </c>
      <c r="Z500" s="36" t="n">
        <f aca="false">ROUND(Y500,0)</f>
        <v>1514</v>
      </c>
    </row>
    <row r="501" customFormat="false" ht="15" hidden="false" customHeight="false" outlineLevel="0" collapsed="false">
      <c r="A501" s="38" t="s">
        <v>1045</v>
      </c>
      <c r="B501" s="39" t="s">
        <v>77</v>
      </c>
      <c r="C501" s="39" t="s">
        <v>1078</v>
      </c>
      <c r="D501" s="39" t="n">
        <v>37828100</v>
      </c>
      <c r="E501" s="40" t="s">
        <v>1079</v>
      </c>
      <c r="F501" s="39" t="n">
        <v>160521</v>
      </c>
      <c r="G501" s="40" t="s">
        <v>1083</v>
      </c>
      <c r="H501" s="40" t="s">
        <v>1057</v>
      </c>
      <c r="I501" s="41" t="s">
        <v>1084</v>
      </c>
      <c r="J501" s="29" t="n">
        <v>16</v>
      </c>
      <c r="K501" s="30" t="n">
        <v>0</v>
      </c>
      <c r="L501" s="30" t="n">
        <v>38</v>
      </c>
      <c r="M501" s="30" t="n">
        <v>0</v>
      </c>
      <c r="N501" s="30" t="n">
        <v>0</v>
      </c>
      <c r="O501" s="30" t="n">
        <v>17</v>
      </c>
      <c r="P501" s="30" t="n">
        <v>2</v>
      </c>
      <c r="Q501" s="30" t="n">
        <v>0</v>
      </c>
      <c r="R501" s="30" t="n">
        <v>355</v>
      </c>
      <c r="S501" s="31" t="n">
        <v>59</v>
      </c>
      <c r="T501" s="32" t="n">
        <f aca="false">31*L501</f>
        <v>1178</v>
      </c>
      <c r="U501" s="33" t="n">
        <v>0</v>
      </c>
      <c r="V501" s="33" t="n">
        <f aca="false">12*N501+0.85*Q501</f>
        <v>0</v>
      </c>
      <c r="W501" s="33" t="n">
        <f aca="false">12*O501+2*R501</f>
        <v>914</v>
      </c>
      <c r="X501" s="34" t="n">
        <f aca="false">23.5*P501+0.85*S501</f>
        <v>97.15</v>
      </c>
      <c r="Y501" s="35" t="n">
        <f aca="false">T501+U501+V501+W501+X501</f>
        <v>2189.15</v>
      </c>
      <c r="Z501" s="36" t="n">
        <f aca="false">ROUND(Y501,0)</f>
        <v>2189</v>
      </c>
    </row>
    <row r="502" customFormat="false" ht="15" hidden="false" customHeight="false" outlineLevel="0" collapsed="false">
      <c r="A502" s="38" t="s">
        <v>1045</v>
      </c>
      <c r="B502" s="39" t="s">
        <v>77</v>
      </c>
      <c r="C502" s="39" t="s">
        <v>1078</v>
      </c>
      <c r="D502" s="39" t="n">
        <v>37828100</v>
      </c>
      <c r="E502" s="40" t="s">
        <v>1079</v>
      </c>
      <c r="F502" s="39" t="n">
        <v>160539</v>
      </c>
      <c r="G502" s="40" t="s">
        <v>1085</v>
      </c>
      <c r="H502" s="40" t="s">
        <v>1086</v>
      </c>
      <c r="I502" s="41" t="s">
        <v>1087</v>
      </c>
      <c r="J502" s="29" t="n">
        <v>9</v>
      </c>
      <c r="K502" s="30" t="n">
        <v>0</v>
      </c>
      <c r="L502" s="30" t="n">
        <v>27</v>
      </c>
      <c r="M502" s="30" t="n">
        <v>0</v>
      </c>
      <c r="N502" s="30" t="n">
        <v>3</v>
      </c>
      <c r="O502" s="30" t="n">
        <v>8</v>
      </c>
      <c r="P502" s="30" t="n">
        <v>1</v>
      </c>
      <c r="Q502" s="30" t="n">
        <v>18</v>
      </c>
      <c r="R502" s="30" t="n">
        <v>248</v>
      </c>
      <c r="S502" s="31" t="n">
        <v>118</v>
      </c>
      <c r="T502" s="32" t="n">
        <f aca="false">31*L502</f>
        <v>837</v>
      </c>
      <c r="U502" s="33" t="n">
        <v>190.39</v>
      </c>
      <c r="V502" s="33" t="n">
        <f aca="false">12*N502+0.85*Q502</f>
        <v>51.3</v>
      </c>
      <c r="W502" s="33" t="n">
        <f aca="false">12*O502+2*R502</f>
        <v>592</v>
      </c>
      <c r="X502" s="34" t="n">
        <f aca="false">23.5*P502+0.85*S502</f>
        <v>123.8</v>
      </c>
      <c r="Y502" s="35" t="n">
        <f aca="false">T502+U502+V502+W502+X502</f>
        <v>1794.49</v>
      </c>
      <c r="Z502" s="36" t="n">
        <f aca="false">ROUND(Y502,0)</f>
        <v>1794</v>
      </c>
    </row>
    <row r="503" customFormat="false" ht="15" hidden="false" customHeight="false" outlineLevel="0" collapsed="false">
      <c r="A503" s="38" t="s">
        <v>1045</v>
      </c>
      <c r="B503" s="39" t="s">
        <v>77</v>
      </c>
      <c r="C503" s="39" t="s">
        <v>1078</v>
      </c>
      <c r="D503" s="39" t="n">
        <v>37828100</v>
      </c>
      <c r="E503" s="40" t="s">
        <v>1079</v>
      </c>
      <c r="F503" s="39" t="n">
        <v>160547</v>
      </c>
      <c r="G503" s="40" t="s">
        <v>1088</v>
      </c>
      <c r="H503" s="40" t="s">
        <v>1089</v>
      </c>
      <c r="I503" s="41" t="s">
        <v>1090</v>
      </c>
      <c r="J503" s="29" t="n">
        <v>14</v>
      </c>
      <c r="K503" s="30" t="n">
        <v>0</v>
      </c>
      <c r="L503" s="30" t="n">
        <v>40</v>
      </c>
      <c r="M503" s="30" t="n">
        <v>0</v>
      </c>
      <c r="N503" s="30" t="n">
        <v>0</v>
      </c>
      <c r="O503" s="30" t="n">
        <v>21</v>
      </c>
      <c r="P503" s="30" t="n">
        <v>1</v>
      </c>
      <c r="Q503" s="30" t="n">
        <v>0</v>
      </c>
      <c r="R503" s="30" t="n">
        <v>353</v>
      </c>
      <c r="S503" s="31" t="n">
        <v>76</v>
      </c>
      <c r="T503" s="32" t="n">
        <f aca="false">31*L503</f>
        <v>1240</v>
      </c>
      <c r="U503" s="33" t="n">
        <v>341.89</v>
      </c>
      <c r="V503" s="33" t="n">
        <f aca="false">12*N503+0.85*Q503</f>
        <v>0</v>
      </c>
      <c r="W503" s="33" t="n">
        <f aca="false">12*O503+2*R503</f>
        <v>958</v>
      </c>
      <c r="X503" s="34" t="n">
        <f aca="false">23.5*P503+0.85*S503</f>
        <v>88.1</v>
      </c>
      <c r="Y503" s="35" t="n">
        <f aca="false">T503+U503+V503+W503+X503</f>
        <v>2627.99</v>
      </c>
      <c r="Z503" s="36" t="n">
        <f aca="false">ROUND(Y503,0)</f>
        <v>2628</v>
      </c>
    </row>
    <row r="504" customFormat="false" ht="15" hidden="false" customHeight="false" outlineLevel="0" collapsed="false">
      <c r="A504" s="38" t="s">
        <v>1045</v>
      </c>
      <c r="B504" s="39" t="s">
        <v>77</v>
      </c>
      <c r="C504" s="39" t="s">
        <v>1078</v>
      </c>
      <c r="D504" s="39" t="n">
        <v>37828100</v>
      </c>
      <c r="E504" s="40" t="s">
        <v>1079</v>
      </c>
      <c r="F504" s="39" t="n">
        <v>160580</v>
      </c>
      <c r="G504" s="40" t="s">
        <v>724</v>
      </c>
      <c r="H504" s="40" t="s">
        <v>1091</v>
      </c>
      <c r="I504" s="41" t="s">
        <v>1092</v>
      </c>
      <c r="J504" s="29" t="n">
        <v>12</v>
      </c>
      <c r="K504" s="30" t="n">
        <v>2</v>
      </c>
      <c r="L504" s="30" t="n">
        <v>33</v>
      </c>
      <c r="M504" s="30" t="n">
        <v>2</v>
      </c>
      <c r="N504" s="30" t="n">
        <v>1</v>
      </c>
      <c r="O504" s="30" t="n">
        <v>21</v>
      </c>
      <c r="P504" s="30" t="n">
        <v>1</v>
      </c>
      <c r="Q504" s="30" t="n">
        <v>13</v>
      </c>
      <c r="R504" s="30" t="n">
        <v>268</v>
      </c>
      <c r="S504" s="31" t="n">
        <v>77</v>
      </c>
      <c r="T504" s="32" t="n">
        <f aca="false">31*L504</f>
        <v>1023</v>
      </c>
      <c r="U504" s="33" t="n">
        <v>318.75</v>
      </c>
      <c r="V504" s="33" t="n">
        <f aca="false">12*N504+0.85*Q504</f>
        <v>23.05</v>
      </c>
      <c r="W504" s="33" t="n">
        <f aca="false">12*O504+2*R504</f>
        <v>788</v>
      </c>
      <c r="X504" s="34" t="n">
        <f aca="false">23.5*P504+0.85*S504</f>
        <v>88.95</v>
      </c>
      <c r="Y504" s="35" t="n">
        <f aca="false">T504+U504+V504+W504+X504</f>
        <v>2241.75</v>
      </c>
      <c r="Z504" s="36" t="n">
        <f aca="false">ROUND(Y504,0)</f>
        <v>2242</v>
      </c>
    </row>
    <row r="505" customFormat="false" ht="15" hidden="false" customHeight="false" outlineLevel="0" collapsed="false">
      <c r="A505" s="38" t="s">
        <v>1045</v>
      </c>
      <c r="B505" s="39" t="s">
        <v>77</v>
      </c>
      <c r="C505" s="39" t="s">
        <v>1078</v>
      </c>
      <c r="D505" s="39" t="n">
        <v>37828100</v>
      </c>
      <c r="E505" s="40" t="s">
        <v>1079</v>
      </c>
      <c r="F505" s="39" t="n">
        <v>160610</v>
      </c>
      <c r="G505" s="40" t="s">
        <v>1093</v>
      </c>
      <c r="H505" s="40" t="s">
        <v>1094</v>
      </c>
      <c r="I505" s="41" t="s">
        <v>1095</v>
      </c>
      <c r="J505" s="29" t="n">
        <v>7</v>
      </c>
      <c r="K505" s="30" t="n">
        <v>0</v>
      </c>
      <c r="L505" s="30" t="n">
        <v>17</v>
      </c>
      <c r="M505" s="30" t="n">
        <v>0</v>
      </c>
      <c r="N505" s="30" t="n">
        <v>1</v>
      </c>
      <c r="O505" s="30" t="n">
        <v>9</v>
      </c>
      <c r="P505" s="30" t="n">
        <v>1</v>
      </c>
      <c r="Q505" s="30" t="n">
        <v>6</v>
      </c>
      <c r="R505" s="30" t="n">
        <v>89</v>
      </c>
      <c r="S505" s="31" t="n">
        <v>22</v>
      </c>
      <c r="T505" s="32" t="n">
        <f aca="false">31*L505</f>
        <v>527</v>
      </c>
      <c r="U505" s="33" t="n">
        <v>75.3</v>
      </c>
      <c r="V505" s="33" t="n">
        <f aca="false">12*N505+0.85*Q505</f>
        <v>17.1</v>
      </c>
      <c r="W505" s="33" t="n">
        <f aca="false">12*O505+2*R505</f>
        <v>286</v>
      </c>
      <c r="X505" s="34" t="n">
        <f aca="false">23.5*P505+0.85*S505</f>
        <v>42.2</v>
      </c>
      <c r="Y505" s="35" t="n">
        <f aca="false">T505+U505+V505+W505+X505</f>
        <v>947.6</v>
      </c>
      <c r="Z505" s="36" t="n">
        <f aca="false">ROUND(Y505,0)</f>
        <v>948</v>
      </c>
    </row>
    <row r="506" customFormat="false" ht="15" hidden="false" customHeight="false" outlineLevel="0" collapsed="false">
      <c r="A506" s="38" t="s">
        <v>1045</v>
      </c>
      <c r="B506" s="39" t="s">
        <v>77</v>
      </c>
      <c r="C506" s="39" t="s">
        <v>1078</v>
      </c>
      <c r="D506" s="39" t="n">
        <v>37828100</v>
      </c>
      <c r="E506" s="40" t="s">
        <v>1079</v>
      </c>
      <c r="F506" s="39" t="n">
        <v>160644</v>
      </c>
      <c r="G506" s="40" t="s">
        <v>1083</v>
      </c>
      <c r="H506" s="40" t="s">
        <v>1081</v>
      </c>
      <c r="I506" s="41" t="s">
        <v>1096</v>
      </c>
      <c r="J506" s="29" t="n">
        <v>10</v>
      </c>
      <c r="K506" s="30" t="n">
        <v>0</v>
      </c>
      <c r="L506" s="30" t="n">
        <v>27</v>
      </c>
      <c r="M506" s="30" t="n">
        <v>0</v>
      </c>
      <c r="N506" s="30" t="n">
        <v>3</v>
      </c>
      <c r="O506" s="30" t="n">
        <v>9</v>
      </c>
      <c r="P506" s="30" t="n">
        <v>1</v>
      </c>
      <c r="Q506" s="30" t="n">
        <v>20</v>
      </c>
      <c r="R506" s="30" t="n">
        <v>200</v>
      </c>
      <c r="S506" s="31" t="n">
        <v>65</v>
      </c>
      <c r="T506" s="32" t="n">
        <f aca="false">31*L506</f>
        <v>837</v>
      </c>
      <c r="U506" s="33" t="n">
        <v>84.94</v>
      </c>
      <c r="V506" s="33" t="n">
        <f aca="false">12*N506+0.85*Q506</f>
        <v>53</v>
      </c>
      <c r="W506" s="33" t="n">
        <f aca="false">12*O506+2*R506</f>
        <v>508</v>
      </c>
      <c r="X506" s="34" t="n">
        <f aca="false">23.5*P506+0.85*S506</f>
        <v>78.75</v>
      </c>
      <c r="Y506" s="35" t="n">
        <f aca="false">T506+U506+V506+W506+X506</f>
        <v>1561.69</v>
      </c>
      <c r="Z506" s="36" t="n">
        <f aca="false">ROUND(Y506,0)</f>
        <v>1562</v>
      </c>
    </row>
    <row r="507" customFormat="false" ht="15" hidden="false" customHeight="false" outlineLevel="0" collapsed="false">
      <c r="A507" s="38" t="s">
        <v>1045</v>
      </c>
      <c r="B507" s="39" t="s">
        <v>77</v>
      </c>
      <c r="C507" s="39" t="s">
        <v>1078</v>
      </c>
      <c r="D507" s="39" t="n">
        <v>37828100</v>
      </c>
      <c r="E507" s="40" t="s">
        <v>1079</v>
      </c>
      <c r="F507" s="39" t="n">
        <v>160687</v>
      </c>
      <c r="G507" s="40" t="s">
        <v>1097</v>
      </c>
      <c r="H507" s="40" t="s">
        <v>1063</v>
      </c>
      <c r="I507" s="41" t="s">
        <v>1098</v>
      </c>
      <c r="J507" s="29" t="n">
        <v>11</v>
      </c>
      <c r="K507" s="30" t="n">
        <v>3</v>
      </c>
      <c r="L507" s="30" t="n">
        <v>25</v>
      </c>
      <c r="M507" s="30" t="n">
        <v>4</v>
      </c>
      <c r="N507" s="30" t="n">
        <v>4</v>
      </c>
      <c r="O507" s="30" t="n">
        <v>13</v>
      </c>
      <c r="P507" s="30" t="n">
        <v>1</v>
      </c>
      <c r="Q507" s="30" t="n">
        <v>46</v>
      </c>
      <c r="R507" s="30" t="n">
        <v>212</v>
      </c>
      <c r="S507" s="31" t="n">
        <v>19</v>
      </c>
      <c r="T507" s="32" t="n">
        <f aca="false">31*L507</f>
        <v>775</v>
      </c>
      <c r="U507" s="33" t="n">
        <v>88.78</v>
      </c>
      <c r="V507" s="33" t="n">
        <f aca="false">12*N507+0.85*Q507</f>
        <v>87.1</v>
      </c>
      <c r="W507" s="33" t="n">
        <f aca="false">12*O507+2*R507</f>
        <v>580</v>
      </c>
      <c r="X507" s="34" t="n">
        <f aca="false">23.5*P507+0.85*S507</f>
        <v>39.65</v>
      </c>
      <c r="Y507" s="35" t="n">
        <f aca="false">T507+U507+V507+W507+X507</f>
        <v>1570.53</v>
      </c>
      <c r="Z507" s="36" t="n">
        <f aca="false">ROUND(Y507,0)</f>
        <v>1571</v>
      </c>
    </row>
    <row r="508" customFormat="false" ht="15" hidden="false" customHeight="false" outlineLevel="0" collapsed="false">
      <c r="A508" s="38" t="s">
        <v>1045</v>
      </c>
      <c r="B508" s="39" t="s">
        <v>77</v>
      </c>
      <c r="C508" s="39" t="s">
        <v>1078</v>
      </c>
      <c r="D508" s="39" t="n">
        <v>37828100</v>
      </c>
      <c r="E508" s="40" t="s">
        <v>1079</v>
      </c>
      <c r="F508" s="39" t="n">
        <v>160709</v>
      </c>
      <c r="G508" s="40" t="s">
        <v>1099</v>
      </c>
      <c r="H508" s="40" t="s">
        <v>1100</v>
      </c>
      <c r="I508" s="41" t="s">
        <v>1101</v>
      </c>
      <c r="J508" s="29" t="n">
        <v>13</v>
      </c>
      <c r="K508" s="30" t="n">
        <v>0</v>
      </c>
      <c r="L508" s="30" t="n">
        <v>32</v>
      </c>
      <c r="M508" s="30" t="n">
        <v>0</v>
      </c>
      <c r="N508" s="30" t="n">
        <v>1</v>
      </c>
      <c r="O508" s="30" t="n">
        <v>15</v>
      </c>
      <c r="P508" s="30" t="n">
        <v>1</v>
      </c>
      <c r="Q508" s="30" t="n">
        <v>6</v>
      </c>
      <c r="R508" s="30" t="n">
        <v>245</v>
      </c>
      <c r="S508" s="31" t="n">
        <v>121</v>
      </c>
      <c r="T508" s="32" t="n">
        <f aca="false">31*L508</f>
        <v>992</v>
      </c>
      <c r="U508" s="33" t="n">
        <v>257.1</v>
      </c>
      <c r="V508" s="33" t="n">
        <f aca="false">12*N508+0.85*Q508</f>
        <v>17.1</v>
      </c>
      <c r="W508" s="33" t="n">
        <f aca="false">12*O508+2*R508</f>
        <v>670</v>
      </c>
      <c r="X508" s="34" t="n">
        <f aca="false">23.5*P508+0.85*S508</f>
        <v>126.35</v>
      </c>
      <c r="Y508" s="35" t="n">
        <f aca="false">T508+U508+V508+W508+X508</f>
        <v>2062.55</v>
      </c>
      <c r="Z508" s="36" t="n">
        <f aca="false">ROUND(Y508,0)</f>
        <v>2063</v>
      </c>
    </row>
    <row r="509" customFormat="false" ht="15" hidden="false" customHeight="false" outlineLevel="0" collapsed="false">
      <c r="A509" s="38" t="s">
        <v>1045</v>
      </c>
      <c r="B509" s="39" t="s">
        <v>77</v>
      </c>
      <c r="C509" s="39" t="s">
        <v>1078</v>
      </c>
      <c r="D509" s="39" t="n">
        <v>37828100</v>
      </c>
      <c r="E509" s="40" t="s">
        <v>1079</v>
      </c>
      <c r="F509" s="39" t="n">
        <v>160725</v>
      </c>
      <c r="G509" s="40" t="s">
        <v>1102</v>
      </c>
      <c r="H509" s="40" t="s">
        <v>1048</v>
      </c>
      <c r="I509" s="41" t="s">
        <v>1103</v>
      </c>
      <c r="J509" s="29" t="n">
        <v>9</v>
      </c>
      <c r="K509" s="30" t="n">
        <v>0</v>
      </c>
      <c r="L509" s="30" t="n">
        <v>20</v>
      </c>
      <c r="M509" s="30" t="n">
        <v>0</v>
      </c>
      <c r="N509" s="30" t="n">
        <v>0</v>
      </c>
      <c r="O509" s="30" t="n">
        <v>12</v>
      </c>
      <c r="P509" s="30" t="n">
        <v>1</v>
      </c>
      <c r="Q509" s="30" t="n">
        <v>0</v>
      </c>
      <c r="R509" s="30" t="n">
        <v>199</v>
      </c>
      <c r="S509" s="31" t="n">
        <v>16</v>
      </c>
      <c r="T509" s="32" t="n">
        <f aca="false">31*L509</f>
        <v>620</v>
      </c>
      <c r="U509" s="33" t="n">
        <v>87.47</v>
      </c>
      <c r="V509" s="33" t="n">
        <f aca="false">12*N509+0.85*Q509</f>
        <v>0</v>
      </c>
      <c r="W509" s="33" t="n">
        <f aca="false">12*O509+2*R509</f>
        <v>542</v>
      </c>
      <c r="X509" s="34" t="n">
        <f aca="false">23.5*P509+0.85*S509</f>
        <v>37.1</v>
      </c>
      <c r="Y509" s="35" t="n">
        <f aca="false">T509+U509+V509+W509+X509</f>
        <v>1286.57</v>
      </c>
      <c r="Z509" s="36" t="n">
        <f aca="false">ROUND(Y509,0)</f>
        <v>1287</v>
      </c>
    </row>
    <row r="510" customFormat="false" ht="15" hidden="false" customHeight="false" outlineLevel="0" collapsed="false">
      <c r="A510" s="38" t="s">
        <v>1045</v>
      </c>
      <c r="B510" s="39" t="s">
        <v>77</v>
      </c>
      <c r="C510" s="39" t="s">
        <v>1078</v>
      </c>
      <c r="D510" s="39" t="n">
        <v>37828100</v>
      </c>
      <c r="E510" s="40" t="s">
        <v>1079</v>
      </c>
      <c r="F510" s="39" t="n">
        <v>160784</v>
      </c>
      <c r="G510" s="40" t="s">
        <v>1104</v>
      </c>
      <c r="H510" s="40" t="s">
        <v>822</v>
      </c>
      <c r="I510" s="41" t="s">
        <v>1105</v>
      </c>
      <c r="J510" s="29" t="n">
        <v>16</v>
      </c>
      <c r="K510" s="30" t="n">
        <v>0</v>
      </c>
      <c r="L510" s="30" t="n">
        <v>41</v>
      </c>
      <c r="M510" s="30" t="n">
        <v>0</v>
      </c>
      <c r="N510" s="30" t="n">
        <v>1</v>
      </c>
      <c r="O510" s="30" t="n">
        <v>26</v>
      </c>
      <c r="P510" s="30" t="n">
        <v>1</v>
      </c>
      <c r="Q510" s="30" t="n">
        <v>4</v>
      </c>
      <c r="R510" s="30" t="n">
        <v>297</v>
      </c>
      <c r="S510" s="31" t="n">
        <v>36</v>
      </c>
      <c r="T510" s="32" t="n">
        <f aca="false">31*L510</f>
        <v>1271</v>
      </c>
      <c r="U510" s="33" t="n">
        <v>296.07</v>
      </c>
      <c r="V510" s="33" t="n">
        <f aca="false">12*N510+0.85*Q510</f>
        <v>15.4</v>
      </c>
      <c r="W510" s="33" t="n">
        <f aca="false">12*O510+2*R510</f>
        <v>906</v>
      </c>
      <c r="X510" s="34" t="n">
        <f aca="false">23.5*P510+0.85*S510</f>
        <v>54.1</v>
      </c>
      <c r="Y510" s="35" t="n">
        <f aca="false">T510+U510+V510+W510+X510</f>
        <v>2542.57</v>
      </c>
      <c r="Z510" s="36" t="n">
        <f aca="false">ROUND(Y510,0)</f>
        <v>2543</v>
      </c>
    </row>
    <row r="511" customFormat="false" ht="15" hidden="false" customHeight="false" outlineLevel="0" collapsed="false">
      <c r="A511" s="38" t="s">
        <v>1045</v>
      </c>
      <c r="B511" s="39" t="s">
        <v>77</v>
      </c>
      <c r="C511" s="39" t="s">
        <v>1078</v>
      </c>
      <c r="D511" s="39" t="n">
        <v>37828100</v>
      </c>
      <c r="E511" s="40" t="s">
        <v>1079</v>
      </c>
      <c r="F511" s="39" t="n">
        <v>160806</v>
      </c>
      <c r="G511" s="40" t="s">
        <v>724</v>
      </c>
      <c r="H511" s="40" t="s">
        <v>1050</v>
      </c>
      <c r="I511" s="41" t="s">
        <v>1106</v>
      </c>
      <c r="J511" s="29" t="n">
        <v>8</v>
      </c>
      <c r="K511" s="30" t="n">
        <v>1</v>
      </c>
      <c r="L511" s="30" t="n">
        <v>20</v>
      </c>
      <c r="M511" s="30" t="n">
        <v>1</v>
      </c>
      <c r="N511" s="30" t="n">
        <v>3</v>
      </c>
      <c r="O511" s="30" t="n">
        <v>8</v>
      </c>
      <c r="P511" s="30" t="n">
        <v>1</v>
      </c>
      <c r="Q511" s="30" t="n">
        <v>26</v>
      </c>
      <c r="R511" s="30" t="n">
        <v>121</v>
      </c>
      <c r="S511" s="31" t="n">
        <v>26</v>
      </c>
      <c r="T511" s="32" t="n">
        <f aca="false">31*L511</f>
        <v>620</v>
      </c>
      <c r="U511" s="33" t="n">
        <v>108.97</v>
      </c>
      <c r="V511" s="33" t="n">
        <f aca="false">12*N511+0.85*Q511</f>
        <v>58.1</v>
      </c>
      <c r="W511" s="33" t="n">
        <f aca="false">12*O511+2*R511</f>
        <v>338</v>
      </c>
      <c r="X511" s="34" t="n">
        <f aca="false">23.5*P511+0.85*S511</f>
        <v>45.6</v>
      </c>
      <c r="Y511" s="35" t="n">
        <f aca="false">T511+U511+V511+W511+X511</f>
        <v>1170.67</v>
      </c>
      <c r="Z511" s="36" t="n">
        <f aca="false">ROUND(Y511,0)</f>
        <v>1171</v>
      </c>
    </row>
    <row r="512" customFormat="false" ht="15" hidden="false" customHeight="false" outlineLevel="0" collapsed="false">
      <c r="A512" s="38" t="s">
        <v>1045</v>
      </c>
      <c r="B512" s="39" t="s">
        <v>77</v>
      </c>
      <c r="C512" s="39" t="s">
        <v>1078</v>
      </c>
      <c r="D512" s="39" t="n">
        <v>37828100</v>
      </c>
      <c r="E512" s="40" t="s">
        <v>1079</v>
      </c>
      <c r="F512" s="39" t="n">
        <v>160865</v>
      </c>
      <c r="G512" s="40" t="s">
        <v>606</v>
      </c>
      <c r="H512" s="40" t="s">
        <v>1107</v>
      </c>
      <c r="I512" s="41" t="s">
        <v>1108</v>
      </c>
      <c r="J512" s="29" t="n">
        <v>20</v>
      </c>
      <c r="K512" s="30" t="n">
        <v>0</v>
      </c>
      <c r="L512" s="30" t="n">
        <v>45</v>
      </c>
      <c r="M512" s="30" t="n">
        <v>0</v>
      </c>
      <c r="N512" s="30" t="n">
        <v>0</v>
      </c>
      <c r="O512" s="30" t="n">
        <v>21</v>
      </c>
      <c r="P512" s="30" t="n">
        <v>0</v>
      </c>
      <c r="Q512" s="30" t="n">
        <v>0</v>
      </c>
      <c r="R512" s="30" t="n">
        <v>405</v>
      </c>
      <c r="S512" s="31" t="n">
        <v>0</v>
      </c>
      <c r="T512" s="32" t="n">
        <f aca="false">31*L512</f>
        <v>1395</v>
      </c>
      <c r="U512" s="33" t="n">
        <v>150.11</v>
      </c>
      <c r="V512" s="33" t="n">
        <f aca="false">12*N512+0.85*Q512</f>
        <v>0</v>
      </c>
      <c r="W512" s="33" t="n">
        <f aca="false">12*O512+2*R512</f>
        <v>1062</v>
      </c>
      <c r="X512" s="34" t="n">
        <f aca="false">23.5*P512+0.85*S512</f>
        <v>0</v>
      </c>
      <c r="Y512" s="35" t="n">
        <f aca="false">T512+U512+V512+W512+X512</f>
        <v>2607.11</v>
      </c>
      <c r="Z512" s="36" t="n">
        <f aca="false">ROUND(Y512,0)</f>
        <v>2607</v>
      </c>
    </row>
    <row r="513" customFormat="false" ht="15" hidden="false" customHeight="false" outlineLevel="0" collapsed="false">
      <c r="A513" s="38" t="s">
        <v>1045</v>
      </c>
      <c r="B513" s="39" t="s">
        <v>77</v>
      </c>
      <c r="C513" s="39" t="s">
        <v>1078</v>
      </c>
      <c r="D513" s="39" t="n">
        <v>37828100</v>
      </c>
      <c r="E513" s="40" t="s">
        <v>1079</v>
      </c>
      <c r="F513" s="39" t="n">
        <v>160881</v>
      </c>
      <c r="G513" s="40" t="s">
        <v>1109</v>
      </c>
      <c r="H513" s="40" t="s">
        <v>1110</v>
      </c>
      <c r="I513" s="41" t="s">
        <v>1111</v>
      </c>
      <c r="J513" s="29" t="n">
        <v>28</v>
      </c>
      <c r="K513" s="30" t="n">
        <v>0</v>
      </c>
      <c r="L513" s="30" t="n">
        <v>53</v>
      </c>
      <c r="M513" s="30" t="n">
        <v>0</v>
      </c>
      <c r="N513" s="30" t="n">
        <v>3</v>
      </c>
      <c r="O513" s="30" t="n">
        <v>30</v>
      </c>
      <c r="P513" s="30" t="n">
        <v>1</v>
      </c>
      <c r="Q513" s="30" t="n">
        <v>37</v>
      </c>
      <c r="R513" s="30" t="n">
        <v>340</v>
      </c>
      <c r="S513" s="31" t="n">
        <v>128</v>
      </c>
      <c r="T513" s="32" t="n">
        <f aca="false">31*L513</f>
        <v>1643</v>
      </c>
      <c r="U513" s="33" t="n">
        <v>221.96</v>
      </c>
      <c r="V513" s="33" t="n">
        <f aca="false">12*N513+0.85*Q513</f>
        <v>67.45</v>
      </c>
      <c r="W513" s="33" t="n">
        <f aca="false">12*O513+2*R513</f>
        <v>1040</v>
      </c>
      <c r="X513" s="34" t="n">
        <f aca="false">23.5*P513+0.85*S513</f>
        <v>132.3</v>
      </c>
      <c r="Y513" s="35" t="n">
        <f aca="false">T513+U513+V513+W513+X513</f>
        <v>3104.71</v>
      </c>
      <c r="Z513" s="36" t="n">
        <f aca="false">ROUND(Y513,0)</f>
        <v>3105</v>
      </c>
    </row>
    <row r="514" customFormat="false" ht="15" hidden="false" customHeight="false" outlineLevel="0" collapsed="false">
      <c r="A514" s="38" t="s">
        <v>1045</v>
      </c>
      <c r="B514" s="39" t="s">
        <v>77</v>
      </c>
      <c r="C514" s="39" t="s">
        <v>1078</v>
      </c>
      <c r="D514" s="39" t="n">
        <v>37828100</v>
      </c>
      <c r="E514" s="40" t="s">
        <v>1079</v>
      </c>
      <c r="F514" s="39" t="n">
        <v>161136</v>
      </c>
      <c r="G514" s="40" t="s">
        <v>1112</v>
      </c>
      <c r="H514" s="40" t="s">
        <v>1113</v>
      </c>
      <c r="I514" s="41" t="s">
        <v>1114</v>
      </c>
      <c r="J514" s="29" t="n">
        <v>11</v>
      </c>
      <c r="K514" s="30" t="n">
        <v>0</v>
      </c>
      <c r="L514" s="30" t="n">
        <v>26</v>
      </c>
      <c r="M514" s="30" t="n">
        <v>0</v>
      </c>
      <c r="N514" s="30" t="n">
        <v>7</v>
      </c>
      <c r="O514" s="30" t="n">
        <v>11</v>
      </c>
      <c r="P514" s="30" t="n">
        <v>1</v>
      </c>
      <c r="Q514" s="30" t="n">
        <v>46</v>
      </c>
      <c r="R514" s="30" t="n">
        <v>124</v>
      </c>
      <c r="S514" s="31" t="n">
        <v>35</v>
      </c>
      <c r="T514" s="32" t="n">
        <f aca="false">31*L514</f>
        <v>806</v>
      </c>
      <c r="U514" s="33" t="n">
        <v>117.5</v>
      </c>
      <c r="V514" s="33" t="n">
        <f aca="false">12*N514+0.85*Q514</f>
        <v>123.1</v>
      </c>
      <c r="W514" s="33" t="n">
        <f aca="false">12*O514+2*R514</f>
        <v>380</v>
      </c>
      <c r="X514" s="34" t="n">
        <f aca="false">23.5*P514+0.85*S514</f>
        <v>53.25</v>
      </c>
      <c r="Y514" s="35" t="n">
        <f aca="false">T514+U514+V514+W514+X514</f>
        <v>1479.85</v>
      </c>
      <c r="Z514" s="36" t="n">
        <f aca="false">ROUND(Y514,0)</f>
        <v>1480</v>
      </c>
    </row>
    <row r="515" customFormat="false" ht="15" hidden="false" customHeight="false" outlineLevel="0" collapsed="false">
      <c r="A515" s="38" t="s">
        <v>1045</v>
      </c>
      <c r="B515" s="39" t="s">
        <v>77</v>
      </c>
      <c r="C515" s="39" t="s">
        <v>1078</v>
      </c>
      <c r="D515" s="39" t="n">
        <v>37828100</v>
      </c>
      <c r="E515" s="40" t="s">
        <v>1079</v>
      </c>
      <c r="F515" s="39" t="n">
        <v>161471</v>
      </c>
      <c r="G515" s="40" t="s">
        <v>1115</v>
      </c>
      <c r="H515" s="40" t="s">
        <v>1057</v>
      </c>
      <c r="I515" s="41" t="s">
        <v>1116</v>
      </c>
      <c r="J515" s="29" t="n">
        <v>13</v>
      </c>
      <c r="K515" s="30" t="n">
        <v>0</v>
      </c>
      <c r="L515" s="30" t="n">
        <v>78</v>
      </c>
      <c r="M515" s="30" t="n">
        <v>0</v>
      </c>
      <c r="N515" s="30" t="n">
        <v>0</v>
      </c>
      <c r="O515" s="30" t="n">
        <v>23</v>
      </c>
      <c r="P515" s="30" t="n">
        <v>3</v>
      </c>
      <c r="Q515" s="30" t="n">
        <v>0</v>
      </c>
      <c r="R515" s="30" t="n">
        <v>454</v>
      </c>
      <c r="S515" s="31" t="n">
        <v>323</v>
      </c>
      <c r="T515" s="32" t="n">
        <f aca="false">31*L515</f>
        <v>2418</v>
      </c>
      <c r="U515" s="33" t="n">
        <v>328.71</v>
      </c>
      <c r="V515" s="33" t="n">
        <f aca="false">12*N515+0.85*Q515</f>
        <v>0</v>
      </c>
      <c r="W515" s="33" t="n">
        <f aca="false">12*O515+2*R515</f>
        <v>1184</v>
      </c>
      <c r="X515" s="34" t="n">
        <f aca="false">23.5*P515+0.85*S515</f>
        <v>345.05</v>
      </c>
      <c r="Y515" s="35" t="n">
        <f aca="false">T515+U515+V515+W515+X515</f>
        <v>4275.76</v>
      </c>
      <c r="Z515" s="36" t="n">
        <f aca="false">ROUND(Y515,0)</f>
        <v>4276</v>
      </c>
    </row>
    <row r="516" customFormat="false" ht="15" hidden="false" customHeight="false" outlineLevel="0" collapsed="false">
      <c r="A516" s="38" t="s">
        <v>1045</v>
      </c>
      <c r="B516" s="39" t="s">
        <v>77</v>
      </c>
      <c r="C516" s="39" t="s">
        <v>1078</v>
      </c>
      <c r="D516" s="39" t="n">
        <v>37828100</v>
      </c>
      <c r="E516" s="40" t="s">
        <v>1079</v>
      </c>
      <c r="F516" s="39" t="n">
        <v>161560</v>
      </c>
      <c r="G516" s="40" t="s">
        <v>1117</v>
      </c>
      <c r="H516" s="40" t="s">
        <v>1063</v>
      </c>
      <c r="I516" s="41" t="s">
        <v>1118</v>
      </c>
      <c r="J516" s="29" t="n">
        <v>14</v>
      </c>
      <c r="K516" s="30" t="n">
        <v>0</v>
      </c>
      <c r="L516" s="30" t="n">
        <v>62</v>
      </c>
      <c r="M516" s="30" t="n">
        <v>0</v>
      </c>
      <c r="N516" s="30" t="n">
        <v>1</v>
      </c>
      <c r="O516" s="30" t="n">
        <v>19</v>
      </c>
      <c r="P516" s="30" t="n">
        <v>2</v>
      </c>
      <c r="Q516" s="30" t="n">
        <v>3</v>
      </c>
      <c r="R516" s="30" t="n">
        <v>521</v>
      </c>
      <c r="S516" s="31" t="n">
        <v>153</v>
      </c>
      <c r="T516" s="32" t="n">
        <f aca="false">31*L516</f>
        <v>1922</v>
      </c>
      <c r="U516" s="33" t="n">
        <v>481.86</v>
      </c>
      <c r="V516" s="33" t="n">
        <f aca="false">12*N516+0.85*Q516</f>
        <v>14.55</v>
      </c>
      <c r="W516" s="33" t="n">
        <f aca="false">12*O516+2*R516</f>
        <v>1270</v>
      </c>
      <c r="X516" s="34" t="n">
        <f aca="false">23.5*P516+0.85*S516</f>
        <v>177.05</v>
      </c>
      <c r="Y516" s="35" t="n">
        <f aca="false">T516+U516+V516+W516+X516</f>
        <v>3865.46</v>
      </c>
      <c r="Z516" s="36" t="n">
        <f aca="false">ROUND(Y516,0)</f>
        <v>3865</v>
      </c>
    </row>
    <row r="517" customFormat="false" ht="15" hidden="false" customHeight="false" outlineLevel="0" collapsed="false">
      <c r="A517" s="38" t="s">
        <v>1045</v>
      </c>
      <c r="B517" s="39" t="s">
        <v>77</v>
      </c>
      <c r="C517" s="39" t="s">
        <v>1078</v>
      </c>
      <c r="D517" s="39" t="n">
        <v>37828100</v>
      </c>
      <c r="E517" s="40" t="s">
        <v>1079</v>
      </c>
      <c r="F517" s="39" t="n">
        <v>161632</v>
      </c>
      <c r="G517" s="40" t="s">
        <v>88</v>
      </c>
      <c r="H517" s="40" t="s">
        <v>1119</v>
      </c>
      <c r="I517" s="41" t="s">
        <v>1120</v>
      </c>
      <c r="J517" s="29" t="n">
        <v>8</v>
      </c>
      <c r="K517" s="30" t="n">
        <v>0</v>
      </c>
      <c r="L517" s="30" t="n">
        <v>28</v>
      </c>
      <c r="M517" s="30" t="n">
        <v>0</v>
      </c>
      <c r="N517" s="30" t="n">
        <v>1</v>
      </c>
      <c r="O517" s="30" t="n">
        <v>12</v>
      </c>
      <c r="P517" s="30" t="n">
        <v>2</v>
      </c>
      <c r="Q517" s="30" t="n">
        <v>2</v>
      </c>
      <c r="R517" s="30" t="n">
        <v>203</v>
      </c>
      <c r="S517" s="31" t="n">
        <v>138</v>
      </c>
      <c r="T517" s="32" t="n">
        <f aca="false">31*L517</f>
        <v>868</v>
      </c>
      <c r="U517" s="33" t="n">
        <v>126.1</v>
      </c>
      <c r="V517" s="33" t="n">
        <f aca="false">12*N517+0.85*Q517</f>
        <v>13.7</v>
      </c>
      <c r="W517" s="33" t="n">
        <f aca="false">12*O517+2*R517</f>
        <v>550</v>
      </c>
      <c r="X517" s="34" t="n">
        <f aca="false">23.5*P517+0.85*S517</f>
        <v>164.3</v>
      </c>
      <c r="Y517" s="35" t="n">
        <f aca="false">T517+U517+V517+W517+X517</f>
        <v>1722.1</v>
      </c>
      <c r="Z517" s="36" t="n">
        <f aca="false">ROUND(Y517,0)</f>
        <v>1722</v>
      </c>
    </row>
    <row r="518" customFormat="false" ht="15" hidden="false" customHeight="false" outlineLevel="0" collapsed="false">
      <c r="A518" s="38" t="s">
        <v>1045</v>
      </c>
      <c r="B518" s="39" t="s">
        <v>77</v>
      </c>
      <c r="C518" s="39" t="s">
        <v>1078</v>
      </c>
      <c r="D518" s="39" t="n">
        <v>37828100</v>
      </c>
      <c r="E518" s="40" t="s">
        <v>1079</v>
      </c>
      <c r="F518" s="39" t="n">
        <v>161667</v>
      </c>
      <c r="G518" s="40" t="s">
        <v>1121</v>
      </c>
      <c r="H518" s="40" t="s">
        <v>1086</v>
      </c>
      <c r="I518" s="41" t="s">
        <v>1122</v>
      </c>
      <c r="J518" s="29" t="n">
        <v>8</v>
      </c>
      <c r="K518" s="30" t="n">
        <v>1</v>
      </c>
      <c r="L518" s="30" t="n">
        <v>31</v>
      </c>
      <c r="M518" s="30" t="n">
        <v>2</v>
      </c>
      <c r="N518" s="30" t="n">
        <v>2</v>
      </c>
      <c r="O518" s="30" t="n">
        <v>13</v>
      </c>
      <c r="P518" s="30" t="n">
        <v>2</v>
      </c>
      <c r="Q518" s="30" t="n">
        <v>14</v>
      </c>
      <c r="R518" s="30" t="n">
        <v>217</v>
      </c>
      <c r="S518" s="31" t="n">
        <v>105</v>
      </c>
      <c r="T518" s="32" t="n">
        <f aca="false">31*L518</f>
        <v>961</v>
      </c>
      <c r="U518" s="33" t="n">
        <v>126.17</v>
      </c>
      <c r="V518" s="33" t="n">
        <f aca="false">12*N518+0.85*Q518</f>
        <v>35.9</v>
      </c>
      <c r="W518" s="33" t="n">
        <f aca="false">12*O518+2*R518</f>
        <v>590</v>
      </c>
      <c r="X518" s="34" t="n">
        <f aca="false">23.5*P518+0.85*S518</f>
        <v>136.25</v>
      </c>
      <c r="Y518" s="35" t="n">
        <f aca="false">T518+U518+V518+W518+X518</f>
        <v>1849.32</v>
      </c>
      <c r="Z518" s="36" t="n">
        <f aca="false">ROUND(Y518,0)</f>
        <v>1849</v>
      </c>
    </row>
    <row r="519" customFormat="false" ht="15" hidden="false" customHeight="false" outlineLevel="0" collapsed="false">
      <c r="A519" s="38" t="s">
        <v>1045</v>
      </c>
      <c r="B519" s="39" t="s">
        <v>77</v>
      </c>
      <c r="C519" s="39" t="s">
        <v>1078</v>
      </c>
      <c r="D519" s="39" t="n">
        <v>37828100</v>
      </c>
      <c r="E519" s="40" t="s">
        <v>1079</v>
      </c>
      <c r="F519" s="39" t="n">
        <v>162027</v>
      </c>
      <c r="G519" s="40" t="s">
        <v>126</v>
      </c>
      <c r="H519" s="40" t="s">
        <v>1057</v>
      </c>
      <c r="I519" s="41" t="s">
        <v>1123</v>
      </c>
      <c r="J519" s="29" t="n">
        <v>12</v>
      </c>
      <c r="K519" s="30" t="n">
        <v>0</v>
      </c>
      <c r="L519" s="30" t="n">
        <v>72</v>
      </c>
      <c r="M519" s="30" t="n">
        <v>0</v>
      </c>
      <c r="N519" s="30" t="n">
        <v>2</v>
      </c>
      <c r="O519" s="30" t="n">
        <v>15</v>
      </c>
      <c r="P519" s="30" t="n">
        <v>3</v>
      </c>
      <c r="Q519" s="30" t="n">
        <v>23</v>
      </c>
      <c r="R519" s="30" t="n">
        <v>389</v>
      </c>
      <c r="S519" s="31" t="n">
        <v>361</v>
      </c>
      <c r="T519" s="32" t="n">
        <f aca="false">31*L519</f>
        <v>2232</v>
      </c>
      <c r="U519" s="33" t="n">
        <v>60.25</v>
      </c>
      <c r="V519" s="33" t="n">
        <f aca="false">12*N519+0.85*Q519</f>
        <v>43.55</v>
      </c>
      <c r="W519" s="33" t="n">
        <f aca="false">12*O519+2*R519</f>
        <v>958</v>
      </c>
      <c r="X519" s="34" t="n">
        <f aca="false">23.5*P519+0.85*S519</f>
        <v>377.35</v>
      </c>
      <c r="Y519" s="35" t="n">
        <f aca="false">T519+U519+V519+W519+X519</f>
        <v>3671.15</v>
      </c>
      <c r="Z519" s="36" t="n">
        <f aca="false">ROUND(Y519,0)</f>
        <v>3671</v>
      </c>
    </row>
    <row r="520" customFormat="false" ht="15" hidden="false" customHeight="false" outlineLevel="0" collapsed="false">
      <c r="A520" s="38" t="s">
        <v>1045</v>
      </c>
      <c r="B520" s="39" t="s">
        <v>77</v>
      </c>
      <c r="C520" s="39" t="s">
        <v>1078</v>
      </c>
      <c r="D520" s="39" t="n">
        <v>37828100</v>
      </c>
      <c r="E520" s="40" t="s">
        <v>1079</v>
      </c>
      <c r="F520" s="39" t="n">
        <v>162035</v>
      </c>
      <c r="G520" s="40" t="s">
        <v>160</v>
      </c>
      <c r="H520" s="40" t="s">
        <v>1089</v>
      </c>
      <c r="I520" s="41" t="s">
        <v>1124</v>
      </c>
      <c r="J520" s="29" t="n">
        <v>7</v>
      </c>
      <c r="K520" s="30" t="n">
        <v>0</v>
      </c>
      <c r="L520" s="30" t="n">
        <v>58</v>
      </c>
      <c r="M520" s="30" t="n">
        <v>0</v>
      </c>
      <c r="N520" s="30" t="n">
        <v>0</v>
      </c>
      <c r="O520" s="30" t="n">
        <v>12</v>
      </c>
      <c r="P520" s="30" t="n">
        <v>2</v>
      </c>
      <c r="Q520" s="30" t="n">
        <v>0</v>
      </c>
      <c r="R520" s="30" t="n">
        <v>375</v>
      </c>
      <c r="S520" s="31" t="n">
        <v>125</v>
      </c>
      <c r="T520" s="32" t="n">
        <f aca="false">31*L520</f>
        <v>1798</v>
      </c>
      <c r="U520" s="33" t="n">
        <v>484.16</v>
      </c>
      <c r="V520" s="33" t="n">
        <f aca="false">12*N520+0.85*Q520</f>
        <v>0</v>
      </c>
      <c r="W520" s="33" t="n">
        <f aca="false">12*O520+2*R520</f>
        <v>894</v>
      </c>
      <c r="X520" s="34" t="n">
        <f aca="false">23.5*P520+0.85*S520</f>
        <v>153.25</v>
      </c>
      <c r="Y520" s="35" t="n">
        <f aca="false">T520+U520+V520+W520+X520</f>
        <v>3329.41</v>
      </c>
      <c r="Z520" s="36" t="n">
        <f aca="false">ROUND(Y520,0)</f>
        <v>3329</v>
      </c>
    </row>
    <row r="521" customFormat="false" ht="15" hidden="false" customHeight="false" outlineLevel="0" collapsed="false">
      <c r="A521" s="38" t="s">
        <v>1045</v>
      </c>
      <c r="B521" s="39" t="s">
        <v>77</v>
      </c>
      <c r="C521" s="39" t="s">
        <v>1078</v>
      </c>
      <c r="D521" s="39" t="n">
        <v>37828100</v>
      </c>
      <c r="E521" s="40" t="s">
        <v>1079</v>
      </c>
      <c r="F521" s="39" t="n">
        <v>162060</v>
      </c>
      <c r="G521" s="40" t="s">
        <v>126</v>
      </c>
      <c r="H521" s="40" t="s">
        <v>1063</v>
      </c>
      <c r="I521" s="41" t="s">
        <v>1125</v>
      </c>
      <c r="J521" s="29" t="n">
        <v>10</v>
      </c>
      <c r="K521" s="30" t="n">
        <v>0</v>
      </c>
      <c r="L521" s="30" t="n">
        <v>32</v>
      </c>
      <c r="M521" s="30" t="n">
        <v>0</v>
      </c>
      <c r="N521" s="30" t="n">
        <v>2</v>
      </c>
      <c r="O521" s="30" t="n">
        <v>11</v>
      </c>
      <c r="P521" s="30" t="n">
        <v>1</v>
      </c>
      <c r="Q521" s="30" t="n">
        <v>34</v>
      </c>
      <c r="R521" s="30" t="n">
        <v>252</v>
      </c>
      <c r="S521" s="31" t="n">
        <v>83</v>
      </c>
      <c r="T521" s="32" t="n">
        <f aca="false">31*L521</f>
        <v>992</v>
      </c>
      <c r="U521" s="33" t="n">
        <v>295.96</v>
      </c>
      <c r="V521" s="33" t="n">
        <f aca="false">12*N521+0.85*Q521</f>
        <v>52.9</v>
      </c>
      <c r="W521" s="33" t="n">
        <f aca="false">12*O521+2*R521</f>
        <v>636</v>
      </c>
      <c r="X521" s="34" t="n">
        <f aca="false">23.5*P521+0.85*S521</f>
        <v>94.05</v>
      </c>
      <c r="Y521" s="35" t="n">
        <f aca="false">T521+U521+V521+W521+X521</f>
        <v>2070.91</v>
      </c>
      <c r="Z521" s="36" t="n">
        <f aca="false">ROUND(Y521,0)</f>
        <v>2071</v>
      </c>
    </row>
    <row r="522" customFormat="false" ht="15" hidden="false" customHeight="false" outlineLevel="0" collapsed="false">
      <c r="A522" s="38" t="s">
        <v>1045</v>
      </c>
      <c r="B522" s="39" t="s">
        <v>77</v>
      </c>
      <c r="C522" s="39" t="s">
        <v>1078</v>
      </c>
      <c r="D522" s="39" t="n">
        <v>37828100</v>
      </c>
      <c r="E522" s="40" t="s">
        <v>1079</v>
      </c>
      <c r="F522" s="39" t="n">
        <v>162108</v>
      </c>
      <c r="G522" s="42" t="s">
        <v>1126</v>
      </c>
      <c r="H522" s="40" t="s">
        <v>822</v>
      </c>
      <c r="I522" s="41" t="s">
        <v>1127</v>
      </c>
      <c r="J522" s="29" t="n">
        <v>4</v>
      </c>
      <c r="K522" s="30" t="n">
        <v>0</v>
      </c>
      <c r="L522" s="30" t="n">
        <v>16</v>
      </c>
      <c r="M522" s="30" t="n">
        <v>0</v>
      </c>
      <c r="N522" s="30" t="n">
        <v>0</v>
      </c>
      <c r="O522" s="30" t="n">
        <v>10</v>
      </c>
      <c r="P522" s="30" t="n">
        <v>0</v>
      </c>
      <c r="Q522" s="30" t="n">
        <v>0</v>
      </c>
      <c r="R522" s="30" t="n">
        <v>193</v>
      </c>
      <c r="S522" s="31" t="n">
        <v>0</v>
      </c>
      <c r="T522" s="32" t="n">
        <f aca="false">31*L522</f>
        <v>496</v>
      </c>
      <c r="U522" s="33" t="n">
        <v>0</v>
      </c>
      <c r="V522" s="33" t="n">
        <f aca="false">12*N522+0.85*Q522</f>
        <v>0</v>
      </c>
      <c r="W522" s="33" t="n">
        <f aca="false">12*O522+2*R522</f>
        <v>506</v>
      </c>
      <c r="X522" s="34" t="n">
        <f aca="false">23.5*P522+0.85*S522</f>
        <v>0</v>
      </c>
      <c r="Y522" s="35" t="n">
        <f aca="false">T522+U522+V522+W522+X522</f>
        <v>1002</v>
      </c>
      <c r="Z522" s="36" t="n">
        <f aca="false">ROUND(Y522,0)</f>
        <v>1002</v>
      </c>
    </row>
    <row r="523" customFormat="false" ht="15" hidden="false" customHeight="false" outlineLevel="0" collapsed="false">
      <c r="A523" s="38" t="s">
        <v>1045</v>
      </c>
      <c r="B523" s="39" t="s">
        <v>77</v>
      </c>
      <c r="C523" s="39" t="s">
        <v>1078</v>
      </c>
      <c r="D523" s="39" t="n">
        <v>37828100</v>
      </c>
      <c r="E523" s="40" t="s">
        <v>1079</v>
      </c>
      <c r="F523" s="39" t="n">
        <v>162710</v>
      </c>
      <c r="G523" s="40" t="s">
        <v>940</v>
      </c>
      <c r="H523" s="40" t="s">
        <v>1086</v>
      </c>
      <c r="I523" s="41" t="s">
        <v>1128</v>
      </c>
      <c r="J523" s="29" t="n">
        <v>10</v>
      </c>
      <c r="K523" s="30" t="n">
        <v>0</v>
      </c>
      <c r="L523" s="30" t="n">
        <v>32</v>
      </c>
      <c r="M523" s="30" t="n">
        <v>0</v>
      </c>
      <c r="N523" s="30" t="n">
        <v>0</v>
      </c>
      <c r="O523" s="30" t="n">
        <v>18</v>
      </c>
      <c r="P523" s="30" t="n">
        <v>0</v>
      </c>
      <c r="Q523" s="30" t="n">
        <v>0</v>
      </c>
      <c r="R523" s="30" t="n">
        <v>280</v>
      </c>
      <c r="S523" s="31" t="n">
        <v>0</v>
      </c>
      <c r="T523" s="32" t="n">
        <f aca="false">31*L523</f>
        <v>992</v>
      </c>
      <c r="U523" s="33" t="n">
        <v>144.59</v>
      </c>
      <c r="V523" s="33" t="n">
        <f aca="false">12*N523+0.85*Q523</f>
        <v>0</v>
      </c>
      <c r="W523" s="33" t="n">
        <f aca="false">12*O523+2*R523</f>
        <v>776</v>
      </c>
      <c r="X523" s="34" t="n">
        <f aca="false">23.5*P523+0.85*S523</f>
        <v>0</v>
      </c>
      <c r="Y523" s="35" t="n">
        <f aca="false">T523+U523+V523+W523+X523</f>
        <v>1912.59</v>
      </c>
      <c r="Z523" s="36" t="n">
        <f aca="false">ROUND(Y523,0)</f>
        <v>1913</v>
      </c>
    </row>
    <row r="524" customFormat="false" ht="15" hidden="false" customHeight="false" outlineLevel="0" collapsed="false">
      <c r="A524" s="38" t="s">
        <v>1045</v>
      </c>
      <c r="B524" s="39" t="s">
        <v>77</v>
      </c>
      <c r="C524" s="39" t="s">
        <v>1078</v>
      </c>
      <c r="D524" s="39" t="n">
        <v>37828100</v>
      </c>
      <c r="E524" s="40" t="s">
        <v>1079</v>
      </c>
      <c r="F524" s="39" t="n">
        <v>162809</v>
      </c>
      <c r="G524" s="40" t="s">
        <v>1129</v>
      </c>
      <c r="H524" s="40" t="s">
        <v>1063</v>
      </c>
      <c r="I524" s="41" t="s">
        <v>1130</v>
      </c>
      <c r="J524" s="29" t="n">
        <v>17</v>
      </c>
      <c r="K524" s="30" t="n">
        <v>0</v>
      </c>
      <c r="L524" s="30" t="n">
        <v>57</v>
      </c>
      <c r="M524" s="30" t="n">
        <v>0</v>
      </c>
      <c r="N524" s="30" t="n">
        <v>7</v>
      </c>
      <c r="O524" s="30" t="n">
        <v>22</v>
      </c>
      <c r="P524" s="30" t="n">
        <v>1</v>
      </c>
      <c r="Q524" s="30" t="n">
        <v>50</v>
      </c>
      <c r="R524" s="30" t="n">
        <v>403</v>
      </c>
      <c r="S524" s="31" t="n">
        <v>5</v>
      </c>
      <c r="T524" s="32" t="n">
        <f aca="false">31*L524</f>
        <v>1767</v>
      </c>
      <c r="U524" s="33" t="n">
        <v>1077.32</v>
      </c>
      <c r="V524" s="33" t="n">
        <f aca="false">12*N524+0.85*Q524</f>
        <v>126.5</v>
      </c>
      <c r="W524" s="33" t="n">
        <f aca="false">12*O524+2*R524</f>
        <v>1070</v>
      </c>
      <c r="X524" s="34" t="n">
        <f aca="false">23.5*P524+0.85*S524</f>
        <v>27.75</v>
      </c>
      <c r="Y524" s="35" t="n">
        <f aca="false">T524+U524+V524+W524+X524</f>
        <v>4068.57</v>
      </c>
      <c r="Z524" s="36" t="n">
        <f aca="false">ROUND(Y524,0)</f>
        <v>4069</v>
      </c>
    </row>
    <row r="525" customFormat="false" ht="15" hidden="false" customHeight="false" outlineLevel="0" collapsed="false">
      <c r="A525" s="38" t="s">
        <v>1045</v>
      </c>
      <c r="B525" s="39" t="s">
        <v>77</v>
      </c>
      <c r="C525" s="39" t="s">
        <v>1078</v>
      </c>
      <c r="D525" s="39" t="n">
        <v>37828100</v>
      </c>
      <c r="E525" s="40" t="s">
        <v>1079</v>
      </c>
      <c r="F525" s="39" t="n">
        <v>215589</v>
      </c>
      <c r="G525" s="40" t="s">
        <v>142</v>
      </c>
      <c r="H525" s="40" t="s">
        <v>1107</v>
      </c>
      <c r="I525" s="41" t="s">
        <v>1131</v>
      </c>
      <c r="J525" s="29" t="n">
        <v>9</v>
      </c>
      <c r="K525" s="30" t="n">
        <v>0</v>
      </c>
      <c r="L525" s="30" t="n">
        <v>47</v>
      </c>
      <c r="M525" s="30" t="n">
        <v>0</v>
      </c>
      <c r="N525" s="30" t="n">
        <v>1</v>
      </c>
      <c r="O525" s="30" t="n">
        <v>15</v>
      </c>
      <c r="P525" s="30" t="n">
        <v>1</v>
      </c>
      <c r="Q525" s="30" t="n">
        <v>15</v>
      </c>
      <c r="R525" s="30" t="n">
        <v>276</v>
      </c>
      <c r="S525" s="31" t="n">
        <v>132</v>
      </c>
      <c r="T525" s="32" t="n">
        <f aca="false">31*L525</f>
        <v>1457</v>
      </c>
      <c r="U525" s="33" t="n">
        <v>128.83</v>
      </c>
      <c r="V525" s="33" t="n">
        <f aca="false">12*N525+0.85*Q525</f>
        <v>24.75</v>
      </c>
      <c r="W525" s="33" t="n">
        <f aca="false">12*O525+2*R525</f>
        <v>732</v>
      </c>
      <c r="X525" s="34" t="n">
        <f aca="false">23.5*P525+0.85*S525</f>
        <v>135.7</v>
      </c>
      <c r="Y525" s="35" t="n">
        <f aca="false">T525+U525+V525+W525+X525</f>
        <v>2478.28</v>
      </c>
      <c r="Z525" s="36" t="n">
        <f aca="false">ROUND(Y525,0)</f>
        <v>2478</v>
      </c>
    </row>
    <row r="526" customFormat="false" ht="15" hidden="false" customHeight="false" outlineLevel="0" collapsed="false">
      <c r="A526" s="38" t="s">
        <v>1045</v>
      </c>
      <c r="B526" s="39" t="s">
        <v>77</v>
      </c>
      <c r="C526" s="39" t="s">
        <v>1078</v>
      </c>
      <c r="D526" s="39" t="n">
        <v>37828100</v>
      </c>
      <c r="E526" s="40" t="s">
        <v>1079</v>
      </c>
      <c r="F526" s="39" t="n">
        <v>516554</v>
      </c>
      <c r="G526" s="40" t="s">
        <v>131</v>
      </c>
      <c r="H526" s="40" t="s">
        <v>1057</v>
      </c>
      <c r="I526" s="41" t="s">
        <v>1132</v>
      </c>
      <c r="J526" s="29" t="n">
        <v>20</v>
      </c>
      <c r="K526" s="30" t="n">
        <v>0</v>
      </c>
      <c r="L526" s="30" t="n">
        <v>50</v>
      </c>
      <c r="M526" s="30" t="n">
        <v>0</v>
      </c>
      <c r="N526" s="30" t="n">
        <v>1</v>
      </c>
      <c r="O526" s="30" t="n">
        <v>21</v>
      </c>
      <c r="P526" s="30" t="n">
        <v>1</v>
      </c>
      <c r="Q526" s="30" t="n">
        <v>3</v>
      </c>
      <c r="R526" s="30" t="n">
        <v>447</v>
      </c>
      <c r="S526" s="31" t="n">
        <v>70</v>
      </c>
      <c r="T526" s="32" t="n">
        <f aca="false">31*L526</f>
        <v>1550</v>
      </c>
      <c r="U526" s="33" t="n">
        <v>334.11</v>
      </c>
      <c r="V526" s="33" t="n">
        <f aca="false">12*N526+0.85*Q526</f>
        <v>14.55</v>
      </c>
      <c r="W526" s="33" t="n">
        <f aca="false">12*O526+2*R526</f>
        <v>1146</v>
      </c>
      <c r="X526" s="34" t="n">
        <f aca="false">23.5*P526+0.85*S526</f>
        <v>83</v>
      </c>
      <c r="Y526" s="35" t="n">
        <f aca="false">T526+U526+V526+W526+X526</f>
        <v>3127.66</v>
      </c>
      <c r="Z526" s="36" t="n">
        <f aca="false">ROUND(Y526,0)</f>
        <v>3128</v>
      </c>
    </row>
    <row r="527" customFormat="false" ht="15" hidden="false" customHeight="false" outlineLevel="0" collapsed="false">
      <c r="A527" s="38" t="s">
        <v>1045</v>
      </c>
      <c r="B527" s="39" t="s">
        <v>77</v>
      </c>
      <c r="C527" s="39" t="s">
        <v>1078</v>
      </c>
      <c r="D527" s="39" t="n">
        <v>37828100</v>
      </c>
      <c r="E527" s="40" t="s">
        <v>1079</v>
      </c>
      <c r="F527" s="39" t="n">
        <v>606995</v>
      </c>
      <c r="G527" s="40" t="s">
        <v>97</v>
      </c>
      <c r="H527" s="40" t="s">
        <v>1107</v>
      </c>
      <c r="I527" s="41" t="s">
        <v>1133</v>
      </c>
      <c r="J527" s="29" t="n">
        <v>7</v>
      </c>
      <c r="K527" s="30" t="n">
        <v>0</v>
      </c>
      <c r="L527" s="30" t="n">
        <v>27</v>
      </c>
      <c r="M527" s="30" t="n">
        <v>0</v>
      </c>
      <c r="N527" s="30" t="n">
        <v>2</v>
      </c>
      <c r="O527" s="30" t="n">
        <v>9</v>
      </c>
      <c r="P527" s="30" t="n">
        <v>0</v>
      </c>
      <c r="Q527" s="30" t="n">
        <v>41</v>
      </c>
      <c r="R527" s="30" t="n">
        <v>201</v>
      </c>
      <c r="S527" s="31" t="n">
        <v>0</v>
      </c>
      <c r="T527" s="32" t="n">
        <f aca="false">31*L527</f>
        <v>837</v>
      </c>
      <c r="U527" s="33" t="n">
        <v>465.92</v>
      </c>
      <c r="V527" s="33" t="n">
        <f aca="false">12*N527+0.85*Q527</f>
        <v>58.85</v>
      </c>
      <c r="W527" s="33" t="n">
        <f aca="false">12*O527+2*R527</f>
        <v>510</v>
      </c>
      <c r="X527" s="34" t="n">
        <f aca="false">23.5*P527+0.85*S527</f>
        <v>0</v>
      </c>
      <c r="Y527" s="35" t="n">
        <f aca="false">T527+U527+V527+W527+X527</f>
        <v>1871.77</v>
      </c>
      <c r="Z527" s="36" t="n">
        <f aca="false">ROUND(Y527,0)</f>
        <v>1872</v>
      </c>
    </row>
    <row r="528" customFormat="false" ht="15" hidden="false" customHeight="false" outlineLevel="0" collapsed="false">
      <c r="A528" s="38" t="s">
        <v>1045</v>
      </c>
      <c r="B528" s="39" t="s">
        <v>77</v>
      </c>
      <c r="C528" s="39" t="s">
        <v>1078</v>
      </c>
      <c r="D528" s="39" t="n">
        <v>37828100</v>
      </c>
      <c r="E528" s="40" t="s">
        <v>1079</v>
      </c>
      <c r="F528" s="39" t="n">
        <v>607029</v>
      </c>
      <c r="G528" s="40" t="s">
        <v>97</v>
      </c>
      <c r="H528" s="40" t="s">
        <v>1063</v>
      </c>
      <c r="I528" s="41" t="s">
        <v>1134</v>
      </c>
      <c r="J528" s="29" t="n">
        <v>5</v>
      </c>
      <c r="K528" s="30" t="n">
        <v>1</v>
      </c>
      <c r="L528" s="30" t="n">
        <v>27</v>
      </c>
      <c r="M528" s="30" t="n">
        <v>4</v>
      </c>
      <c r="N528" s="30" t="n">
        <v>1</v>
      </c>
      <c r="O528" s="30" t="n">
        <v>13</v>
      </c>
      <c r="P528" s="30" t="n">
        <v>1</v>
      </c>
      <c r="Q528" s="30" t="n">
        <v>54</v>
      </c>
      <c r="R528" s="30" t="n">
        <v>198</v>
      </c>
      <c r="S528" s="31" t="n">
        <v>194</v>
      </c>
      <c r="T528" s="32" t="n">
        <f aca="false">31*L528</f>
        <v>837</v>
      </c>
      <c r="U528" s="33" t="n">
        <v>377.3</v>
      </c>
      <c r="V528" s="33" t="n">
        <f aca="false">12*N528+0.85*Q528</f>
        <v>57.9</v>
      </c>
      <c r="W528" s="33" t="n">
        <f aca="false">12*O528+2*R528</f>
        <v>552</v>
      </c>
      <c r="X528" s="34" t="n">
        <f aca="false">23.5*P528+0.85*S528</f>
        <v>188.4</v>
      </c>
      <c r="Y528" s="35" t="n">
        <f aca="false">T528+U528+V528+W528+X528</f>
        <v>2012.6</v>
      </c>
      <c r="Z528" s="36" t="n">
        <f aca="false">ROUND(Y528,0)</f>
        <v>2013</v>
      </c>
    </row>
    <row r="529" customFormat="false" ht="15" hidden="false" customHeight="false" outlineLevel="0" collapsed="false">
      <c r="A529" s="38" t="s">
        <v>1045</v>
      </c>
      <c r="B529" s="39" t="s">
        <v>77</v>
      </c>
      <c r="C529" s="39" t="s">
        <v>1078</v>
      </c>
      <c r="D529" s="39" t="n">
        <v>37828100</v>
      </c>
      <c r="E529" s="40" t="s">
        <v>1079</v>
      </c>
      <c r="F529" s="39" t="n">
        <v>607053</v>
      </c>
      <c r="G529" s="40" t="s">
        <v>97</v>
      </c>
      <c r="H529" s="40" t="s">
        <v>1057</v>
      </c>
      <c r="I529" s="41" t="s">
        <v>1135</v>
      </c>
      <c r="J529" s="29" t="n">
        <v>16</v>
      </c>
      <c r="K529" s="30" t="n">
        <v>0</v>
      </c>
      <c r="L529" s="30" t="n">
        <v>66</v>
      </c>
      <c r="M529" s="30" t="n">
        <v>0</v>
      </c>
      <c r="N529" s="30" t="n">
        <v>0</v>
      </c>
      <c r="O529" s="30" t="n">
        <v>32</v>
      </c>
      <c r="P529" s="30" t="n">
        <v>0</v>
      </c>
      <c r="Q529" s="30" t="n">
        <v>0</v>
      </c>
      <c r="R529" s="30" t="n">
        <v>649</v>
      </c>
      <c r="S529" s="31" t="n">
        <v>0</v>
      </c>
      <c r="T529" s="32" t="n">
        <f aca="false">31*L529</f>
        <v>2046</v>
      </c>
      <c r="U529" s="33" t="n">
        <v>871</v>
      </c>
      <c r="V529" s="33" t="n">
        <f aca="false">12*N529+0.85*Q529</f>
        <v>0</v>
      </c>
      <c r="W529" s="33" t="n">
        <f aca="false">12*O529+2*R529</f>
        <v>1682</v>
      </c>
      <c r="X529" s="34" t="n">
        <f aca="false">23.5*P529+0.85*S529</f>
        <v>0</v>
      </c>
      <c r="Y529" s="35" t="n">
        <f aca="false">T529+U529+V529+W529+X529</f>
        <v>4599</v>
      </c>
      <c r="Z529" s="36" t="n">
        <f aca="false">ROUND(Y529,0)</f>
        <v>4599</v>
      </c>
    </row>
    <row r="530" customFormat="false" ht="15" hidden="false" customHeight="false" outlineLevel="0" collapsed="false">
      <c r="A530" s="38" t="s">
        <v>1045</v>
      </c>
      <c r="B530" s="39" t="s">
        <v>77</v>
      </c>
      <c r="C530" s="39" t="s">
        <v>1078</v>
      </c>
      <c r="D530" s="39" t="n">
        <v>37828100</v>
      </c>
      <c r="E530" s="40" t="s">
        <v>1079</v>
      </c>
      <c r="F530" s="39" t="n">
        <v>632082</v>
      </c>
      <c r="G530" s="40" t="s">
        <v>126</v>
      </c>
      <c r="H530" s="40" t="s">
        <v>1081</v>
      </c>
      <c r="I530" s="41" t="s">
        <v>1096</v>
      </c>
      <c r="J530" s="29" t="n">
        <v>4</v>
      </c>
      <c r="K530" s="30" t="n">
        <v>0</v>
      </c>
      <c r="L530" s="30" t="n">
        <v>14</v>
      </c>
      <c r="M530" s="30" t="n">
        <v>0</v>
      </c>
      <c r="N530" s="30" t="n">
        <v>0</v>
      </c>
      <c r="O530" s="30" t="n">
        <v>5</v>
      </c>
      <c r="P530" s="30" t="n">
        <v>0</v>
      </c>
      <c r="Q530" s="30" t="n">
        <v>0</v>
      </c>
      <c r="R530" s="30" t="n">
        <v>132</v>
      </c>
      <c r="S530" s="31" t="n">
        <v>0</v>
      </c>
      <c r="T530" s="32" t="n">
        <f aca="false">31*L530</f>
        <v>434</v>
      </c>
      <c r="U530" s="33" t="n">
        <v>31</v>
      </c>
      <c r="V530" s="33" t="n">
        <f aca="false">12*N530+0.85*Q530</f>
        <v>0</v>
      </c>
      <c r="W530" s="33" t="n">
        <f aca="false">12*O530+2*R530</f>
        <v>324</v>
      </c>
      <c r="X530" s="34" t="n">
        <f aca="false">23.5*P530+0.85*S530</f>
        <v>0</v>
      </c>
      <c r="Y530" s="35" t="n">
        <f aca="false">T530+U530+V530+W530+X530</f>
        <v>789</v>
      </c>
      <c r="Z530" s="36" t="n">
        <f aca="false">ROUND(Y530,0)</f>
        <v>789</v>
      </c>
    </row>
    <row r="531" customFormat="false" ht="15" hidden="false" customHeight="false" outlineLevel="0" collapsed="false">
      <c r="A531" s="38" t="s">
        <v>1045</v>
      </c>
      <c r="B531" s="39" t="s">
        <v>77</v>
      </c>
      <c r="C531" s="39" t="s">
        <v>1078</v>
      </c>
      <c r="D531" s="39" t="n">
        <v>37828100</v>
      </c>
      <c r="E531" s="40" t="s">
        <v>1079</v>
      </c>
      <c r="F531" s="39" t="n">
        <v>891827</v>
      </c>
      <c r="G531" s="40" t="s">
        <v>88</v>
      </c>
      <c r="H531" s="40" t="s">
        <v>1136</v>
      </c>
      <c r="I531" s="41" t="s">
        <v>1137</v>
      </c>
      <c r="J531" s="29" t="n">
        <v>7</v>
      </c>
      <c r="K531" s="30" t="n">
        <v>0</v>
      </c>
      <c r="L531" s="30" t="n">
        <v>50</v>
      </c>
      <c r="M531" s="30" t="n">
        <v>0</v>
      </c>
      <c r="N531" s="30" t="n">
        <v>0</v>
      </c>
      <c r="O531" s="30" t="n">
        <v>12</v>
      </c>
      <c r="P531" s="30" t="n">
        <v>3</v>
      </c>
      <c r="Q531" s="30" t="n">
        <v>0</v>
      </c>
      <c r="R531" s="30" t="n">
        <v>202</v>
      </c>
      <c r="S531" s="31" t="n">
        <v>202</v>
      </c>
      <c r="T531" s="32" t="n">
        <f aca="false">31*L531</f>
        <v>1550</v>
      </c>
      <c r="U531" s="33" t="n">
        <v>284.49</v>
      </c>
      <c r="V531" s="33" t="n">
        <f aca="false">12*N531+0.85*Q531</f>
        <v>0</v>
      </c>
      <c r="W531" s="33" t="n">
        <f aca="false">12*O531+2*R531</f>
        <v>548</v>
      </c>
      <c r="X531" s="34" t="n">
        <f aca="false">23.5*P531+0.85*S531</f>
        <v>242.2</v>
      </c>
      <c r="Y531" s="35" t="n">
        <f aca="false">T531+U531+V531+W531+X531</f>
        <v>2624.69</v>
      </c>
      <c r="Z531" s="36" t="n">
        <f aca="false">ROUND(Y531,0)</f>
        <v>2625</v>
      </c>
    </row>
    <row r="532" customFormat="false" ht="15" hidden="false" customHeight="false" outlineLevel="0" collapsed="false">
      <c r="A532" s="38" t="s">
        <v>1045</v>
      </c>
      <c r="B532" s="39" t="s">
        <v>77</v>
      </c>
      <c r="C532" s="39" t="s">
        <v>1078</v>
      </c>
      <c r="D532" s="39" t="n">
        <v>37828100</v>
      </c>
      <c r="E532" s="40" t="s">
        <v>1079</v>
      </c>
      <c r="F532" s="39" t="n">
        <v>893307</v>
      </c>
      <c r="G532" s="40" t="s">
        <v>115</v>
      </c>
      <c r="H532" s="40" t="s">
        <v>1063</v>
      </c>
      <c r="I532" s="41" t="s">
        <v>1138</v>
      </c>
      <c r="J532" s="29" t="n">
        <v>10</v>
      </c>
      <c r="K532" s="30" t="n">
        <v>0</v>
      </c>
      <c r="L532" s="30" t="n">
        <v>41</v>
      </c>
      <c r="M532" s="30" t="n">
        <v>0</v>
      </c>
      <c r="N532" s="30" t="n">
        <v>0</v>
      </c>
      <c r="O532" s="30" t="n">
        <v>19</v>
      </c>
      <c r="P532" s="30" t="n">
        <v>2</v>
      </c>
      <c r="Q532" s="30" t="n">
        <v>0</v>
      </c>
      <c r="R532" s="30" t="n">
        <v>291</v>
      </c>
      <c r="S532" s="31" t="n">
        <v>72</v>
      </c>
      <c r="T532" s="32" t="n">
        <f aca="false">31*L532</f>
        <v>1271</v>
      </c>
      <c r="U532" s="33" t="n">
        <v>261.4</v>
      </c>
      <c r="V532" s="33" t="n">
        <f aca="false">12*N532+0.85*Q532</f>
        <v>0</v>
      </c>
      <c r="W532" s="33" t="n">
        <f aca="false">12*O532+2*R532</f>
        <v>810</v>
      </c>
      <c r="X532" s="34" t="n">
        <f aca="false">23.5*P532+0.85*S532</f>
        <v>108.2</v>
      </c>
      <c r="Y532" s="35" t="n">
        <f aca="false">T532+U532+V532+W532+X532</f>
        <v>2450.6</v>
      </c>
      <c r="Z532" s="36" t="n">
        <f aca="false">ROUND(Y532,0)</f>
        <v>2451</v>
      </c>
    </row>
    <row r="533" customFormat="false" ht="15" hidden="false" customHeight="false" outlineLevel="0" collapsed="false">
      <c r="A533" s="38" t="s">
        <v>1045</v>
      </c>
      <c r="B533" s="39" t="s">
        <v>77</v>
      </c>
      <c r="C533" s="39" t="s">
        <v>1078</v>
      </c>
      <c r="D533" s="39" t="n">
        <v>37828100</v>
      </c>
      <c r="E533" s="40" t="s">
        <v>1079</v>
      </c>
      <c r="F533" s="39" t="n">
        <v>894818</v>
      </c>
      <c r="G533" s="40" t="s">
        <v>709</v>
      </c>
      <c r="H533" s="40" t="s">
        <v>1050</v>
      </c>
      <c r="I533" s="41" t="s">
        <v>1139</v>
      </c>
      <c r="J533" s="29" t="n">
        <v>2</v>
      </c>
      <c r="K533" s="30" t="n">
        <v>0</v>
      </c>
      <c r="L533" s="30" t="n">
        <v>4</v>
      </c>
      <c r="M533" s="30" t="n">
        <v>0</v>
      </c>
      <c r="N533" s="30" t="n">
        <v>0</v>
      </c>
      <c r="O533" s="30" t="n">
        <v>2</v>
      </c>
      <c r="P533" s="30" t="n">
        <v>0</v>
      </c>
      <c r="Q533" s="30" t="n">
        <v>0</v>
      </c>
      <c r="R533" s="30" t="n">
        <v>24</v>
      </c>
      <c r="S533" s="31" t="n">
        <v>0</v>
      </c>
      <c r="T533" s="32" t="n">
        <f aca="false">31*L533</f>
        <v>124</v>
      </c>
      <c r="U533" s="33" t="n">
        <v>0</v>
      </c>
      <c r="V533" s="33" t="n">
        <f aca="false">12*N533+0.85*Q533</f>
        <v>0</v>
      </c>
      <c r="W533" s="33" t="n">
        <f aca="false">12*O533+2*R533</f>
        <v>72</v>
      </c>
      <c r="X533" s="34" t="n">
        <f aca="false">23.5*P533+0.85*S533</f>
        <v>0</v>
      </c>
      <c r="Y533" s="35" t="n">
        <f aca="false">T533+U533+V533+W533+X533</f>
        <v>196</v>
      </c>
      <c r="Z533" s="36" t="n">
        <f aca="false">ROUND(Y533,0)</f>
        <v>196</v>
      </c>
    </row>
    <row r="534" customFormat="false" ht="15" hidden="false" customHeight="false" outlineLevel="0" collapsed="false">
      <c r="A534" s="38" t="s">
        <v>1045</v>
      </c>
      <c r="B534" s="39" t="s">
        <v>77</v>
      </c>
      <c r="C534" s="39" t="s">
        <v>1078</v>
      </c>
      <c r="D534" s="39" t="n">
        <v>37828100</v>
      </c>
      <c r="E534" s="40" t="s">
        <v>1079</v>
      </c>
      <c r="F534" s="39" t="n">
        <v>17053803</v>
      </c>
      <c r="G534" s="40" t="s">
        <v>88</v>
      </c>
      <c r="H534" s="40" t="s">
        <v>1057</v>
      </c>
      <c r="I534" s="41" t="s">
        <v>1140</v>
      </c>
      <c r="J534" s="29" t="n">
        <v>6</v>
      </c>
      <c r="K534" s="30" t="n">
        <v>0</v>
      </c>
      <c r="L534" s="30" t="n">
        <v>33</v>
      </c>
      <c r="M534" s="30" t="n">
        <v>0</v>
      </c>
      <c r="N534" s="30" t="n">
        <v>0</v>
      </c>
      <c r="O534" s="30" t="n">
        <v>12</v>
      </c>
      <c r="P534" s="30" t="n">
        <v>2</v>
      </c>
      <c r="Q534" s="30" t="n">
        <v>0</v>
      </c>
      <c r="R534" s="30" t="n">
        <v>215</v>
      </c>
      <c r="S534" s="31" t="n">
        <v>97</v>
      </c>
      <c r="T534" s="32" t="n">
        <f aca="false">31*L534</f>
        <v>1023</v>
      </c>
      <c r="U534" s="33" t="n">
        <v>16.4</v>
      </c>
      <c r="V534" s="33" t="n">
        <f aca="false">12*N534+0.85*Q534</f>
        <v>0</v>
      </c>
      <c r="W534" s="33" t="n">
        <f aca="false">12*O534+2*R534</f>
        <v>574</v>
      </c>
      <c r="X534" s="34" t="n">
        <f aca="false">23.5*P534+0.85*S534</f>
        <v>129.45</v>
      </c>
      <c r="Y534" s="35" t="n">
        <f aca="false">T534+U534+V534+W534+X534</f>
        <v>1742.85</v>
      </c>
      <c r="Z534" s="36" t="n">
        <f aca="false">ROUND(Y534,0)</f>
        <v>1743</v>
      </c>
    </row>
    <row r="535" customFormat="false" ht="15" hidden="false" customHeight="false" outlineLevel="0" collapsed="false">
      <c r="A535" s="38" t="s">
        <v>1045</v>
      </c>
      <c r="B535" s="39" t="s">
        <v>77</v>
      </c>
      <c r="C535" s="39" t="s">
        <v>1078</v>
      </c>
      <c r="D535" s="39" t="n">
        <v>37828100</v>
      </c>
      <c r="E535" s="40" t="s">
        <v>1079</v>
      </c>
      <c r="F535" s="39" t="n">
        <v>17055431</v>
      </c>
      <c r="G535" s="40" t="s">
        <v>1141</v>
      </c>
      <c r="H535" s="40" t="s">
        <v>1057</v>
      </c>
      <c r="I535" s="41" t="s">
        <v>1142</v>
      </c>
      <c r="J535" s="29" t="n">
        <v>5</v>
      </c>
      <c r="K535" s="30" t="n">
        <v>2</v>
      </c>
      <c r="L535" s="30" t="n">
        <v>35</v>
      </c>
      <c r="M535" s="30" t="n">
        <v>10</v>
      </c>
      <c r="N535" s="30" t="n">
        <v>4</v>
      </c>
      <c r="O535" s="30" t="n">
        <v>16</v>
      </c>
      <c r="P535" s="30" t="n">
        <v>1</v>
      </c>
      <c r="Q535" s="30" t="n">
        <v>87</v>
      </c>
      <c r="R535" s="30" t="n">
        <v>258</v>
      </c>
      <c r="S535" s="31" t="n">
        <v>129</v>
      </c>
      <c r="T535" s="32" t="n">
        <f aca="false">31*L535</f>
        <v>1085</v>
      </c>
      <c r="U535" s="33" t="n">
        <v>0</v>
      </c>
      <c r="V535" s="33" t="n">
        <f aca="false">12*N535+0.85*Q535</f>
        <v>121.95</v>
      </c>
      <c r="W535" s="33" t="n">
        <f aca="false">12*O535+2*R535</f>
        <v>708</v>
      </c>
      <c r="X535" s="34" t="n">
        <f aca="false">23.5*P535+0.85*S535</f>
        <v>133.15</v>
      </c>
      <c r="Y535" s="35" t="n">
        <f aca="false">T535+U535+V535+W535+X535</f>
        <v>2048.1</v>
      </c>
      <c r="Z535" s="36" t="n">
        <f aca="false">ROUND(Y535,0)</f>
        <v>2048</v>
      </c>
    </row>
    <row r="536" customFormat="false" ht="15" hidden="false" customHeight="false" outlineLevel="0" collapsed="false">
      <c r="A536" s="38" t="s">
        <v>1045</v>
      </c>
      <c r="B536" s="39" t="s">
        <v>77</v>
      </c>
      <c r="C536" s="39" t="s">
        <v>1078</v>
      </c>
      <c r="D536" s="39" t="n">
        <v>37828100</v>
      </c>
      <c r="E536" s="40" t="s">
        <v>1079</v>
      </c>
      <c r="F536" s="39" t="n">
        <v>17058554</v>
      </c>
      <c r="G536" s="40" t="s">
        <v>47</v>
      </c>
      <c r="H536" s="40" t="s">
        <v>1143</v>
      </c>
      <c r="I536" s="41" t="s">
        <v>1144</v>
      </c>
      <c r="J536" s="29" t="n">
        <v>7</v>
      </c>
      <c r="K536" s="30" t="n">
        <v>0</v>
      </c>
      <c r="L536" s="30" t="n">
        <v>16</v>
      </c>
      <c r="M536" s="30" t="n">
        <v>0</v>
      </c>
      <c r="N536" s="30" t="n">
        <v>0</v>
      </c>
      <c r="O536" s="30" t="n">
        <v>7</v>
      </c>
      <c r="P536" s="30" t="n">
        <v>1</v>
      </c>
      <c r="Q536" s="30" t="n">
        <v>0</v>
      </c>
      <c r="R536" s="30" t="n">
        <v>114</v>
      </c>
      <c r="S536" s="31" t="n">
        <v>145</v>
      </c>
      <c r="T536" s="32" t="n">
        <f aca="false">31*L536</f>
        <v>496</v>
      </c>
      <c r="U536" s="33" t="n">
        <v>113.72</v>
      </c>
      <c r="V536" s="33" t="n">
        <f aca="false">12*N536+0.85*Q536</f>
        <v>0</v>
      </c>
      <c r="W536" s="33" t="n">
        <f aca="false">12*O536+2*R536</f>
        <v>312</v>
      </c>
      <c r="X536" s="34" t="n">
        <f aca="false">23.5*P536+0.85*S536</f>
        <v>146.75</v>
      </c>
      <c r="Y536" s="35" t="n">
        <f aca="false">T536+U536+V536+W536+X536</f>
        <v>1068.47</v>
      </c>
      <c r="Z536" s="36" t="n">
        <f aca="false">ROUND(Y536,0)</f>
        <v>1068</v>
      </c>
    </row>
    <row r="537" customFormat="false" ht="15" hidden="false" customHeight="false" outlineLevel="0" collapsed="false">
      <c r="A537" s="38" t="s">
        <v>1045</v>
      </c>
      <c r="B537" s="39" t="s">
        <v>77</v>
      </c>
      <c r="C537" s="39" t="s">
        <v>1078</v>
      </c>
      <c r="D537" s="39" t="n">
        <v>37828100</v>
      </c>
      <c r="E537" s="40" t="s">
        <v>1079</v>
      </c>
      <c r="F537" s="39" t="n">
        <v>17059887</v>
      </c>
      <c r="G537" s="40" t="s">
        <v>1145</v>
      </c>
      <c r="H537" s="40" t="s">
        <v>1057</v>
      </c>
      <c r="I537" s="41" t="s">
        <v>1146</v>
      </c>
      <c r="J537" s="29" t="n">
        <v>14</v>
      </c>
      <c r="K537" s="30" t="n">
        <v>1</v>
      </c>
      <c r="L537" s="30" t="n">
        <v>33</v>
      </c>
      <c r="M537" s="30" t="n">
        <v>3</v>
      </c>
      <c r="N537" s="30" t="n">
        <v>0</v>
      </c>
      <c r="O537" s="30" t="n">
        <v>20</v>
      </c>
      <c r="P537" s="30" t="n">
        <v>1</v>
      </c>
      <c r="Q537" s="30" t="n">
        <v>0</v>
      </c>
      <c r="R537" s="30" t="n">
        <v>235</v>
      </c>
      <c r="S537" s="31" t="n">
        <v>160</v>
      </c>
      <c r="T537" s="32" t="n">
        <f aca="false">31*L537</f>
        <v>1023</v>
      </c>
      <c r="U537" s="33" t="n">
        <v>58.54</v>
      </c>
      <c r="V537" s="33" t="n">
        <f aca="false">12*N537+0.85*Q537</f>
        <v>0</v>
      </c>
      <c r="W537" s="33" t="n">
        <f aca="false">12*O537+2*R537</f>
        <v>710</v>
      </c>
      <c r="X537" s="34" t="n">
        <f aca="false">23.5*P537+0.85*S537</f>
        <v>159.5</v>
      </c>
      <c r="Y537" s="35" t="n">
        <f aca="false">T537+U537+V537+W537+X537</f>
        <v>1951.04</v>
      </c>
      <c r="Z537" s="36" t="n">
        <f aca="false">ROUND(Y537,0)</f>
        <v>1951</v>
      </c>
    </row>
    <row r="538" customFormat="false" ht="15" hidden="false" customHeight="false" outlineLevel="0" collapsed="false">
      <c r="A538" s="38" t="s">
        <v>1045</v>
      </c>
      <c r="B538" s="39" t="s">
        <v>77</v>
      </c>
      <c r="C538" s="39" t="s">
        <v>1078</v>
      </c>
      <c r="D538" s="39" t="n">
        <v>37828100</v>
      </c>
      <c r="E538" s="40" t="s">
        <v>1079</v>
      </c>
      <c r="F538" s="39" t="n">
        <v>30197121</v>
      </c>
      <c r="G538" s="40" t="s">
        <v>1147</v>
      </c>
      <c r="H538" s="40" t="s">
        <v>1113</v>
      </c>
      <c r="I538" s="41" t="s">
        <v>1148</v>
      </c>
      <c r="J538" s="29" t="n">
        <v>4</v>
      </c>
      <c r="K538" s="30" t="n">
        <v>3</v>
      </c>
      <c r="L538" s="30" t="n">
        <v>6</v>
      </c>
      <c r="M538" s="30" t="n">
        <v>3</v>
      </c>
      <c r="N538" s="30" t="n">
        <v>2</v>
      </c>
      <c r="O538" s="30" t="n">
        <v>7</v>
      </c>
      <c r="P538" s="30" t="n">
        <v>0</v>
      </c>
      <c r="Q538" s="30" t="n">
        <v>41</v>
      </c>
      <c r="R538" s="30" t="n">
        <v>47</v>
      </c>
      <c r="S538" s="31" t="n">
        <v>0</v>
      </c>
      <c r="T538" s="32" t="n">
        <f aca="false">31*L538</f>
        <v>186</v>
      </c>
      <c r="U538" s="33" t="n">
        <v>9.05</v>
      </c>
      <c r="V538" s="33" t="n">
        <f aca="false">12*N538+0.85*Q538</f>
        <v>58.85</v>
      </c>
      <c r="W538" s="33" t="n">
        <f aca="false">12*O538+2*R538</f>
        <v>178</v>
      </c>
      <c r="X538" s="34" t="n">
        <f aca="false">23.5*P538+0.85*S538</f>
        <v>0</v>
      </c>
      <c r="Y538" s="35" t="n">
        <f aca="false">T538+U538+V538+W538+X538</f>
        <v>431.9</v>
      </c>
      <c r="Z538" s="36" t="n">
        <f aca="false">ROUND(Y538,0)</f>
        <v>432</v>
      </c>
    </row>
    <row r="539" customFormat="false" ht="15" hidden="false" customHeight="false" outlineLevel="0" collapsed="false">
      <c r="A539" s="38" t="s">
        <v>1045</v>
      </c>
      <c r="B539" s="39" t="s">
        <v>77</v>
      </c>
      <c r="C539" s="39" t="s">
        <v>1078</v>
      </c>
      <c r="D539" s="39" t="n">
        <v>37828100</v>
      </c>
      <c r="E539" s="40" t="s">
        <v>1079</v>
      </c>
      <c r="F539" s="39" t="n">
        <v>31941826</v>
      </c>
      <c r="G539" s="40" t="s">
        <v>1149</v>
      </c>
      <c r="H539" s="40" t="s">
        <v>1107</v>
      </c>
      <c r="I539" s="41" t="s">
        <v>1150</v>
      </c>
      <c r="J539" s="29" t="n">
        <v>12</v>
      </c>
      <c r="K539" s="30" t="n">
        <v>0</v>
      </c>
      <c r="L539" s="30" t="n">
        <v>31</v>
      </c>
      <c r="M539" s="30" t="n">
        <v>0</v>
      </c>
      <c r="N539" s="30" t="n">
        <v>1</v>
      </c>
      <c r="O539" s="30" t="n">
        <v>14</v>
      </c>
      <c r="P539" s="30" t="n">
        <v>1</v>
      </c>
      <c r="Q539" s="30" t="n">
        <v>1</v>
      </c>
      <c r="R539" s="30" t="n">
        <v>302</v>
      </c>
      <c r="S539" s="31" t="n">
        <v>47</v>
      </c>
      <c r="T539" s="32" t="n">
        <f aca="false">31*L539</f>
        <v>961</v>
      </c>
      <c r="U539" s="33" t="n">
        <v>106.27</v>
      </c>
      <c r="V539" s="33" t="n">
        <f aca="false">12*N539+0.85*Q539</f>
        <v>12.85</v>
      </c>
      <c r="W539" s="33" t="n">
        <f aca="false">12*O539+2*R539</f>
        <v>772</v>
      </c>
      <c r="X539" s="34" t="n">
        <f aca="false">23.5*P539+0.85*S539</f>
        <v>63.45</v>
      </c>
      <c r="Y539" s="35" t="n">
        <f aca="false">T539+U539+V539+W539+X539</f>
        <v>1915.57</v>
      </c>
      <c r="Z539" s="36" t="n">
        <f aca="false">ROUND(Y539,0)</f>
        <v>1916</v>
      </c>
    </row>
    <row r="540" customFormat="false" ht="15" hidden="false" customHeight="false" outlineLevel="0" collapsed="false">
      <c r="A540" s="38" t="s">
        <v>1045</v>
      </c>
      <c r="B540" s="39" t="s">
        <v>77</v>
      </c>
      <c r="C540" s="39" t="s">
        <v>1078</v>
      </c>
      <c r="D540" s="39" t="n">
        <v>37828100</v>
      </c>
      <c r="E540" s="40" t="s">
        <v>1079</v>
      </c>
      <c r="F540" s="39" t="n">
        <v>35652454</v>
      </c>
      <c r="G540" s="40" t="s">
        <v>126</v>
      </c>
      <c r="H540" s="40" t="s">
        <v>1089</v>
      </c>
      <c r="I540" s="41" t="s">
        <v>1124</v>
      </c>
      <c r="J540" s="29" t="n">
        <v>0</v>
      </c>
      <c r="K540" s="30" t="n">
        <v>0</v>
      </c>
      <c r="L540" s="30" t="n">
        <v>0</v>
      </c>
      <c r="M540" s="30" t="n">
        <v>0</v>
      </c>
      <c r="N540" s="30" t="n">
        <v>0</v>
      </c>
      <c r="O540" s="30" t="n">
        <v>0</v>
      </c>
      <c r="P540" s="30" t="n">
        <v>0</v>
      </c>
      <c r="Q540" s="30" t="n">
        <v>0</v>
      </c>
      <c r="R540" s="30" t="n">
        <v>0</v>
      </c>
      <c r="S540" s="31" t="n">
        <v>0</v>
      </c>
      <c r="T540" s="32" t="n">
        <f aca="false">31*L540</f>
        <v>0</v>
      </c>
      <c r="U540" s="33" t="n">
        <v>0</v>
      </c>
      <c r="V540" s="33" t="n">
        <f aca="false">12*N540+0.85*Q540</f>
        <v>0</v>
      </c>
      <c r="W540" s="33" t="n">
        <f aca="false">12*O540+2*R540</f>
        <v>0</v>
      </c>
      <c r="X540" s="34" t="n">
        <f aca="false">23.5*P540+0.85*S540</f>
        <v>0</v>
      </c>
      <c r="Y540" s="35" t="n">
        <f aca="false">T540+U540+V540+W540+X540</f>
        <v>0</v>
      </c>
      <c r="Z540" s="36" t="n">
        <f aca="false">ROUND(Y540,0)</f>
        <v>0</v>
      </c>
    </row>
    <row r="541" customFormat="false" ht="15" hidden="false" customHeight="false" outlineLevel="0" collapsed="false">
      <c r="A541" s="38" t="s">
        <v>1045</v>
      </c>
      <c r="B541" s="39" t="s">
        <v>77</v>
      </c>
      <c r="C541" s="39" t="s">
        <v>1078</v>
      </c>
      <c r="D541" s="39" t="n">
        <v>37828100</v>
      </c>
      <c r="E541" s="40" t="s">
        <v>1079</v>
      </c>
      <c r="F541" s="39" t="n">
        <v>37890051</v>
      </c>
      <c r="G541" s="40" t="s">
        <v>88</v>
      </c>
      <c r="H541" s="40" t="s">
        <v>1100</v>
      </c>
      <c r="I541" s="41" t="s">
        <v>1151</v>
      </c>
      <c r="J541" s="29" t="n">
        <v>6</v>
      </c>
      <c r="K541" s="30" t="n">
        <v>1</v>
      </c>
      <c r="L541" s="30" t="n">
        <v>22</v>
      </c>
      <c r="M541" s="30" t="n">
        <v>3</v>
      </c>
      <c r="N541" s="30" t="n">
        <v>4</v>
      </c>
      <c r="O541" s="30" t="n">
        <v>9</v>
      </c>
      <c r="P541" s="30" t="n">
        <v>0</v>
      </c>
      <c r="Q541" s="30" t="n">
        <v>64</v>
      </c>
      <c r="R541" s="30" t="n">
        <v>152</v>
      </c>
      <c r="S541" s="31" t="n">
        <v>0</v>
      </c>
      <c r="T541" s="32" t="n">
        <f aca="false">31*L541</f>
        <v>682</v>
      </c>
      <c r="U541" s="33" t="n">
        <v>251.41</v>
      </c>
      <c r="V541" s="33" t="n">
        <f aca="false">12*N541+0.85*Q541</f>
        <v>102.4</v>
      </c>
      <c r="W541" s="33" t="n">
        <f aca="false">12*O541+2*R541</f>
        <v>412</v>
      </c>
      <c r="X541" s="34" t="n">
        <f aca="false">23.5*P541+0.85*S541</f>
        <v>0</v>
      </c>
      <c r="Y541" s="35" t="n">
        <f aca="false">T541+U541+V541+W541+X541</f>
        <v>1447.81</v>
      </c>
      <c r="Z541" s="36" t="n">
        <f aca="false">ROUND(Y541,0)</f>
        <v>1448</v>
      </c>
    </row>
    <row r="542" customFormat="false" ht="15" hidden="false" customHeight="false" outlineLevel="0" collapsed="false">
      <c r="A542" s="38" t="s">
        <v>1045</v>
      </c>
      <c r="B542" s="39" t="s">
        <v>77</v>
      </c>
      <c r="C542" s="39" t="s">
        <v>1078</v>
      </c>
      <c r="D542" s="39" t="n">
        <v>37828100</v>
      </c>
      <c r="E542" s="40" t="s">
        <v>1079</v>
      </c>
      <c r="F542" s="39" t="n">
        <v>37890069</v>
      </c>
      <c r="G542" s="40" t="s">
        <v>709</v>
      </c>
      <c r="H542" s="40" t="s">
        <v>1091</v>
      </c>
      <c r="I542" s="41" t="s">
        <v>1152</v>
      </c>
      <c r="J542" s="29" t="n">
        <v>8</v>
      </c>
      <c r="K542" s="30" t="n">
        <v>2</v>
      </c>
      <c r="L542" s="30" t="n">
        <v>36</v>
      </c>
      <c r="M542" s="30" t="n">
        <v>2</v>
      </c>
      <c r="N542" s="30" t="n">
        <v>2</v>
      </c>
      <c r="O542" s="30" t="n">
        <v>19</v>
      </c>
      <c r="P542" s="30" t="n">
        <v>1</v>
      </c>
      <c r="Q542" s="30" t="n">
        <v>30</v>
      </c>
      <c r="R542" s="30" t="n">
        <v>350</v>
      </c>
      <c r="S542" s="31" t="n">
        <v>67</v>
      </c>
      <c r="T542" s="32" t="n">
        <f aca="false">31*L542</f>
        <v>1116</v>
      </c>
      <c r="U542" s="33" t="n">
        <v>152</v>
      </c>
      <c r="V542" s="33" t="n">
        <f aca="false">12*N542+0.85*Q542</f>
        <v>49.5</v>
      </c>
      <c r="W542" s="33" t="n">
        <f aca="false">12*O542+2*R542</f>
        <v>928</v>
      </c>
      <c r="X542" s="34" t="n">
        <f aca="false">23.5*P542+0.85*S542</f>
        <v>80.45</v>
      </c>
      <c r="Y542" s="35" t="n">
        <f aca="false">T542+U542+V542+W542+X542</f>
        <v>2325.95</v>
      </c>
      <c r="Z542" s="36" t="n">
        <f aca="false">ROUND(Y542,0)</f>
        <v>2326</v>
      </c>
    </row>
    <row r="543" customFormat="false" ht="15" hidden="false" customHeight="false" outlineLevel="0" collapsed="false">
      <c r="A543" s="38" t="s">
        <v>1045</v>
      </c>
      <c r="B543" s="39" t="s">
        <v>77</v>
      </c>
      <c r="C543" s="39" t="s">
        <v>1078</v>
      </c>
      <c r="D543" s="39" t="n">
        <v>37828100</v>
      </c>
      <c r="E543" s="40" t="s">
        <v>1079</v>
      </c>
      <c r="F543" s="39" t="n">
        <v>37890085</v>
      </c>
      <c r="G543" s="40" t="s">
        <v>457</v>
      </c>
      <c r="H543" s="40" t="s">
        <v>1110</v>
      </c>
      <c r="I543" s="41" t="s">
        <v>1153</v>
      </c>
      <c r="J543" s="29" t="n">
        <v>9</v>
      </c>
      <c r="K543" s="30" t="n">
        <v>0</v>
      </c>
      <c r="L543" s="30" t="n">
        <v>42</v>
      </c>
      <c r="M543" s="30" t="n">
        <v>0</v>
      </c>
      <c r="N543" s="30" t="n">
        <v>0</v>
      </c>
      <c r="O543" s="30" t="n">
        <v>15</v>
      </c>
      <c r="P543" s="30" t="n">
        <v>2</v>
      </c>
      <c r="Q543" s="30" t="n">
        <v>0</v>
      </c>
      <c r="R543" s="30" t="n">
        <v>253</v>
      </c>
      <c r="S543" s="31" t="n">
        <v>93</v>
      </c>
      <c r="T543" s="32" t="n">
        <f aca="false">31*L543</f>
        <v>1302</v>
      </c>
      <c r="U543" s="33" t="n">
        <v>149.85</v>
      </c>
      <c r="V543" s="33" t="n">
        <f aca="false">12*N543+0.85*Q543</f>
        <v>0</v>
      </c>
      <c r="W543" s="33" t="n">
        <f aca="false">12*O543+2*R543</f>
        <v>686</v>
      </c>
      <c r="X543" s="34" t="n">
        <f aca="false">23.5*P543+0.85*S543</f>
        <v>126.05</v>
      </c>
      <c r="Y543" s="35" t="n">
        <f aca="false">T543+U543+V543+W543+X543</f>
        <v>2263.9</v>
      </c>
      <c r="Z543" s="36" t="n">
        <f aca="false">ROUND(Y543,0)</f>
        <v>2264</v>
      </c>
    </row>
    <row r="544" customFormat="false" ht="15" hidden="false" customHeight="false" outlineLevel="0" collapsed="false">
      <c r="A544" s="38" t="s">
        <v>1045</v>
      </c>
      <c r="B544" s="39" t="s">
        <v>77</v>
      </c>
      <c r="C544" s="39" t="s">
        <v>1078</v>
      </c>
      <c r="D544" s="39" t="n">
        <v>37828100</v>
      </c>
      <c r="E544" s="40" t="s">
        <v>1079</v>
      </c>
      <c r="F544" s="39" t="n">
        <v>37890115</v>
      </c>
      <c r="G544" s="42" t="s">
        <v>1154</v>
      </c>
      <c r="H544" s="40" t="s">
        <v>1107</v>
      </c>
      <c r="I544" s="41" t="s">
        <v>1155</v>
      </c>
      <c r="J544" s="29" t="n">
        <v>29</v>
      </c>
      <c r="K544" s="30" t="n">
        <v>0</v>
      </c>
      <c r="L544" s="30" t="n">
        <v>126</v>
      </c>
      <c r="M544" s="30" t="n">
        <v>0</v>
      </c>
      <c r="N544" s="30" t="n">
        <v>1</v>
      </c>
      <c r="O544" s="30" t="n">
        <v>37</v>
      </c>
      <c r="P544" s="30" t="n">
        <v>6</v>
      </c>
      <c r="Q544" s="30" t="n">
        <v>19</v>
      </c>
      <c r="R544" s="30" t="n">
        <v>935</v>
      </c>
      <c r="S544" s="31" t="n">
        <v>247</v>
      </c>
      <c r="T544" s="32" t="n">
        <f aca="false">31*L544</f>
        <v>3906</v>
      </c>
      <c r="U544" s="33" t="n">
        <v>645.47</v>
      </c>
      <c r="V544" s="33" t="n">
        <f aca="false">12*N544+0.85*Q544</f>
        <v>28.15</v>
      </c>
      <c r="W544" s="33" t="n">
        <f aca="false">12*O544+2*R544</f>
        <v>2314</v>
      </c>
      <c r="X544" s="34" t="n">
        <f aca="false">23.5*P544+0.85*S544</f>
        <v>350.95</v>
      </c>
      <c r="Y544" s="35" t="n">
        <f aca="false">T544+U544+V544+W544+X544</f>
        <v>7244.57</v>
      </c>
      <c r="Z544" s="36" t="n">
        <f aca="false">ROUND(Y544,0)</f>
        <v>7245</v>
      </c>
    </row>
    <row r="545" customFormat="false" ht="15" hidden="false" customHeight="false" outlineLevel="0" collapsed="false">
      <c r="A545" s="38" t="s">
        <v>1045</v>
      </c>
      <c r="B545" s="39" t="s">
        <v>77</v>
      </c>
      <c r="C545" s="39" t="s">
        <v>1078</v>
      </c>
      <c r="D545" s="39" t="n">
        <v>37828100</v>
      </c>
      <c r="E545" s="40" t="s">
        <v>1079</v>
      </c>
      <c r="F545" s="39" t="n">
        <v>37890182</v>
      </c>
      <c r="G545" s="40" t="s">
        <v>88</v>
      </c>
      <c r="H545" s="40" t="s">
        <v>1113</v>
      </c>
      <c r="I545" s="41" t="s">
        <v>1156</v>
      </c>
      <c r="J545" s="29" t="n">
        <v>4</v>
      </c>
      <c r="K545" s="30" t="n">
        <v>6</v>
      </c>
      <c r="L545" s="30" t="n">
        <v>16</v>
      </c>
      <c r="M545" s="30" t="n">
        <v>16</v>
      </c>
      <c r="N545" s="30" t="n">
        <v>10</v>
      </c>
      <c r="O545" s="30" t="n">
        <v>8</v>
      </c>
      <c r="P545" s="30" t="n">
        <v>0</v>
      </c>
      <c r="Q545" s="30" t="n">
        <v>96</v>
      </c>
      <c r="R545" s="30" t="n">
        <v>143</v>
      </c>
      <c r="S545" s="31" t="n">
        <v>0</v>
      </c>
      <c r="T545" s="32" t="n">
        <f aca="false">31*L545</f>
        <v>496</v>
      </c>
      <c r="U545" s="33" t="n">
        <v>314.7</v>
      </c>
      <c r="V545" s="33" t="n">
        <f aca="false">12*N545+0.85*Q545</f>
        <v>201.6</v>
      </c>
      <c r="W545" s="33" t="n">
        <f aca="false">12*O545+2*R545</f>
        <v>382</v>
      </c>
      <c r="X545" s="34" t="n">
        <f aca="false">23.5*P545+0.85*S545</f>
        <v>0</v>
      </c>
      <c r="Y545" s="35" t="n">
        <f aca="false">T545+U545+V545+W545+X545</f>
        <v>1394.3</v>
      </c>
      <c r="Z545" s="36" t="n">
        <f aca="false">ROUND(Y545,0)</f>
        <v>1394</v>
      </c>
    </row>
    <row r="546" customFormat="false" ht="15" hidden="false" customHeight="false" outlineLevel="0" collapsed="false">
      <c r="A546" s="38" t="s">
        <v>1045</v>
      </c>
      <c r="B546" s="39" t="s">
        <v>77</v>
      </c>
      <c r="C546" s="39" t="s">
        <v>1078</v>
      </c>
      <c r="D546" s="39" t="n">
        <v>37828100</v>
      </c>
      <c r="E546" s="40" t="s">
        <v>1079</v>
      </c>
      <c r="F546" s="39" t="n">
        <v>37890191</v>
      </c>
      <c r="G546" s="40" t="s">
        <v>88</v>
      </c>
      <c r="H546" s="40" t="s">
        <v>1076</v>
      </c>
      <c r="I546" s="41" t="s">
        <v>1077</v>
      </c>
      <c r="J546" s="29" t="n">
        <v>3</v>
      </c>
      <c r="K546" s="30" t="n">
        <v>0</v>
      </c>
      <c r="L546" s="30" t="n">
        <v>11</v>
      </c>
      <c r="M546" s="30" t="n">
        <v>0</v>
      </c>
      <c r="N546" s="30" t="n">
        <v>1</v>
      </c>
      <c r="O546" s="30" t="n">
        <v>3</v>
      </c>
      <c r="P546" s="30" t="n">
        <v>0</v>
      </c>
      <c r="Q546" s="30" t="n">
        <v>63</v>
      </c>
      <c r="R546" s="30" t="n">
        <v>89</v>
      </c>
      <c r="S546" s="31" t="n">
        <v>0</v>
      </c>
      <c r="T546" s="32" t="n">
        <f aca="false">31*L546</f>
        <v>341</v>
      </c>
      <c r="U546" s="33" t="n">
        <v>25.5</v>
      </c>
      <c r="V546" s="33" t="n">
        <f aca="false">12*N546+0.85*Q546</f>
        <v>65.55</v>
      </c>
      <c r="W546" s="33" t="n">
        <f aca="false">12*O546+2*R546</f>
        <v>214</v>
      </c>
      <c r="X546" s="34" t="n">
        <f aca="false">23.5*P546+0.85*S546</f>
        <v>0</v>
      </c>
      <c r="Y546" s="35" t="n">
        <f aca="false">T546+U546+V546+W546+X546</f>
        <v>646.05</v>
      </c>
      <c r="Z546" s="36" t="n">
        <f aca="false">ROUND(Y546,0)</f>
        <v>646</v>
      </c>
    </row>
    <row r="547" customFormat="false" ht="15" hidden="false" customHeight="false" outlineLevel="0" collapsed="false">
      <c r="A547" s="38" t="s">
        <v>1045</v>
      </c>
      <c r="B547" s="39" t="s">
        <v>77</v>
      </c>
      <c r="C547" s="39" t="s">
        <v>1078</v>
      </c>
      <c r="D547" s="39" t="n">
        <v>37828100</v>
      </c>
      <c r="E547" s="40" t="s">
        <v>1079</v>
      </c>
      <c r="F547" s="39" t="n">
        <v>37890221</v>
      </c>
      <c r="G547" s="42" t="s">
        <v>1157</v>
      </c>
      <c r="H547" s="40" t="s">
        <v>1063</v>
      </c>
      <c r="I547" s="41" t="s">
        <v>1158</v>
      </c>
      <c r="J547" s="29" t="n">
        <v>20</v>
      </c>
      <c r="K547" s="30" t="n">
        <v>3</v>
      </c>
      <c r="L547" s="30" t="n">
        <v>72</v>
      </c>
      <c r="M547" s="30" t="n">
        <v>14</v>
      </c>
      <c r="N547" s="30" t="n">
        <v>8</v>
      </c>
      <c r="O547" s="30" t="n">
        <v>30</v>
      </c>
      <c r="P547" s="30" t="n">
        <v>3</v>
      </c>
      <c r="Q547" s="30" t="n">
        <v>114</v>
      </c>
      <c r="R547" s="30" t="n">
        <v>522</v>
      </c>
      <c r="S547" s="31" t="n">
        <v>179</v>
      </c>
      <c r="T547" s="32" t="n">
        <f aca="false">31*L547</f>
        <v>2232</v>
      </c>
      <c r="U547" s="33" t="n">
        <v>538.8</v>
      </c>
      <c r="V547" s="33" t="n">
        <f aca="false">12*N547+0.85*Q547</f>
        <v>192.9</v>
      </c>
      <c r="W547" s="33" t="n">
        <f aca="false">12*O547+2*R547</f>
        <v>1404</v>
      </c>
      <c r="X547" s="34" t="n">
        <f aca="false">23.5*P547+0.85*S547</f>
        <v>222.65</v>
      </c>
      <c r="Y547" s="35" t="n">
        <f aca="false">T547+U547+V547+W547+X547</f>
        <v>4590.35</v>
      </c>
      <c r="Z547" s="36" t="n">
        <f aca="false">ROUND(Y547,0)</f>
        <v>4590</v>
      </c>
    </row>
    <row r="548" customFormat="false" ht="15" hidden="false" customHeight="false" outlineLevel="0" collapsed="false">
      <c r="A548" s="38" t="s">
        <v>1045</v>
      </c>
      <c r="B548" s="39" t="s">
        <v>77</v>
      </c>
      <c r="C548" s="39" t="s">
        <v>1078</v>
      </c>
      <c r="D548" s="39" t="n">
        <v>37828100</v>
      </c>
      <c r="E548" s="40" t="s">
        <v>1079</v>
      </c>
      <c r="F548" s="39" t="n">
        <v>37956108</v>
      </c>
      <c r="G548" s="40" t="s">
        <v>60</v>
      </c>
      <c r="H548" s="40" t="s">
        <v>1057</v>
      </c>
      <c r="I548" s="41" t="s">
        <v>1159</v>
      </c>
      <c r="J548" s="29" t="n">
        <v>14</v>
      </c>
      <c r="K548" s="30" t="n">
        <v>2</v>
      </c>
      <c r="L548" s="30" t="n">
        <v>53</v>
      </c>
      <c r="M548" s="30" t="n">
        <v>3</v>
      </c>
      <c r="N548" s="30" t="n">
        <v>4</v>
      </c>
      <c r="O548" s="30" t="n">
        <v>19</v>
      </c>
      <c r="P548" s="30" t="n">
        <v>1</v>
      </c>
      <c r="Q548" s="30" t="n">
        <v>60</v>
      </c>
      <c r="R548" s="30" t="n">
        <v>482</v>
      </c>
      <c r="S548" s="31" t="n">
        <v>27</v>
      </c>
      <c r="T548" s="32" t="n">
        <f aca="false">31*L548</f>
        <v>1643</v>
      </c>
      <c r="U548" s="33" t="n">
        <v>144.2</v>
      </c>
      <c r="V548" s="33" t="n">
        <f aca="false">12*N548+0.85*Q548</f>
        <v>99</v>
      </c>
      <c r="W548" s="33" t="n">
        <f aca="false">12*O548+2*R548</f>
        <v>1192</v>
      </c>
      <c r="X548" s="34" t="n">
        <f aca="false">23.5*P548+0.85*S548</f>
        <v>46.45</v>
      </c>
      <c r="Y548" s="35" t="n">
        <f aca="false">T548+U548+V548+W548+X548</f>
        <v>3124.65</v>
      </c>
      <c r="Z548" s="36" t="n">
        <f aca="false">ROUND(Y548,0)</f>
        <v>3125</v>
      </c>
    </row>
    <row r="549" customFormat="false" ht="15" hidden="false" customHeight="false" outlineLevel="0" collapsed="false">
      <c r="A549" s="38" t="s">
        <v>1045</v>
      </c>
      <c r="B549" s="39" t="s">
        <v>77</v>
      </c>
      <c r="C549" s="39" t="s">
        <v>1078</v>
      </c>
      <c r="D549" s="39" t="n">
        <v>37828100</v>
      </c>
      <c r="E549" s="40" t="s">
        <v>1079</v>
      </c>
      <c r="F549" s="39" t="n">
        <v>37956124</v>
      </c>
      <c r="G549" s="40" t="s">
        <v>457</v>
      </c>
      <c r="H549" s="40" t="s">
        <v>1048</v>
      </c>
      <c r="I549" s="41" t="s">
        <v>1160</v>
      </c>
      <c r="J549" s="29" t="n">
        <v>6</v>
      </c>
      <c r="K549" s="30" t="n">
        <v>0</v>
      </c>
      <c r="L549" s="30" t="n">
        <v>22</v>
      </c>
      <c r="M549" s="30" t="n">
        <v>0</v>
      </c>
      <c r="N549" s="30" t="n">
        <v>3</v>
      </c>
      <c r="O549" s="30" t="n">
        <v>6</v>
      </c>
      <c r="P549" s="30" t="n">
        <v>1</v>
      </c>
      <c r="Q549" s="30" t="n">
        <v>28</v>
      </c>
      <c r="R549" s="30" t="n">
        <v>137</v>
      </c>
      <c r="S549" s="31" t="n">
        <v>28</v>
      </c>
      <c r="T549" s="32" t="n">
        <f aca="false">31*L549</f>
        <v>682</v>
      </c>
      <c r="U549" s="33" t="n">
        <v>40.55</v>
      </c>
      <c r="V549" s="33" t="n">
        <f aca="false">12*N549+0.85*Q549</f>
        <v>59.8</v>
      </c>
      <c r="W549" s="33" t="n">
        <f aca="false">12*O549+2*R549</f>
        <v>346</v>
      </c>
      <c r="X549" s="34" t="n">
        <f aca="false">23.5*P549+0.85*S549</f>
        <v>47.3</v>
      </c>
      <c r="Y549" s="35" t="n">
        <f aca="false">T549+U549+V549+W549+X549</f>
        <v>1175.65</v>
      </c>
      <c r="Z549" s="36" t="n">
        <f aca="false">ROUND(Y549,0)</f>
        <v>1176</v>
      </c>
    </row>
    <row r="550" customFormat="false" ht="15" hidden="false" customHeight="false" outlineLevel="0" collapsed="false">
      <c r="A550" s="38" t="s">
        <v>1045</v>
      </c>
      <c r="B550" s="39" t="s">
        <v>77</v>
      </c>
      <c r="C550" s="39" t="s">
        <v>1078</v>
      </c>
      <c r="D550" s="39" t="n">
        <v>37828100</v>
      </c>
      <c r="E550" s="40" t="s">
        <v>1079</v>
      </c>
      <c r="F550" s="39" t="n">
        <v>37956205</v>
      </c>
      <c r="G550" s="40" t="s">
        <v>60</v>
      </c>
      <c r="H550" s="40" t="s">
        <v>1143</v>
      </c>
      <c r="I550" s="41" t="s">
        <v>1161</v>
      </c>
      <c r="J550" s="29" t="n">
        <v>5</v>
      </c>
      <c r="K550" s="30" t="n">
        <v>0</v>
      </c>
      <c r="L550" s="30" t="n">
        <v>15</v>
      </c>
      <c r="M550" s="30" t="n">
        <v>0</v>
      </c>
      <c r="N550" s="30" t="n">
        <v>5</v>
      </c>
      <c r="O550" s="30" t="n">
        <v>2</v>
      </c>
      <c r="P550" s="30" t="n">
        <v>0</v>
      </c>
      <c r="Q550" s="30" t="n">
        <v>124</v>
      </c>
      <c r="R550" s="30" t="n">
        <v>37</v>
      </c>
      <c r="S550" s="31" t="n">
        <v>0</v>
      </c>
      <c r="T550" s="32" t="n">
        <f aca="false">31*L550</f>
        <v>465</v>
      </c>
      <c r="U550" s="33" t="n">
        <v>66.47</v>
      </c>
      <c r="V550" s="33" t="n">
        <f aca="false">12*N550+0.85*Q550</f>
        <v>165.4</v>
      </c>
      <c r="W550" s="33" t="n">
        <f aca="false">12*O550+2*R550</f>
        <v>98</v>
      </c>
      <c r="X550" s="34" t="n">
        <f aca="false">23.5*P550+0.85*S550</f>
        <v>0</v>
      </c>
      <c r="Y550" s="35" t="n">
        <f aca="false">T550+U550+V550+W550+X550</f>
        <v>794.87</v>
      </c>
      <c r="Z550" s="36" t="n">
        <f aca="false">ROUND(Y550,0)</f>
        <v>795</v>
      </c>
    </row>
    <row r="551" customFormat="false" ht="15" hidden="false" customHeight="false" outlineLevel="0" collapsed="false">
      <c r="A551" s="38" t="s">
        <v>1045</v>
      </c>
      <c r="B551" s="39" t="s">
        <v>77</v>
      </c>
      <c r="C551" s="39" t="s">
        <v>1078</v>
      </c>
      <c r="D551" s="39" t="n">
        <v>37828100</v>
      </c>
      <c r="E551" s="40" t="s">
        <v>1079</v>
      </c>
      <c r="F551" s="39" t="n">
        <v>37956230</v>
      </c>
      <c r="G551" s="40" t="s">
        <v>88</v>
      </c>
      <c r="H551" s="40" t="s">
        <v>1094</v>
      </c>
      <c r="I551" s="41" t="s">
        <v>1162</v>
      </c>
      <c r="J551" s="29" t="n">
        <v>6</v>
      </c>
      <c r="K551" s="30" t="n">
        <v>0</v>
      </c>
      <c r="L551" s="30" t="n">
        <v>10</v>
      </c>
      <c r="M551" s="30" t="n">
        <v>0</v>
      </c>
      <c r="N551" s="30" t="n">
        <v>2</v>
      </c>
      <c r="O551" s="30" t="n">
        <v>5</v>
      </c>
      <c r="P551" s="30" t="n">
        <v>0</v>
      </c>
      <c r="Q551" s="30" t="n">
        <v>10</v>
      </c>
      <c r="R551" s="30" t="n">
        <v>63</v>
      </c>
      <c r="S551" s="31" t="n">
        <v>0</v>
      </c>
      <c r="T551" s="32" t="n">
        <f aca="false">31*L551</f>
        <v>310</v>
      </c>
      <c r="U551" s="33" t="n">
        <v>36.73</v>
      </c>
      <c r="V551" s="33" t="n">
        <f aca="false">12*N551+0.85*Q551</f>
        <v>32.5</v>
      </c>
      <c r="W551" s="33" t="n">
        <f aca="false">12*O551+2*R551</f>
        <v>186</v>
      </c>
      <c r="X551" s="34" t="n">
        <f aca="false">23.5*P551+0.85*S551</f>
        <v>0</v>
      </c>
      <c r="Y551" s="35" t="n">
        <f aca="false">T551+U551+V551+W551+X551</f>
        <v>565.23</v>
      </c>
      <c r="Z551" s="36" t="n">
        <f aca="false">ROUND(Y551,0)</f>
        <v>565</v>
      </c>
    </row>
    <row r="552" customFormat="false" ht="15" hidden="false" customHeight="false" outlineLevel="0" collapsed="false">
      <c r="A552" s="38" t="s">
        <v>1045</v>
      </c>
      <c r="B552" s="39" t="s">
        <v>77</v>
      </c>
      <c r="C552" s="39" t="s">
        <v>1078</v>
      </c>
      <c r="D552" s="39" t="n">
        <v>37828100</v>
      </c>
      <c r="E552" s="40" t="s">
        <v>1079</v>
      </c>
      <c r="F552" s="39" t="n">
        <v>37956248</v>
      </c>
      <c r="G552" s="40" t="s">
        <v>60</v>
      </c>
      <c r="H552" s="40" t="s">
        <v>1163</v>
      </c>
      <c r="I552" s="41" t="s">
        <v>1164</v>
      </c>
      <c r="J552" s="29" t="n">
        <v>8</v>
      </c>
      <c r="K552" s="30" t="n">
        <v>0</v>
      </c>
      <c r="L552" s="30" t="n">
        <v>23</v>
      </c>
      <c r="M552" s="30" t="n">
        <v>0</v>
      </c>
      <c r="N552" s="30" t="n">
        <v>0</v>
      </c>
      <c r="O552" s="30" t="n">
        <v>15</v>
      </c>
      <c r="P552" s="30" t="n">
        <v>0</v>
      </c>
      <c r="Q552" s="30" t="n">
        <v>0</v>
      </c>
      <c r="R552" s="30" t="n">
        <v>186</v>
      </c>
      <c r="S552" s="31" t="n">
        <v>0</v>
      </c>
      <c r="T552" s="32" t="n">
        <f aca="false">31*L552</f>
        <v>713</v>
      </c>
      <c r="U552" s="33" t="n">
        <v>233.55</v>
      </c>
      <c r="V552" s="33" t="n">
        <f aca="false">12*N552+0.85*Q552</f>
        <v>0</v>
      </c>
      <c r="W552" s="33" t="n">
        <f aca="false">12*O552+2*R552</f>
        <v>552</v>
      </c>
      <c r="X552" s="34" t="n">
        <f aca="false">23.5*P552+0.85*S552</f>
        <v>0</v>
      </c>
      <c r="Y552" s="35" t="n">
        <f aca="false">T552+U552+V552+W552+X552</f>
        <v>1498.55</v>
      </c>
      <c r="Z552" s="36" t="n">
        <f aca="false">ROUND(Y552,0)</f>
        <v>1499</v>
      </c>
    </row>
    <row r="553" customFormat="false" ht="15" hidden="false" customHeight="false" outlineLevel="0" collapsed="false">
      <c r="A553" s="38" t="s">
        <v>1045</v>
      </c>
      <c r="B553" s="39" t="s">
        <v>77</v>
      </c>
      <c r="C553" s="39" t="s">
        <v>1078</v>
      </c>
      <c r="D553" s="39" t="n">
        <v>37828100</v>
      </c>
      <c r="E553" s="40" t="s">
        <v>1079</v>
      </c>
      <c r="F553" s="39" t="n">
        <v>37956469</v>
      </c>
      <c r="G553" s="40" t="s">
        <v>767</v>
      </c>
      <c r="H553" s="40" t="s">
        <v>1107</v>
      </c>
      <c r="I553" s="41" t="s">
        <v>1165</v>
      </c>
      <c r="J553" s="29" t="n">
        <v>5</v>
      </c>
      <c r="K553" s="30" t="n">
        <v>3</v>
      </c>
      <c r="L553" s="30" t="n">
        <v>10</v>
      </c>
      <c r="M553" s="30" t="n">
        <v>10</v>
      </c>
      <c r="N553" s="30" t="n">
        <v>6</v>
      </c>
      <c r="O553" s="30" t="n">
        <v>6</v>
      </c>
      <c r="P553" s="30" t="n">
        <v>0</v>
      </c>
      <c r="Q553" s="30" t="n">
        <v>46</v>
      </c>
      <c r="R553" s="30" t="n">
        <v>74</v>
      </c>
      <c r="S553" s="31" t="n">
        <v>0</v>
      </c>
      <c r="T553" s="32" t="n">
        <f aca="false">31*L553</f>
        <v>310</v>
      </c>
      <c r="U553" s="33" t="n">
        <v>65.31</v>
      </c>
      <c r="V553" s="33" t="n">
        <f aca="false">12*N553+0.85*Q553</f>
        <v>111.1</v>
      </c>
      <c r="W553" s="33" t="n">
        <f aca="false">12*O553+2*R553</f>
        <v>220</v>
      </c>
      <c r="X553" s="34" t="n">
        <f aca="false">23.5*P553+0.85*S553</f>
        <v>0</v>
      </c>
      <c r="Y553" s="35" t="n">
        <f aca="false">T553+U553+V553+W553+X553</f>
        <v>706.41</v>
      </c>
      <c r="Z553" s="36" t="n">
        <f aca="false">ROUND(Y553,0)</f>
        <v>706</v>
      </c>
    </row>
    <row r="554" customFormat="false" ht="15" hidden="false" customHeight="false" outlineLevel="0" collapsed="false">
      <c r="A554" s="38" t="s">
        <v>1045</v>
      </c>
      <c r="B554" s="39" t="s">
        <v>77</v>
      </c>
      <c r="C554" s="39" t="s">
        <v>1078</v>
      </c>
      <c r="D554" s="39" t="n">
        <v>37828100</v>
      </c>
      <c r="E554" s="40" t="s">
        <v>1079</v>
      </c>
      <c r="F554" s="39" t="n">
        <v>37998757</v>
      </c>
      <c r="G554" s="40" t="s">
        <v>60</v>
      </c>
      <c r="H554" s="40" t="s">
        <v>1089</v>
      </c>
      <c r="I554" s="41" t="s">
        <v>1166</v>
      </c>
      <c r="J554" s="29" t="n">
        <v>11</v>
      </c>
      <c r="K554" s="30" t="n">
        <v>0</v>
      </c>
      <c r="L554" s="30" t="n">
        <v>59</v>
      </c>
      <c r="M554" s="30" t="n">
        <v>0</v>
      </c>
      <c r="N554" s="30" t="n">
        <v>2</v>
      </c>
      <c r="O554" s="30" t="n">
        <v>18</v>
      </c>
      <c r="P554" s="30" t="n">
        <v>2</v>
      </c>
      <c r="Q554" s="30" t="n">
        <v>58</v>
      </c>
      <c r="R554" s="30" t="n">
        <v>441</v>
      </c>
      <c r="S554" s="31" t="n">
        <v>125</v>
      </c>
      <c r="T554" s="32" t="n">
        <f aca="false">31*L554</f>
        <v>1829</v>
      </c>
      <c r="U554" s="33" t="n">
        <v>123.79</v>
      </c>
      <c r="V554" s="33" t="n">
        <f aca="false">12*N554+0.85*Q554</f>
        <v>73.3</v>
      </c>
      <c r="W554" s="33" t="n">
        <f aca="false">12*O554+2*R554</f>
        <v>1098</v>
      </c>
      <c r="X554" s="34" t="n">
        <f aca="false">23.5*P554+0.85*S554</f>
        <v>153.25</v>
      </c>
      <c r="Y554" s="35" t="n">
        <f aca="false">T554+U554+V554+W554+X554</f>
        <v>3277.34</v>
      </c>
      <c r="Z554" s="36" t="n">
        <f aca="false">ROUND(Y554,0)</f>
        <v>3277</v>
      </c>
    </row>
    <row r="555" customFormat="false" ht="15" hidden="false" customHeight="false" outlineLevel="0" collapsed="false">
      <c r="A555" s="38" t="s">
        <v>1045</v>
      </c>
      <c r="B555" s="39" t="s">
        <v>77</v>
      </c>
      <c r="C555" s="39" t="s">
        <v>1078</v>
      </c>
      <c r="D555" s="39" t="n">
        <v>37828100</v>
      </c>
      <c r="E555" s="40" t="s">
        <v>1079</v>
      </c>
      <c r="F555" s="39" t="n">
        <v>42195438</v>
      </c>
      <c r="G555" s="40" t="s">
        <v>457</v>
      </c>
      <c r="H555" s="40" t="s">
        <v>822</v>
      </c>
      <c r="I555" s="41" t="s">
        <v>1167</v>
      </c>
      <c r="J555" s="29" t="n">
        <v>15</v>
      </c>
      <c r="K555" s="30" t="n">
        <v>0</v>
      </c>
      <c r="L555" s="30" t="n">
        <v>52</v>
      </c>
      <c r="M555" s="30" t="n">
        <v>0</v>
      </c>
      <c r="N555" s="30" t="n">
        <v>5</v>
      </c>
      <c r="O555" s="30" t="n">
        <v>17</v>
      </c>
      <c r="P555" s="30" t="n">
        <v>2</v>
      </c>
      <c r="Q555" s="30" t="n">
        <v>24</v>
      </c>
      <c r="R555" s="30" t="n">
        <v>229</v>
      </c>
      <c r="S555" s="31" t="n">
        <v>105</v>
      </c>
      <c r="T555" s="32" t="n">
        <f aca="false">31*L555</f>
        <v>1612</v>
      </c>
      <c r="U555" s="33" t="n">
        <v>343.57</v>
      </c>
      <c r="V555" s="33" t="n">
        <f aca="false">12*N555+0.85*Q555</f>
        <v>80.4</v>
      </c>
      <c r="W555" s="33" t="n">
        <f aca="false">12*O555+2*R555</f>
        <v>662</v>
      </c>
      <c r="X555" s="34" t="n">
        <f aca="false">23.5*P555+0.85*S555</f>
        <v>136.25</v>
      </c>
      <c r="Y555" s="35" t="n">
        <f aca="false">T555+U555+V555+W555+X555</f>
        <v>2834.22</v>
      </c>
      <c r="Z555" s="36" t="n">
        <f aca="false">ROUND(Y555,0)</f>
        <v>2834</v>
      </c>
    </row>
    <row r="556" customFormat="false" ht="15" hidden="false" customHeight="false" outlineLevel="0" collapsed="false">
      <c r="A556" s="38" t="s">
        <v>1045</v>
      </c>
      <c r="B556" s="39" t="s">
        <v>77</v>
      </c>
      <c r="C556" s="39" t="s">
        <v>1078</v>
      </c>
      <c r="D556" s="39" t="n">
        <v>37828100</v>
      </c>
      <c r="E556" s="40" t="s">
        <v>1079</v>
      </c>
      <c r="F556" s="39" t="n">
        <v>42195446</v>
      </c>
      <c r="G556" s="40" t="s">
        <v>60</v>
      </c>
      <c r="H556" s="40" t="s">
        <v>1057</v>
      </c>
      <c r="I556" s="41" t="s">
        <v>1168</v>
      </c>
      <c r="J556" s="29" t="n">
        <v>10</v>
      </c>
      <c r="K556" s="30" t="n">
        <v>0</v>
      </c>
      <c r="L556" s="30" t="n">
        <v>34</v>
      </c>
      <c r="M556" s="30" t="n">
        <v>0</v>
      </c>
      <c r="N556" s="30" t="n">
        <v>1</v>
      </c>
      <c r="O556" s="30" t="n">
        <v>19</v>
      </c>
      <c r="P556" s="30" t="n">
        <v>0</v>
      </c>
      <c r="Q556" s="30" t="n">
        <v>27</v>
      </c>
      <c r="R556" s="30" t="n">
        <v>283</v>
      </c>
      <c r="S556" s="31" t="n">
        <v>0</v>
      </c>
      <c r="T556" s="32" t="n">
        <f aca="false">31*L556</f>
        <v>1054</v>
      </c>
      <c r="U556" s="33" t="n">
        <v>276.34</v>
      </c>
      <c r="V556" s="33" t="n">
        <f aca="false">12*N556+0.85*Q556</f>
        <v>34.95</v>
      </c>
      <c r="W556" s="33" t="n">
        <f aca="false">12*O556+2*R556</f>
        <v>794</v>
      </c>
      <c r="X556" s="34" t="n">
        <f aca="false">23.5*P556+0.85*S556</f>
        <v>0</v>
      </c>
      <c r="Y556" s="35" t="n">
        <f aca="false">T556+U556+V556+W556+X556</f>
        <v>2159.29</v>
      </c>
      <c r="Z556" s="36" t="n">
        <f aca="false">ROUND(Y556,0)</f>
        <v>2159</v>
      </c>
    </row>
    <row r="557" customFormat="false" ht="15" hidden="false" customHeight="false" outlineLevel="0" collapsed="false">
      <c r="A557" s="38" t="s">
        <v>1045</v>
      </c>
      <c r="B557" s="39" t="s">
        <v>77</v>
      </c>
      <c r="C557" s="39" t="s">
        <v>1078</v>
      </c>
      <c r="D557" s="39" t="n">
        <v>37828100</v>
      </c>
      <c r="E557" s="40" t="s">
        <v>1079</v>
      </c>
      <c r="F557" s="39" t="n">
        <v>42195462</v>
      </c>
      <c r="G557" s="40" t="s">
        <v>60</v>
      </c>
      <c r="H557" s="40" t="s">
        <v>1169</v>
      </c>
      <c r="I557" s="41" t="s">
        <v>1170</v>
      </c>
      <c r="J557" s="29" t="n">
        <v>6</v>
      </c>
      <c r="K557" s="30" t="n">
        <v>0</v>
      </c>
      <c r="L557" s="30" t="n">
        <v>15</v>
      </c>
      <c r="M557" s="30" t="n">
        <v>0</v>
      </c>
      <c r="N557" s="30" t="n">
        <v>1</v>
      </c>
      <c r="O557" s="30" t="n">
        <v>7</v>
      </c>
      <c r="P557" s="30" t="n">
        <v>0</v>
      </c>
      <c r="Q557" s="30" t="n">
        <v>6</v>
      </c>
      <c r="R557" s="30" t="n">
        <v>87</v>
      </c>
      <c r="S557" s="31" t="n">
        <v>0</v>
      </c>
      <c r="T557" s="32" t="n">
        <f aca="false">31*L557</f>
        <v>465</v>
      </c>
      <c r="U557" s="33" t="n">
        <v>99.46</v>
      </c>
      <c r="V557" s="33" t="n">
        <f aca="false">12*N557+0.85*Q557</f>
        <v>17.1</v>
      </c>
      <c r="W557" s="33" t="n">
        <f aca="false">12*O557+2*R557</f>
        <v>258</v>
      </c>
      <c r="X557" s="34" t="n">
        <f aca="false">23.5*P557+0.85*S557</f>
        <v>0</v>
      </c>
      <c r="Y557" s="35" t="n">
        <f aca="false">T557+U557+V557+W557+X557</f>
        <v>839.56</v>
      </c>
      <c r="Z557" s="36" t="n">
        <f aca="false">ROUND(Y557,0)</f>
        <v>840</v>
      </c>
    </row>
    <row r="558" customFormat="false" ht="15" hidden="false" customHeight="false" outlineLevel="0" collapsed="false">
      <c r="A558" s="38" t="s">
        <v>1045</v>
      </c>
      <c r="B558" s="39" t="s">
        <v>77</v>
      </c>
      <c r="C558" s="39" t="s">
        <v>1078</v>
      </c>
      <c r="D558" s="39" t="n">
        <v>37828100</v>
      </c>
      <c r="E558" s="40" t="s">
        <v>1079</v>
      </c>
      <c r="F558" s="39" t="n">
        <v>42195471</v>
      </c>
      <c r="G558" s="40" t="s">
        <v>60</v>
      </c>
      <c r="H558" s="40" t="s">
        <v>822</v>
      </c>
      <c r="I558" s="41" t="s">
        <v>1171</v>
      </c>
      <c r="J558" s="29" t="n">
        <v>17</v>
      </c>
      <c r="K558" s="30" t="n">
        <v>3</v>
      </c>
      <c r="L558" s="30" t="n">
        <v>64</v>
      </c>
      <c r="M558" s="30" t="n">
        <v>19</v>
      </c>
      <c r="N558" s="30" t="n">
        <v>12</v>
      </c>
      <c r="O558" s="30" t="n">
        <v>32</v>
      </c>
      <c r="P558" s="30" t="n">
        <v>0</v>
      </c>
      <c r="Q558" s="30" t="n">
        <v>189</v>
      </c>
      <c r="R558" s="30" t="n">
        <v>541</v>
      </c>
      <c r="S558" s="31" t="n">
        <v>0</v>
      </c>
      <c r="T558" s="32" t="n">
        <f aca="false">31*L558</f>
        <v>1984</v>
      </c>
      <c r="U558" s="33" t="n">
        <v>299.95</v>
      </c>
      <c r="V558" s="33" t="n">
        <f aca="false">12*N558+0.85*Q558</f>
        <v>304.65</v>
      </c>
      <c r="W558" s="33" t="n">
        <f aca="false">12*O558+2*R558</f>
        <v>1466</v>
      </c>
      <c r="X558" s="34" t="n">
        <f aca="false">23.5*P558+0.85*S558</f>
        <v>0</v>
      </c>
      <c r="Y558" s="35" t="n">
        <f aca="false">T558+U558+V558+W558+X558</f>
        <v>4054.6</v>
      </c>
      <c r="Z558" s="36" t="n">
        <f aca="false">ROUND(Y558,0)</f>
        <v>4055</v>
      </c>
    </row>
    <row r="559" customFormat="false" ht="15" hidden="false" customHeight="false" outlineLevel="0" collapsed="false">
      <c r="A559" s="38" t="s">
        <v>1045</v>
      </c>
      <c r="B559" s="39" t="s">
        <v>77</v>
      </c>
      <c r="C559" s="39" t="s">
        <v>1078</v>
      </c>
      <c r="D559" s="39" t="n">
        <v>37828100</v>
      </c>
      <c r="E559" s="40" t="s">
        <v>1079</v>
      </c>
      <c r="F559" s="39" t="n">
        <v>42195691</v>
      </c>
      <c r="G559" s="40" t="s">
        <v>60</v>
      </c>
      <c r="H559" s="40" t="s">
        <v>1086</v>
      </c>
      <c r="I559" s="41" t="s">
        <v>1172</v>
      </c>
      <c r="J559" s="29" t="n">
        <v>13</v>
      </c>
      <c r="K559" s="30" t="n">
        <v>0</v>
      </c>
      <c r="L559" s="30" t="n">
        <v>46</v>
      </c>
      <c r="M559" s="30" t="n">
        <v>0</v>
      </c>
      <c r="N559" s="30" t="n">
        <v>1</v>
      </c>
      <c r="O559" s="30" t="n">
        <v>12</v>
      </c>
      <c r="P559" s="30" t="n">
        <v>2</v>
      </c>
      <c r="Q559" s="30" t="n">
        <v>9</v>
      </c>
      <c r="R559" s="30" t="n">
        <v>260</v>
      </c>
      <c r="S559" s="31" t="n">
        <v>94</v>
      </c>
      <c r="T559" s="32" t="n">
        <f aca="false">31*L559</f>
        <v>1426</v>
      </c>
      <c r="U559" s="33" t="n">
        <v>141.4</v>
      </c>
      <c r="V559" s="33" t="n">
        <f aca="false">12*N559+0.85*Q559</f>
        <v>19.65</v>
      </c>
      <c r="W559" s="33" t="n">
        <f aca="false">12*O559+2*R559</f>
        <v>664</v>
      </c>
      <c r="X559" s="34" t="n">
        <f aca="false">23.5*P559+0.85*S559</f>
        <v>126.9</v>
      </c>
      <c r="Y559" s="35" t="n">
        <f aca="false">T559+U559+V559+W559+X559</f>
        <v>2377.95</v>
      </c>
      <c r="Z559" s="36" t="n">
        <f aca="false">ROUND(Y559,0)</f>
        <v>2378</v>
      </c>
    </row>
    <row r="560" customFormat="false" ht="15" hidden="false" customHeight="false" outlineLevel="0" collapsed="false">
      <c r="A560" s="38" t="s">
        <v>1045</v>
      </c>
      <c r="B560" s="39" t="s">
        <v>77</v>
      </c>
      <c r="C560" s="39" t="s">
        <v>1078</v>
      </c>
      <c r="D560" s="39" t="n">
        <v>37828100</v>
      </c>
      <c r="E560" s="40" t="s">
        <v>1079</v>
      </c>
      <c r="F560" s="39" t="n">
        <v>45015171</v>
      </c>
      <c r="G560" s="40" t="s">
        <v>1173</v>
      </c>
      <c r="H560" s="40" t="s">
        <v>1107</v>
      </c>
      <c r="I560" s="41" t="s">
        <v>1174</v>
      </c>
      <c r="J560" s="29" t="n">
        <v>12</v>
      </c>
      <c r="K560" s="30" t="n">
        <v>0</v>
      </c>
      <c r="L560" s="30" t="n">
        <v>47</v>
      </c>
      <c r="M560" s="30" t="n">
        <v>0</v>
      </c>
      <c r="N560" s="30" t="n">
        <v>0</v>
      </c>
      <c r="O560" s="30" t="n">
        <v>22</v>
      </c>
      <c r="P560" s="30" t="n">
        <v>2</v>
      </c>
      <c r="Q560" s="30" t="n">
        <v>0</v>
      </c>
      <c r="R560" s="30" t="n">
        <v>291</v>
      </c>
      <c r="S560" s="31" t="n">
        <v>19</v>
      </c>
      <c r="T560" s="32" t="n">
        <f aca="false">31*L560</f>
        <v>1457</v>
      </c>
      <c r="U560" s="33" t="n">
        <v>239.01</v>
      </c>
      <c r="V560" s="33" t="n">
        <f aca="false">12*N560+0.85*Q560</f>
        <v>0</v>
      </c>
      <c r="W560" s="33" t="n">
        <f aca="false">12*O560+2*R560</f>
        <v>846</v>
      </c>
      <c r="X560" s="34" t="n">
        <f aca="false">23.5*P560+0.85*S560</f>
        <v>63.15</v>
      </c>
      <c r="Y560" s="35" t="n">
        <f aca="false">T560+U560+V560+W560+X560</f>
        <v>2605.16</v>
      </c>
      <c r="Z560" s="36" t="n">
        <f aca="false">ROUND(Y560,0)</f>
        <v>2605</v>
      </c>
    </row>
    <row r="561" customFormat="false" ht="15" hidden="false" customHeight="false" outlineLevel="0" collapsed="false">
      <c r="A561" s="38" t="s">
        <v>1045</v>
      </c>
      <c r="B561" s="39" t="s">
        <v>77</v>
      </c>
      <c r="C561" s="39" t="s">
        <v>1078</v>
      </c>
      <c r="D561" s="39" t="n">
        <v>37828100</v>
      </c>
      <c r="E561" s="40" t="s">
        <v>1079</v>
      </c>
      <c r="F561" s="39" t="n">
        <v>45017000</v>
      </c>
      <c r="G561" s="40" t="s">
        <v>88</v>
      </c>
      <c r="H561" s="40" t="s">
        <v>1057</v>
      </c>
      <c r="I561" s="41" t="s">
        <v>1175</v>
      </c>
      <c r="J561" s="29" t="n">
        <v>6</v>
      </c>
      <c r="K561" s="30" t="n">
        <v>2</v>
      </c>
      <c r="L561" s="30" t="n">
        <v>22</v>
      </c>
      <c r="M561" s="30" t="n">
        <v>4</v>
      </c>
      <c r="N561" s="30" t="n">
        <v>5</v>
      </c>
      <c r="O561" s="30" t="n">
        <v>7</v>
      </c>
      <c r="P561" s="30" t="n">
        <v>0</v>
      </c>
      <c r="Q561" s="30" t="n">
        <v>20</v>
      </c>
      <c r="R561" s="30" t="n">
        <v>206</v>
      </c>
      <c r="S561" s="31" t="n">
        <v>0</v>
      </c>
      <c r="T561" s="32" t="n">
        <f aca="false">31*L561</f>
        <v>682</v>
      </c>
      <c r="U561" s="33" t="n">
        <v>60.53</v>
      </c>
      <c r="V561" s="33" t="n">
        <f aca="false">12*N561+0.85*Q561</f>
        <v>77</v>
      </c>
      <c r="W561" s="33" t="n">
        <f aca="false">12*O561+2*R561</f>
        <v>496</v>
      </c>
      <c r="X561" s="34" t="n">
        <f aca="false">23.5*P561+0.85*S561</f>
        <v>0</v>
      </c>
      <c r="Y561" s="35" t="n">
        <f aca="false">T561+U561+V561+W561+X561</f>
        <v>1315.53</v>
      </c>
      <c r="Z561" s="36" t="n">
        <f aca="false">ROUND(Y561,0)</f>
        <v>1316</v>
      </c>
    </row>
    <row r="562" customFormat="false" ht="15" hidden="false" customHeight="false" outlineLevel="0" collapsed="false">
      <c r="A562" s="38" t="s">
        <v>1045</v>
      </c>
      <c r="B562" s="39" t="s">
        <v>182</v>
      </c>
      <c r="C562" s="39" t="s">
        <v>1176</v>
      </c>
      <c r="D562" s="39" t="n">
        <v>179086</v>
      </c>
      <c r="E562" s="40" t="s">
        <v>1177</v>
      </c>
      <c r="F562" s="39" t="n">
        <v>30232503</v>
      </c>
      <c r="G562" s="40" t="s">
        <v>1178</v>
      </c>
      <c r="H562" s="40" t="s">
        <v>1057</v>
      </c>
      <c r="I562" s="41" t="s">
        <v>1179</v>
      </c>
      <c r="J562" s="29" t="n">
        <v>12</v>
      </c>
      <c r="K562" s="30" t="n">
        <v>1</v>
      </c>
      <c r="L562" s="30" t="n">
        <v>37</v>
      </c>
      <c r="M562" s="30" t="n">
        <v>1</v>
      </c>
      <c r="N562" s="30" t="n">
        <v>1</v>
      </c>
      <c r="O562" s="30" t="n">
        <v>15</v>
      </c>
      <c r="P562" s="30" t="n">
        <v>1</v>
      </c>
      <c r="Q562" s="30" t="n">
        <v>12</v>
      </c>
      <c r="R562" s="30" t="n">
        <v>353</v>
      </c>
      <c r="S562" s="31" t="n">
        <v>96</v>
      </c>
      <c r="T562" s="32" t="n">
        <f aca="false">31*L562</f>
        <v>1147</v>
      </c>
      <c r="U562" s="33" t="n">
        <v>175.35</v>
      </c>
      <c r="V562" s="33" t="n">
        <f aca="false">12*N562+0.85*Q562</f>
        <v>22.2</v>
      </c>
      <c r="W562" s="33" t="n">
        <f aca="false">12*O562+2*R562</f>
        <v>886</v>
      </c>
      <c r="X562" s="34" t="n">
        <f aca="false">23.5*P562+0.85*S562</f>
        <v>105.1</v>
      </c>
      <c r="Y562" s="35" t="n">
        <f aca="false">T562+U562+V562+W562+X562</f>
        <v>2335.65</v>
      </c>
      <c r="Z562" s="36" t="n">
        <f aca="false">ROUND(Y562,0)</f>
        <v>2336</v>
      </c>
    </row>
    <row r="563" customFormat="false" ht="15" hidden="false" customHeight="false" outlineLevel="0" collapsed="false">
      <c r="A563" s="38" t="s">
        <v>1045</v>
      </c>
      <c r="B563" s="39" t="s">
        <v>182</v>
      </c>
      <c r="C563" s="39" t="s">
        <v>1176</v>
      </c>
      <c r="D563" s="39" t="n">
        <v>179086</v>
      </c>
      <c r="E563" s="40" t="s">
        <v>1177</v>
      </c>
      <c r="F563" s="39" t="n">
        <v>31825150</v>
      </c>
      <c r="G563" s="42" t="s">
        <v>1180</v>
      </c>
      <c r="H563" s="40" t="s">
        <v>695</v>
      </c>
      <c r="I563" s="41" t="s">
        <v>1181</v>
      </c>
      <c r="J563" s="29" t="n">
        <v>11</v>
      </c>
      <c r="K563" s="30" t="n">
        <v>0</v>
      </c>
      <c r="L563" s="30" t="n">
        <v>29</v>
      </c>
      <c r="M563" s="30" t="n">
        <v>0</v>
      </c>
      <c r="N563" s="30" t="n">
        <v>2</v>
      </c>
      <c r="O563" s="30" t="n">
        <v>16</v>
      </c>
      <c r="P563" s="30" t="n">
        <v>2</v>
      </c>
      <c r="Q563" s="30" t="n">
        <v>32</v>
      </c>
      <c r="R563" s="30" t="n">
        <v>166</v>
      </c>
      <c r="S563" s="31" t="n">
        <v>61</v>
      </c>
      <c r="T563" s="32" t="n">
        <f aca="false">31*L563</f>
        <v>899</v>
      </c>
      <c r="U563" s="33" t="n">
        <v>21.5</v>
      </c>
      <c r="V563" s="33" t="n">
        <f aca="false">12*N563+0.85*Q563</f>
        <v>51.2</v>
      </c>
      <c r="W563" s="33" t="n">
        <f aca="false">12*O563+2*R563</f>
        <v>524</v>
      </c>
      <c r="X563" s="34" t="n">
        <f aca="false">23.5*P563+0.85*S563</f>
        <v>98.85</v>
      </c>
      <c r="Y563" s="35" t="n">
        <f aca="false">T563+U563+V563+W563+X563</f>
        <v>1594.55</v>
      </c>
      <c r="Z563" s="36" t="n">
        <f aca="false">ROUND(Y563,0)</f>
        <v>1595</v>
      </c>
    </row>
    <row r="564" customFormat="false" ht="15" hidden="false" customHeight="false" outlineLevel="0" collapsed="false">
      <c r="A564" s="38" t="s">
        <v>1045</v>
      </c>
      <c r="B564" s="39" t="s">
        <v>182</v>
      </c>
      <c r="C564" s="39" t="s">
        <v>1176</v>
      </c>
      <c r="D564" s="39" t="n">
        <v>179086</v>
      </c>
      <c r="E564" s="40" t="s">
        <v>1177</v>
      </c>
      <c r="F564" s="39" t="n">
        <v>37958470</v>
      </c>
      <c r="G564" s="42" t="s">
        <v>1182</v>
      </c>
      <c r="H564" s="40" t="s">
        <v>1086</v>
      </c>
      <c r="I564" s="41" t="s">
        <v>1183</v>
      </c>
      <c r="J564" s="29" t="n">
        <v>4</v>
      </c>
      <c r="K564" s="30" t="n">
        <v>0</v>
      </c>
      <c r="L564" s="30" t="n">
        <v>14</v>
      </c>
      <c r="M564" s="30" t="n">
        <v>0</v>
      </c>
      <c r="N564" s="30" t="n">
        <v>0</v>
      </c>
      <c r="O564" s="30" t="n">
        <v>4</v>
      </c>
      <c r="P564" s="30" t="n">
        <v>1</v>
      </c>
      <c r="Q564" s="30" t="n">
        <v>0</v>
      </c>
      <c r="R564" s="30" t="n">
        <v>120</v>
      </c>
      <c r="S564" s="31" t="n">
        <v>162</v>
      </c>
      <c r="T564" s="32" t="n">
        <f aca="false">31*L564</f>
        <v>434</v>
      </c>
      <c r="U564" s="33" t="n">
        <v>101.6</v>
      </c>
      <c r="V564" s="33" t="n">
        <f aca="false">12*N564+0.85*Q564</f>
        <v>0</v>
      </c>
      <c r="W564" s="33" t="n">
        <f aca="false">12*O564+2*R564</f>
        <v>288</v>
      </c>
      <c r="X564" s="34" t="n">
        <f aca="false">23.5*P564+0.85*S564</f>
        <v>161.2</v>
      </c>
      <c r="Y564" s="35" t="n">
        <f aca="false">T564+U564+V564+W564+X564</f>
        <v>984.8</v>
      </c>
      <c r="Z564" s="36" t="n">
        <f aca="false">ROUND(Y564,0)</f>
        <v>985</v>
      </c>
    </row>
    <row r="565" customFormat="false" ht="15" hidden="false" customHeight="false" outlineLevel="0" collapsed="false">
      <c r="A565" s="38" t="s">
        <v>1045</v>
      </c>
      <c r="B565" s="39" t="s">
        <v>182</v>
      </c>
      <c r="C565" s="39" t="s">
        <v>1176</v>
      </c>
      <c r="D565" s="39" t="n">
        <v>179086</v>
      </c>
      <c r="E565" s="40" t="s">
        <v>1177</v>
      </c>
      <c r="F565" s="39" t="n">
        <v>42125278</v>
      </c>
      <c r="G565" s="42" t="s">
        <v>1184</v>
      </c>
      <c r="H565" s="40" t="s">
        <v>688</v>
      </c>
      <c r="I565" s="41" t="s">
        <v>1185</v>
      </c>
      <c r="J565" s="29" t="n">
        <v>13</v>
      </c>
      <c r="K565" s="30" t="n">
        <v>0</v>
      </c>
      <c r="L565" s="30" t="n">
        <v>44</v>
      </c>
      <c r="M565" s="30" t="n">
        <v>0</v>
      </c>
      <c r="N565" s="30" t="n">
        <v>1</v>
      </c>
      <c r="O565" s="30" t="n">
        <v>13</v>
      </c>
      <c r="P565" s="30" t="n">
        <v>1</v>
      </c>
      <c r="Q565" s="30" t="n">
        <v>3</v>
      </c>
      <c r="R565" s="30" t="n">
        <v>510</v>
      </c>
      <c r="S565" s="31" t="n">
        <v>144</v>
      </c>
      <c r="T565" s="32" t="n">
        <f aca="false">31*L565</f>
        <v>1364</v>
      </c>
      <c r="U565" s="33" t="n">
        <v>3.6</v>
      </c>
      <c r="V565" s="33" t="n">
        <f aca="false">12*N565+0.85*Q565</f>
        <v>14.55</v>
      </c>
      <c r="W565" s="33" t="n">
        <f aca="false">12*O565+2*R565</f>
        <v>1176</v>
      </c>
      <c r="X565" s="34" t="n">
        <f aca="false">23.5*P565+0.85*S565</f>
        <v>145.9</v>
      </c>
      <c r="Y565" s="35" t="n">
        <f aca="false">T565+U565+V565+W565+X565</f>
        <v>2704.05</v>
      </c>
      <c r="Z565" s="36" t="n">
        <f aca="false">ROUND(Y565,0)</f>
        <v>2704</v>
      </c>
    </row>
    <row r="566" customFormat="false" ht="15" hidden="false" customHeight="false" outlineLevel="0" collapsed="false">
      <c r="A566" s="38" t="s">
        <v>1045</v>
      </c>
      <c r="B566" s="39" t="s">
        <v>182</v>
      </c>
      <c r="C566" s="39" t="s">
        <v>1186</v>
      </c>
      <c r="D566" s="39" t="n">
        <v>31933475</v>
      </c>
      <c r="E566" s="42" t="s">
        <v>1187</v>
      </c>
      <c r="F566" s="39" t="n">
        <v>17327164</v>
      </c>
      <c r="G566" s="40" t="s">
        <v>1188</v>
      </c>
      <c r="H566" s="40" t="s">
        <v>61</v>
      </c>
      <c r="I566" s="41" t="s">
        <v>1189</v>
      </c>
      <c r="J566" s="29" t="n">
        <v>13</v>
      </c>
      <c r="K566" s="30" t="n">
        <v>2</v>
      </c>
      <c r="L566" s="30" t="n">
        <v>37</v>
      </c>
      <c r="M566" s="30" t="n">
        <v>5</v>
      </c>
      <c r="N566" s="30" t="n">
        <v>2</v>
      </c>
      <c r="O566" s="30" t="n">
        <v>12</v>
      </c>
      <c r="P566" s="30" t="n">
        <v>1</v>
      </c>
      <c r="Q566" s="30" t="n">
        <v>30</v>
      </c>
      <c r="R566" s="30" t="n">
        <v>324</v>
      </c>
      <c r="S566" s="31" t="n">
        <v>92</v>
      </c>
      <c r="T566" s="32" t="n">
        <f aca="false">31*L566</f>
        <v>1147</v>
      </c>
      <c r="U566" s="33" t="n">
        <v>0</v>
      </c>
      <c r="V566" s="33" t="n">
        <f aca="false">12*N566+0.85*Q566</f>
        <v>49.5</v>
      </c>
      <c r="W566" s="33" t="n">
        <f aca="false">12*O566+2*R566</f>
        <v>792</v>
      </c>
      <c r="X566" s="34" t="n">
        <f aca="false">23.5*P566+0.85*S566</f>
        <v>101.7</v>
      </c>
      <c r="Y566" s="35" t="n">
        <f aca="false">T566+U566+V566+W566+X566</f>
        <v>2090.2</v>
      </c>
      <c r="Z566" s="36" t="n">
        <f aca="false">ROUND(Y566,0)</f>
        <v>2090</v>
      </c>
    </row>
    <row r="567" customFormat="false" ht="15" hidden="false" customHeight="false" outlineLevel="0" collapsed="false">
      <c r="A567" s="38" t="s">
        <v>1045</v>
      </c>
      <c r="B567" s="39" t="s">
        <v>182</v>
      </c>
      <c r="C567" s="39" t="s">
        <v>1186</v>
      </c>
      <c r="D567" s="39" t="n">
        <v>31933475</v>
      </c>
      <c r="E567" s="42" t="s">
        <v>1187</v>
      </c>
      <c r="F567" s="39" t="n">
        <v>30231621</v>
      </c>
      <c r="G567" s="40" t="s">
        <v>1190</v>
      </c>
      <c r="H567" s="40" t="s">
        <v>1119</v>
      </c>
      <c r="I567" s="41" t="s">
        <v>1191</v>
      </c>
      <c r="J567" s="29" t="n">
        <v>12</v>
      </c>
      <c r="K567" s="30" t="n">
        <v>0</v>
      </c>
      <c r="L567" s="30" t="n">
        <v>30</v>
      </c>
      <c r="M567" s="30" t="n">
        <v>0</v>
      </c>
      <c r="N567" s="30" t="n">
        <v>3</v>
      </c>
      <c r="O567" s="30" t="n">
        <v>11</v>
      </c>
      <c r="P567" s="30" t="n">
        <v>1</v>
      </c>
      <c r="Q567" s="30" t="n">
        <v>33</v>
      </c>
      <c r="R567" s="30" t="n">
        <v>202</v>
      </c>
      <c r="S567" s="31" t="n">
        <v>45</v>
      </c>
      <c r="T567" s="32" t="n">
        <f aca="false">31*L567</f>
        <v>930</v>
      </c>
      <c r="U567" s="33" t="n">
        <v>226.14</v>
      </c>
      <c r="V567" s="33" t="n">
        <f aca="false">12*N567+0.85*Q567</f>
        <v>64.05</v>
      </c>
      <c r="W567" s="33" t="n">
        <f aca="false">12*O567+2*R567</f>
        <v>536</v>
      </c>
      <c r="X567" s="34" t="n">
        <f aca="false">23.5*P567+0.85*S567</f>
        <v>61.75</v>
      </c>
      <c r="Y567" s="35" t="n">
        <f aca="false">T567+U567+V567+W567+X567</f>
        <v>1817.94</v>
      </c>
      <c r="Z567" s="36" t="n">
        <f aca="false">ROUND(Y567,0)</f>
        <v>1818</v>
      </c>
    </row>
    <row r="568" customFormat="false" ht="15" hidden="false" customHeight="false" outlineLevel="0" collapsed="false">
      <c r="A568" s="38" t="s">
        <v>1045</v>
      </c>
      <c r="B568" s="39" t="s">
        <v>182</v>
      </c>
      <c r="C568" s="39" t="s">
        <v>1186</v>
      </c>
      <c r="D568" s="39" t="n">
        <v>31933475</v>
      </c>
      <c r="E568" s="42" t="s">
        <v>1187</v>
      </c>
      <c r="F568" s="39" t="n">
        <v>30232171</v>
      </c>
      <c r="G568" s="40" t="s">
        <v>1190</v>
      </c>
      <c r="H568" s="40" t="s">
        <v>1057</v>
      </c>
      <c r="I568" s="41" t="s">
        <v>1192</v>
      </c>
      <c r="J568" s="29" t="n">
        <v>11</v>
      </c>
      <c r="K568" s="30" t="n">
        <v>0</v>
      </c>
      <c r="L568" s="30" t="n">
        <v>31</v>
      </c>
      <c r="M568" s="30" t="n">
        <v>0</v>
      </c>
      <c r="N568" s="30" t="n">
        <v>1</v>
      </c>
      <c r="O568" s="30" t="n">
        <v>12</v>
      </c>
      <c r="P568" s="30" t="n">
        <v>2</v>
      </c>
      <c r="Q568" s="30" t="n">
        <v>14</v>
      </c>
      <c r="R568" s="30" t="n">
        <v>213</v>
      </c>
      <c r="S568" s="31" t="n">
        <v>49</v>
      </c>
      <c r="T568" s="32" t="n">
        <f aca="false">31*L568</f>
        <v>961</v>
      </c>
      <c r="U568" s="33" t="n">
        <v>156.15</v>
      </c>
      <c r="V568" s="33" t="n">
        <f aca="false">12*N568+0.85*Q568</f>
        <v>23.9</v>
      </c>
      <c r="W568" s="33" t="n">
        <f aca="false">12*O568+2*R568</f>
        <v>570</v>
      </c>
      <c r="X568" s="34" t="n">
        <f aca="false">23.5*P568+0.85*S568</f>
        <v>88.65</v>
      </c>
      <c r="Y568" s="35" t="n">
        <f aca="false">T568+U568+V568+W568+X568</f>
        <v>1799.7</v>
      </c>
      <c r="Z568" s="36" t="n">
        <f aca="false">ROUND(Y568,0)</f>
        <v>1800</v>
      </c>
    </row>
    <row r="569" customFormat="false" ht="15" hidden="false" customHeight="false" outlineLevel="0" collapsed="false">
      <c r="A569" s="38" t="s">
        <v>1045</v>
      </c>
      <c r="B569" s="39" t="s">
        <v>229</v>
      </c>
      <c r="C569" s="39" t="s">
        <v>1193</v>
      </c>
      <c r="D569" s="39" t="n">
        <v>90000103</v>
      </c>
      <c r="E569" s="40" t="s">
        <v>1194</v>
      </c>
      <c r="F569" s="39" t="n">
        <v>33286167</v>
      </c>
      <c r="G569" s="40" t="s">
        <v>365</v>
      </c>
      <c r="H569" s="40" t="s">
        <v>1107</v>
      </c>
      <c r="I569" s="41" t="s">
        <v>1195</v>
      </c>
      <c r="J569" s="29" t="n">
        <v>6</v>
      </c>
      <c r="K569" s="30" t="n">
        <v>0</v>
      </c>
      <c r="L569" s="30" t="n">
        <v>20</v>
      </c>
      <c r="M569" s="30" t="n">
        <v>0</v>
      </c>
      <c r="N569" s="30" t="n">
        <v>0</v>
      </c>
      <c r="O569" s="30" t="n">
        <v>7</v>
      </c>
      <c r="P569" s="30" t="n">
        <v>2</v>
      </c>
      <c r="Q569" s="30" t="n">
        <v>0</v>
      </c>
      <c r="R569" s="30" t="n">
        <v>135</v>
      </c>
      <c r="S569" s="31" t="n">
        <v>90</v>
      </c>
      <c r="T569" s="32" t="n">
        <f aca="false">31*L569</f>
        <v>620</v>
      </c>
      <c r="U569" s="33" t="n">
        <v>117.24</v>
      </c>
      <c r="V569" s="33" t="n">
        <f aca="false">12*N569+0.85*Q569</f>
        <v>0</v>
      </c>
      <c r="W569" s="33" t="n">
        <f aca="false">12*O569+2*R569</f>
        <v>354</v>
      </c>
      <c r="X569" s="34" t="n">
        <f aca="false">23.5*P569+0.85*S569</f>
        <v>123.5</v>
      </c>
      <c r="Y569" s="35" t="n">
        <f aca="false">T569+U569+V569+W569+X569</f>
        <v>1214.74</v>
      </c>
      <c r="Z569" s="36" t="n">
        <f aca="false">ROUND(Y569,0)</f>
        <v>1215</v>
      </c>
    </row>
    <row r="570" customFormat="false" ht="15" hidden="false" customHeight="false" outlineLevel="0" collapsed="false">
      <c r="A570" s="38" t="s">
        <v>1045</v>
      </c>
      <c r="B570" s="39" t="s">
        <v>229</v>
      </c>
      <c r="C570" s="39" t="s">
        <v>1196</v>
      </c>
      <c r="D570" s="39" t="n">
        <v>621200</v>
      </c>
      <c r="E570" s="40" t="s">
        <v>1197</v>
      </c>
      <c r="F570" s="39" t="n">
        <v>45024006</v>
      </c>
      <c r="G570" s="40" t="s">
        <v>256</v>
      </c>
      <c r="H570" s="40" t="s">
        <v>1053</v>
      </c>
      <c r="I570" s="41" t="s">
        <v>1198</v>
      </c>
      <c r="J570" s="29" t="n">
        <v>0</v>
      </c>
      <c r="K570" s="30" t="n">
        <v>0</v>
      </c>
      <c r="L570" s="30" t="n">
        <v>0</v>
      </c>
      <c r="M570" s="30" t="n">
        <v>0</v>
      </c>
      <c r="N570" s="30" t="n">
        <v>0</v>
      </c>
      <c r="O570" s="30" t="n">
        <v>0</v>
      </c>
      <c r="P570" s="30" t="n">
        <v>0</v>
      </c>
      <c r="Q570" s="30" t="n">
        <v>0</v>
      </c>
      <c r="R570" s="30" t="n">
        <v>0</v>
      </c>
      <c r="S570" s="31" t="n">
        <v>0</v>
      </c>
      <c r="T570" s="32" t="n">
        <f aca="false">31*L570</f>
        <v>0</v>
      </c>
      <c r="U570" s="33" t="n">
        <v>0</v>
      </c>
      <c r="V570" s="33" t="n">
        <f aca="false">12*N570+0.85*Q570</f>
        <v>0</v>
      </c>
      <c r="W570" s="33" t="n">
        <f aca="false">12*O570+2*R570</f>
        <v>0</v>
      </c>
      <c r="X570" s="34" t="n">
        <f aca="false">23.5*P570+0.85*S570</f>
        <v>0</v>
      </c>
      <c r="Y570" s="35" t="n">
        <f aca="false">T570+U570+V570+W570+X570</f>
        <v>0</v>
      </c>
      <c r="Z570" s="36" t="n">
        <f aca="false">ROUND(Y570,0)</f>
        <v>0</v>
      </c>
    </row>
    <row r="571" customFormat="false" ht="15" hidden="false" customHeight="false" outlineLevel="0" collapsed="false">
      <c r="A571" s="38" t="s">
        <v>1045</v>
      </c>
      <c r="B571" s="39" t="s">
        <v>229</v>
      </c>
      <c r="C571" s="39" t="s">
        <v>1199</v>
      </c>
      <c r="D571" s="39" t="n">
        <v>31562141</v>
      </c>
      <c r="E571" s="40" t="s">
        <v>1200</v>
      </c>
      <c r="F571" s="39" t="n">
        <v>37950711</v>
      </c>
      <c r="G571" s="40" t="s">
        <v>1201</v>
      </c>
      <c r="H571" s="40" t="s">
        <v>1202</v>
      </c>
      <c r="I571" s="41" t="s">
        <v>1203</v>
      </c>
      <c r="J571" s="29" t="n">
        <v>7</v>
      </c>
      <c r="K571" s="30" t="n">
        <v>1</v>
      </c>
      <c r="L571" s="30" t="n">
        <v>25</v>
      </c>
      <c r="M571" s="30" t="n">
        <v>3</v>
      </c>
      <c r="N571" s="30" t="n">
        <v>3</v>
      </c>
      <c r="O571" s="30" t="n">
        <v>8</v>
      </c>
      <c r="P571" s="30" t="n">
        <v>2</v>
      </c>
      <c r="Q571" s="30" t="n">
        <v>40</v>
      </c>
      <c r="R571" s="30" t="n">
        <v>107</v>
      </c>
      <c r="S571" s="31" t="n">
        <v>58</v>
      </c>
      <c r="T571" s="32" t="n">
        <f aca="false">31*L571</f>
        <v>775</v>
      </c>
      <c r="U571" s="33" t="n">
        <v>69.48</v>
      </c>
      <c r="V571" s="33" t="n">
        <f aca="false">12*N571+0.85*Q571</f>
        <v>70</v>
      </c>
      <c r="W571" s="33" t="n">
        <f aca="false">12*O571+2*R571</f>
        <v>310</v>
      </c>
      <c r="X571" s="34" t="n">
        <f aca="false">23.5*P571+0.85*S571</f>
        <v>96.3</v>
      </c>
      <c r="Y571" s="35" t="n">
        <f aca="false">T571+U571+V571+W571+X571</f>
        <v>1320.78</v>
      </c>
      <c r="Z571" s="36" t="n">
        <f aca="false">ROUND(Y571,0)</f>
        <v>1321</v>
      </c>
    </row>
    <row r="572" customFormat="false" ht="15" hidden="false" customHeight="false" outlineLevel="0" collapsed="false">
      <c r="A572" s="38" t="s">
        <v>1045</v>
      </c>
      <c r="B572" s="39" t="s">
        <v>229</v>
      </c>
      <c r="C572" s="39" t="s">
        <v>1199</v>
      </c>
      <c r="D572" s="39" t="n">
        <v>31562141</v>
      </c>
      <c r="E572" s="40" t="s">
        <v>1200</v>
      </c>
      <c r="F572" s="39" t="n">
        <v>37999214</v>
      </c>
      <c r="G572" s="42" t="s">
        <v>1204</v>
      </c>
      <c r="H572" s="40" t="s">
        <v>1202</v>
      </c>
      <c r="I572" s="41" t="s">
        <v>1203</v>
      </c>
      <c r="J572" s="29" t="n">
        <v>7</v>
      </c>
      <c r="K572" s="30" t="n">
        <v>0</v>
      </c>
      <c r="L572" s="30" t="n">
        <v>21</v>
      </c>
      <c r="M572" s="30" t="n">
        <v>0</v>
      </c>
      <c r="N572" s="30" t="n">
        <v>0</v>
      </c>
      <c r="O572" s="30" t="n">
        <v>7</v>
      </c>
      <c r="P572" s="30" t="n">
        <v>1</v>
      </c>
      <c r="Q572" s="30" t="n">
        <v>0</v>
      </c>
      <c r="R572" s="30" t="n">
        <v>154</v>
      </c>
      <c r="S572" s="31" t="n">
        <v>105</v>
      </c>
      <c r="T572" s="32" t="n">
        <f aca="false">31*L572</f>
        <v>651</v>
      </c>
      <c r="U572" s="33" t="n">
        <v>145.5</v>
      </c>
      <c r="V572" s="33" t="n">
        <f aca="false">12*N572+0.85*Q572</f>
        <v>0</v>
      </c>
      <c r="W572" s="33" t="n">
        <f aca="false">12*O572+2*R572</f>
        <v>392</v>
      </c>
      <c r="X572" s="34" t="n">
        <f aca="false">23.5*P572+0.85*S572</f>
        <v>112.75</v>
      </c>
      <c r="Y572" s="35" t="n">
        <f aca="false">T572+U572+V572+W572+X572</f>
        <v>1301.25</v>
      </c>
      <c r="Z572" s="36" t="n">
        <f aca="false">ROUND(Y572,0)</f>
        <v>1301</v>
      </c>
    </row>
    <row r="573" customFormat="false" ht="15" hidden="false" customHeight="false" outlineLevel="0" collapsed="false">
      <c r="A573" s="38" t="s">
        <v>1045</v>
      </c>
      <c r="B573" s="39" t="s">
        <v>229</v>
      </c>
      <c r="C573" s="39" t="s">
        <v>1205</v>
      </c>
      <c r="D573" s="39" t="n">
        <v>37954580</v>
      </c>
      <c r="E573" s="40" t="s">
        <v>1206</v>
      </c>
      <c r="F573" s="39" t="n">
        <v>891461</v>
      </c>
      <c r="G573" s="40" t="s">
        <v>232</v>
      </c>
      <c r="H573" s="40" t="s">
        <v>1207</v>
      </c>
      <c r="I573" s="41" t="s">
        <v>1208</v>
      </c>
      <c r="J573" s="29" t="n">
        <v>4</v>
      </c>
      <c r="K573" s="30" t="n">
        <v>0</v>
      </c>
      <c r="L573" s="30" t="n">
        <v>12</v>
      </c>
      <c r="M573" s="30" t="n">
        <v>0</v>
      </c>
      <c r="N573" s="30" t="n">
        <v>0</v>
      </c>
      <c r="O573" s="30" t="n">
        <v>10</v>
      </c>
      <c r="P573" s="30" t="n">
        <v>0</v>
      </c>
      <c r="Q573" s="30" t="n">
        <v>0</v>
      </c>
      <c r="R573" s="30" t="n">
        <v>131</v>
      </c>
      <c r="S573" s="31" t="n">
        <v>0</v>
      </c>
      <c r="T573" s="32" t="n">
        <f aca="false">31*L573</f>
        <v>372</v>
      </c>
      <c r="U573" s="33" t="n">
        <v>99.43</v>
      </c>
      <c r="V573" s="33" t="n">
        <f aca="false">12*N573+0.85*Q573</f>
        <v>0</v>
      </c>
      <c r="W573" s="33" t="n">
        <f aca="false">12*O573+2*R573</f>
        <v>382</v>
      </c>
      <c r="X573" s="34" t="n">
        <f aca="false">23.5*P573+0.85*S573</f>
        <v>0</v>
      </c>
      <c r="Y573" s="35" t="n">
        <f aca="false">T573+U573+V573+W573+X573</f>
        <v>853.43</v>
      </c>
      <c r="Z573" s="36" t="n">
        <f aca="false">ROUND(Y573,0)</f>
        <v>853</v>
      </c>
    </row>
    <row r="574" customFormat="false" ht="15" hidden="false" customHeight="false" outlineLevel="0" collapsed="false">
      <c r="A574" s="38" t="s">
        <v>1045</v>
      </c>
      <c r="B574" s="39" t="s">
        <v>229</v>
      </c>
      <c r="C574" s="39" t="s">
        <v>1209</v>
      </c>
      <c r="D574" s="39" t="n">
        <v>36624071</v>
      </c>
      <c r="E574" s="40" t="s">
        <v>1210</v>
      </c>
      <c r="F574" s="39" t="n">
        <v>37998218</v>
      </c>
      <c r="G574" s="40" t="s">
        <v>259</v>
      </c>
      <c r="H574" s="40" t="s">
        <v>1110</v>
      </c>
      <c r="I574" s="41" t="s">
        <v>1211</v>
      </c>
      <c r="J574" s="29" t="n">
        <v>1</v>
      </c>
      <c r="K574" s="30" t="n">
        <v>1</v>
      </c>
      <c r="L574" s="30" t="n">
        <v>1</v>
      </c>
      <c r="M574" s="30" t="n">
        <v>3</v>
      </c>
      <c r="N574" s="30" t="n">
        <v>2</v>
      </c>
      <c r="O574" s="30" t="n">
        <v>1</v>
      </c>
      <c r="P574" s="30" t="n">
        <v>0</v>
      </c>
      <c r="Q574" s="30" t="n">
        <v>36</v>
      </c>
      <c r="R574" s="30" t="n">
        <v>1</v>
      </c>
      <c r="S574" s="31" t="n">
        <v>0</v>
      </c>
      <c r="T574" s="32" t="n">
        <f aca="false">31*L574</f>
        <v>31</v>
      </c>
      <c r="U574" s="33" t="n">
        <v>3</v>
      </c>
      <c r="V574" s="33" t="n">
        <f aca="false">12*N574+0.85*Q574</f>
        <v>54.6</v>
      </c>
      <c r="W574" s="33" t="n">
        <f aca="false">12*O574+2*R574</f>
        <v>14</v>
      </c>
      <c r="X574" s="34" t="n">
        <f aca="false">23.5*P574+0.85*S574</f>
        <v>0</v>
      </c>
      <c r="Y574" s="35" t="n">
        <f aca="false">T574+U574+V574+W574+X574</f>
        <v>102.6</v>
      </c>
      <c r="Z574" s="36" t="n">
        <f aca="false">ROUND(Y574,0)</f>
        <v>103</v>
      </c>
    </row>
    <row r="575" customFormat="false" ht="15" hidden="false" customHeight="false" outlineLevel="0" collapsed="false">
      <c r="A575" s="38" t="s">
        <v>1045</v>
      </c>
      <c r="B575" s="39" t="s">
        <v>229</v>
      </c>
      <c r="C575" s="39" t="s">
        <v>1212</v>
      </c>
      <c r="D575" s="39" t="n">
        <v>37896695</v>
      </c>
      <c r="E575" s="42" t="s">
        <v>1213</v>
      </c>
      <c r="F575" s="39" t="n">
        <v>42004802</v>
      </c>
      <c r="G575" s="40" t="s">
        <v>1214</v>
      </c>
      <c r="H575" s="40" t="s">
        <v>1089</v>
      </c>
      <c r="I575" s="41" t="s">
        <v>1080</v>
      </c>
      <c r="J575" s="29" t="n">
        <v>3</v>
      </c>
      <c r="K575" s="30" t="n">
        <v>6</v>
      </c>
      <c r="L575" s="30" t="n">
        <v>5</v>
      </c>
      <c r="M575" s="30" t="n">
        <v>11</v>
      </c>
      <c r="N575" s="30" t="n">
        <v>9</v>
      </c>
      <c r="O575" s="30" t="n">
        <v>0</v>
      </c>
      <c r="P575" s="30" t="n">
        <v>0</v>
      </c>
      <c r="Q575" s="30" t="n">
        <v>159</v>
      </c>
      <c r="R575" s="30" t="n">
        <v>0</v>
      </c>
      <c r="S575" s="31" t="n">
        <v>0</v>
      </c>
      <c r="T575" s="32" t="n">
        <f aca="false">31*L575</f>
        <v>155</v>
      </c>
      <c r="U575" s="33" t="n">
        <v>0</v>
      </c>
      <c r="V575" s="33" t="n">
        <f aca="false">12*N575+0.85*Q575</f>
        <v>243.15</v>
      </c>
      <c r="W575" s="33" t="n">
        <f aca="false">12*O575+2*R575</f>
        <v>0</v>
      </c>
      <c r="X575" s="34" t="n">
        <f aca="false">23.5*P575+0.85*S575</f>
        <v>0</v>
      </c>
      <c r="Y575" s="35" t="n">
        <f aca="false">T575+U575+V575+W575+X575</f>
        <v>398.15</v>
      </c>
      <c r="Z575" s="36" t="n">
        <f aca="false">ROUND(Y575,0)</f>
        <v>398</v>
      </c>
    </row>
    <row r="576" customFormat="false" ht="15" hidden="false" customHeight="false" outlineLevel="0" collapsed="false">
      <c r="A576" s="38" t="s">
        <v>1045</v>
      </c>
      <c r="B576" s="39" t="s">
        <v>229</v>
      </c>
      <c r="C576" s="39" t="s">
        <v>1215</v>
      </c>
      <c r="D576" s="39" t="n">
        <v>90000151</v>
      </c>
      <c r="E576" s="40" t="s">
        <v>1216</v>
      </c>
      <c r="F576" s="39" t="n">
        <v>42002907</v>
      </c>
      <c r="G576" s="40" t="s">
        <v>256</v>
      </c>
      <c r="H576" s="40" t="s">
        <v>1107</v>
      </c>
      <c r="I576" s="41" t="s">
        <v>1217</v>
      </c>
      <c r="J576" s="29" t="n">
        <v>0</v>
      </c>
      <c r="K576" s="30" t="n">
        <v>0</v>
      </c>
      <c r="L576" s="30" t="n">
        <v>0</v>
      </c>
      <c r="M576" s="30" t="n">
        <v>0</v>
      </c>
      <c r="N576" s="30" t="n">
        <v>0</v>
      </c>
      <c r="O576" s="30" t="n">
        <v>0</v>
      </c>
      <c r="P576" s="30" t="n">
        <v>0</v>
      </c>
      <c r="Q576" s="30" t="n">
        <v>0</v>
      </c>
      <c r="R576" s="30" t="n">
        <v>0</v>
      </c>
      <c r="S576" s="31" t="n">
        <v>0</v>
      </c>
      <c r="T576" s="32" t="n">
        <f aca="false">31*L576</f>
        <v>0</v>
      </c>
      <c r="U576" s="33" t="n">
        <v>0</v>
      </c>
      <c r="V576" s="33" t="n">
        <f aca="false">12*N576+0.85*Q576</f>
        <v>0</v>
      </c>
      <c r="W576" s="33" t="n">
        <f aca="false">12*O576+2*R576</f>
        <v>0</v>
      </c>
      <c r="X576" s="34" t="n">
        <f aca="false">23.5*P576+0.85*S576</f>
        <v>0</v>
      </c>
      <c r="Y576" s="35" t="n">
        <f aca="false">T576+U576+V576+W576+X576</f>
        <v>0</v>
      </c>
      <c r="Z576" s="36" t="n">
        <f aca="false">ROUND(Y576,0)</f>
        <v>0</v>
      </c>
    </row>
    <row r="577" customFormat="false" ht="15" hidden="false" customHeight="false" outlineLevel="0" collapsed="false">
      <c r="A577" s="38" t="s">
        <v>1045</v>
      </c>
      <c r="B577" s="39" t="s">
        <v>229</v>
      </c>
      <c r="C577" s="39" t="s">
        <v>1215</v>
      </c>
      <c r="D577" s="39" t="n">
        <v>90000151</v>
      </c>
      <c r="E577" s="40" t="s">
        <v>1216</v>
      </c>
      <c r="F577" s="39" t="n">
        <v>42012376</v>
      </c>
      <c r="G577" s="40" t="s">
        <v>845</v>
      </c>
      <c r="H577" s="40" t="s">
        <v>1107</v>
      </c>
      <c r="I577" s="41" t="s">
        <v>1217</v>
      </c>
      <c r="J577" s="29" t="n">
        <v>1</v>
      </c>
      <c r="K577" s="30" t="n">
        <v>8</v>
      </c>
      <c r="L577" s="30" t="n">
        <v>2</v>
      </c>
      <c r="M577" s="30" t="n">
        <v>13</v>
      </c>
      <c r="N577" s="30" t="n">
        <v>2</v>
      </c>
      <c r="O577" s="30" t="n">
        <v>12</v>
      </c>
      <c r="P577" s="30" t="n">
        <v>0</v>
      </c>
      <c r="Q577" s="30" t="n">
        <v>6</v>
      </c>
      <c r="R577" s="30" t="n">
        <v>64</v>
      </c>
      <c r="S577" s="31" t="n">
        <v>0</v>
      </c>
      <c r="T577" s="32" t="n">
        <f aca="false">31*L577</f>
        <v>62</v>
      </c>
      <c r="U577" s="33" t="n">
        <v>17.4</v>
      </c>
      <c r="V577" s="33" t="n">
        <f aca="false">12*N577+0.85*Q577</f>
        <v>29.1</v>
      </c>
      <c r="W577" s="33" t="n">
        <f aca="false">12*O577+2*R577</f>
        <v>272</v>
      </c>
      <c r="X577" s="34" t="n">
        <f aca="false">23.5*P577+0.85*S577</f>
        <v>0</v>
      </c>
      <c r="Y577" s="35" t="n">
        <f aca="false">T577+U577+V577+W577+X577</f>
        <v>380.5</v>
      </c>
      <c r="Z577" s="36" t="n">
        <f aca="false">ROUND(Y577,0)</f>
        <v>381</v>
      </c>
    </row>
    <row r="578" customFormat="false" ht="15" hidden="false" customHeight="false" outlineLevel="0" collapsed="false">
      <c r="A578" s="38" t="s">
        <v>1045</v>
      </c>
      <c r="B578" s="39" t="s">
        <v>229</v>
      </c>
      <c r="C578" s="39" t="s">
        <v>1215</v>
      </c>
      <c r="D578" s="39" t="n">
        <v>90000151</v>
      </c>
      <c r="E578" s="40" t="s">
        <v>1216</v>
      </c>
      <c r="F578" s="39" t="n">
        <v>42299977</v>
      </c>
      <c r="G578" s="40" t="s">
        <v>1218</v>
      </c>
      <c r="H578" s="40" t="s">
        <v>1107</v>
      </c>
      <c r="I578" s="41" t="s">
        <v>1217</v>
      </c>
      <c r="J578" s="29" t="n">
        <v>0</v>
      </c>
      <c r="K578" s="30" t="n">
        <v>0</v>
      </c>
      <c r="L578" s="30" t="n">
        <v>0</v>
      </c>
      <c r="M578" s="30" t="n">
        <v>0</v>
      </c>
      <c r="N578" s="30" t="n">
        <v>0</v>
      </c>
      <c r="O578" s="30" t="n">
        <v>0</v>
      </c>
      <c r="P578" s="30" t="n">
        <v>0</v>
      </c>
      <c r="Q578" s="30" t="n">
        <v>0</v>
      </c>
      <c r="R578" s="30" t="n">
        <v>0</v>
      </c>
      <c r="S578" s="31" t="n">
        <v>0</v>
      </c>
      <c r="T578" s="32" t="n">
        <f aca="false">31*L578</f>
        <v>0</v>
      </c>
      <c r="U578" s="33" t="n">
        <v>0</v>
      </c>
      <c r="V578" s="33" t="n">
        <f aca="false">12*N578+0.85*Q578</f>
        <v>0</v>
      </c>
      <c r="W578" s="33" t="n">
        <f aca="false">12*O578+2*R578</f>
        <v>0</v>
      </c>
      <c r="X578" s="34" t="n">
        <f aca="false">23.5*P578+0.85*S578</f>
        <v>0</v>
      </c>
      <c r="Y578" s="35" t="n">
        <f aca="false">T578+U578+V578+W578+X578</f>
        <v>0</v>
      </c>
      <c r="Z578" s="36" t="n">
        <f aca="false">ROUND(Y578,0)</f>
        <v>0</v>
      </c>
    </row>
    <row r="579" customFormat="false" ht="15" hidden="false" customHeight="false" outlineLevel="0" collapsed="false">
      <c r="A579" s="38" t="s">
        <v>1045</v>
      </c>
      <c r="B579" s="39" t="s">
        <v>229</v>
      </c>
      <c r="C579" s="39" t="s">
        <v>1219</v>
      </c>
      <c r="D579" s="39" t="n">
        <v>36640425</v>
      </c>
      <c r="E579" s="40" t="s">
        <v>1220</v>
      </c>
      <c r="F579" s="39" t="n">
        <v>37998676</v>
      </c>
      <c r="G579" s="40" t="s">
        <v>232</v>
      </c>
      <c r="H579" s="40" t="s">
        <v>1113</v>
      </c>
      <c r="I579" s="41" t="s">
        <v>1221</v>
      </c>
      <c r="J579" s="29" t="n">
        <v>8</v>
      </c>
      <c r="K579" s="30" t="n">
        <v>0</v>
      </c>
      <c r="L579" s="30" t="n">
        <v>46</v>
      </c>
      <c r="M579" s="30" t="n">
        <v>0</v>
      </c>
      <c r="N579" s="30" t="n">
        <v>0</v>
      </c>
      <c r="O579" s="30" t="n">
        <v>24</v>
      </c>
      <c r="P579" s="30" t="n">
        <v>2</v>
      </c>
      <c r="Q579" s="30" t="n">
        <v>0</v>
      </c>
      <c r="R579" s="30" t="n">
        <v>431</v>
      </c>
      <c r="S579" s="31" t="n">
        <v>85</v>
      </c>
      <c r="T579" s="32" t="n">
        <f aca="false">31*L579</f>
        <v>1426</v>
      </c>
      <c r="U579" s="33" t="n">
        <v>500.57</v>
      </c>
      <c r="V579" s="33" t="n">
        <f aca="false">12*N579+0.85*Q579</f>
        <v>0</v>
      </c>
      <c r="W579" s="33" t="n">
        <f aca="false">12*O579+2*R579</f>
        <v>1150</v>
      </c>
      <c r="X579" s="34" t="n">
        <f aca="false">23.5*P579+0.85*S579</f>
        <v>119.25</v>
      </c>
      <c r="Y579" s="35" t="n">
        <f aca="false">T579+U579+V579+W579+X579</f>
        <v>3195.82</v>
      </c>
      <c r="Z579" s="36" t="n">
        <f aca="false">ROUND(Y579,0)</f>
        <v>3196</v>
      </c>
    </row>
    <row r="580" customFormat="false" ht="15" hidden="false" customHeight="false" outlineLevel="0" collapsed="false">
      <c r="A580" s="38" t="s">
        <v>1045</v>
      </c>
      <c r="B580" s="39" t="s">
        <v>229</v>
      </c>
      <c r="C580" s="39" t="s">
        <v>1222</v>
      </c>
      <c r="D580" s="39" t="n">
        <v>44458878</v>
      </c>
      <c r="E580" s="40" t="s">
        <v>1223</v>
      </c>
      <c r="F580" s="39" t="n">
        <v>45024065</v>
      </c>
      <c r="G580" s="40" t="s">
        <v>256</v>
      </c>
      <c r="H580" s="40" t="s">
        <v>1063</v>
      </c>
      <c r="I580" s="41" t="s">
        <v>1224</v>
      </c>
      <c r="J580" s="29" t="n">
        <v>6</v>
      </c>
      <c r="K580" s="30" t="n">
        <v>0</v>
      </c>
      <c r="L580" s="30" t="n">
        <v>19</v>
      </c>
      <c r="M580" s="30" t="n">
        <v>0</v>
      </c>
      <c r="N580" s="30" t="n">
        <v>0</v>
      </c>
      <c r="O580" s="30" t="n">
        <v>8</v>
      </c>
      <c r="P580" s="30" t="n">
        <v>1</v>
      </c>
      <c r="Q580" s="30" t="n">
        <v>0</v>
      </c>
      <c r="R580" s="30" t="n">
        <v>164</v>
      </c>
      <c r="S580" s="31" t="n">
        <v>63</v>
      </c>
      <c r="T580" s="32" t="n">
        <f aca="false">31*L580</f>
        <v>589</v>
      </c>
      <c r="U580" s="33" t="n">
        <v>63.72</v>
      </c>
      <c r="V580" s="33" t="n">
        <f aca="false">12*N580+0.85*Q580</f>
        <v>0</v>
      </c>
      <c r="W580" s="33" t="n">
        <f aca="false">12*O580+2*R580</f>
        <v>424</v>
      </c>
      <c r="X580" s="34" t="n">
        <f aca="false">23.5*P580+0.85*S580</f>
        <v>77.05</v>
      </c>
      <c r="Y580" s="35" t="n">
        <f aca="false">T580+U580+V580+W580+X580</f>
        <v>1153.77</v>
      </c>
      <c r="Z580" s="36" t="n">
        <f aca="false">ROUND(Y580,0)</f>
        <v>1154</v>
      </c>
    </row>
    <row r="581" customFormat="false" ht="15" hidden="false" customHeight="false" outlineLevel="0" collapsed="false">
      <c r="A581" s="38" t="s">
        <v>1045</v>
      </c>
      <c r="B581" s="39" t="s">
        <v>229</v>
      </c>
      <c r="C581" s="39" t="s">
        <v>1225</v>
      </c>
      <c r="D581" s="39" t="n">
        <v>37899198</v>
      </c>
      <c r="E581" s="40" t="s">
        <v>1226</v>
      </c>
      <c r="F581" s="39" t="n">
        <v>45022631</v>
      </c>
      <c r="G581" s="40" t="s">
        <v>1227</v>
      </c>
      <c r="H581" s="40" t="s">
        <v>1110</v>
      </c>
      <c r="I581" s="41" t="s">
        <v>1228</v>
      </c>
      <c r="J581" s="29" t="n">
        <v>7</v>
      </c>
      <c r="K581" s="30" t="n">
        <v>4</v>
      </c>
      <c r="L581" s="30" t="n">
        <v>37</v>
      </c>
      <c r="M581" s="30" t="n">
        <v>17</v>
      </c>
      <c r="N581" s="30" t="n">
        <v>7</v>
      </c>
      <c r="O581" s="30" t="n">
        <v>13</v>
      </c>
      <c r="P581" s="30" t="n">
        <v>1</v>
      </c>
      <c r="Q581" s="30" t="n">
        <v>100</v>
      </c>
      <c r="R581" s="30" t="n">
        <v>339</v>
      </c>
      <c r="S581" s="31" t="n">
        <v>65</v>
      </c>
      <c r="T581" s="32" t="n">
        <f aca="false">31*L581</f>
        <v>1147</v>
      </c>
      <c r="U581" s="33" t="n">
        <v>321.8</v>
      </c>
      <c r="V581" s="33" t="n">
        <f aca="false">12*N581+0.85*Q581</f>
        <v>169</v>
      </c>
      <c r="W581" s="33" t="n">
        <f aca="false">12*O581+2*R581</f>
        <v>834</v>
      </c>
      <c r="X581" s="34" t="n">
        <f aca="false">23.5*P581+0.85*S581</f>
        <v>78.75</v>
      </c>
      <c r="Y581" s="35" t="n">
        <f aca="false">T581+U581+V581+W581+X581</f>
        <v>2550.55</v>
      </c>
      <c r="Z581" s="36" t="n">
        <f aca="false">ROUND(Y581,0)</f>
        <v>2551</v>
      </c>
    </row>
    <row r="582" customFormat="false" ht="15" hidden="false" customHeight="false" outlineLevel="0" collapsed="false">
      <c r="A582" s="38" t="s">
        <v>1045</v>
      </c>
      <c r="B582" s="39" t="s">
        <v>229</v>
      </c>
      <c r="C582" s="39" t="s">
        <v>1229</v>
      </c>
      <c r="D582" s="39" t="n">
        <v>44040512</v>
      </c>
      <c r="E582" s="40" t="s">
        <v>1230</v>
      </c>
      <c r="F582" s="39" t="n">
        <v>45024731</v>
      </c>
      <c r="G582" s="40" t="s">
        <v>560</v>
      </c>
      <c r="H582" s="40" t="s">
        <v>1107</v>
      </c>
      <c r="I582" s="41" t="s">
        <v>1231</v>
      </c>
      <c r="J582" s="29" t="n">
        <v>0</v>
      </c>
      <c r="K582" s="30" t="n">
        <v>0</v>
      </c>
      <c r="L582" s="30" t="n">
        <v>0</v>
      </c>
      <c r="M582" s="30" t="n">
        <v>0</v>
      </c>
      <c r="N582" s="30" t="n">
        <v>0</v>
      </c>
      <c r="O582" s="30" t="n">
        <v>0</v>
      </c>
      <c r="P582" s="30" t="n">
        <v>0</v>
      </c>
      <c r="Q582" s="30" t="n">
        <v>0</v>
      </c>
      <c r="R582" s="30" t="n">
        <v>0</v>
      </c>
      <c r="S582" s="31" t="n">
        <v>0</v>
      </c>
      <c r="T582" s="32" t="n">
        <f aca="false">31*L582</f>
        <v>0</v>
      </c>
      <c r="U582" s="33" t="n">
        <v>0</v>
      </c>
      <c r="V582" s="33" t="n">
        <f aca="false">12*N582+0.85*Q582</f>
        <v>0</v>
      </c>
      <c r="W582" s="33" t="n">
        <f aca="false">12*O582+2*R582</f>
        <v>0</v>
      </c>
      <c r="X582" s="34" t="n">
        <f aca="false">23.5*P582+0.85*S582</f>
        <v>0</v>
      </c>
      <c r="Y582" s="35" t="n">
        <f aca="false">T582+U582+V582+W582+X582</f>
        <v>0</v>
      </c>
      <c r="Z582" s="36" t="n">
        <f aca="false">ROUND(Y582,0)</f>
        <v>0</v>
      </c>
    </row>
    <row r="583" customFormat="false" ht="15" hidden="false" customHeight="false" outlineLevel="0" collapsed="false">
      <c r="A583" s="38" t="s">
        <v>1045</v>
      </c>
      <c r="B583" s="39" t="s">
        <v>229</v>
      </c>
      <c r="C583" s="39" t="s">
        <v>1232</v>
      </c>
      <c r="D583" s="39" t="n">
        <v>90000233</v>
      </c>
      <c r="E583" s="40" t="s">
        <v>1233</v>
      </c>
      <c r="F583" s="39" t="n">
        <v>45733228</v>
      </c>
      <c r="G583" s="40" t="s">
        <v>549</v>
      </c>
      <c r="H583" s="40" t="s">
        <v>1086</v>
      </c>
      <c r="I583" s="41" t="s">
        <v>1234</v>
      </c>
      <c r="J583" s="29" t="n">
        <v>3</v>
      </c>
      <c r="K583" s="30" t="n">
        <v>0</v>
      </c>
      <c r="L583" s="30" t="n">
        <v>23</v>
      </c>
      <c r="M583" s="30" t="n">
        <v>0</v>
      </c>
      <c r="N583" s="30" t="n">
        <v>0</v>
      </c>
      <c r="O583" s="30" t="n">
        <v>6</v>
      </c>
      <c r="P583" s="30" t="n">
        <v>1</v>
      </c>
      <c r="Q583" s="30" t="n">
        <v>0</v>
      </c>
      <c r="R583" s="30" t="n">
        <v>115</v>
      </c>
      <c r="S583" s="31" t="n">
        <v>67</v>
      </c>
      <c r="T583" s="32" t="n">
        <f aca="false">31*L583</f>
        <v>713</v>
      </c>
      <c r="U583" s="33" t="n">
        <v>136</v>
      </c>
      <c r="V583" s="33" t="n">
        <f aca="false">12*N583+0.85*Q583</f>
        <v>0</v>
      </c>
      <c r="W583" s="33" t="n">
        <f aca="false">12*O583+2*R583</f>
        <v>302</v>
      </c>
      <c r="X583" s="34" t="n">
        <f aca="false">23.5*P583+0.85*S583</f>
        <v>80.45</v>
      </c>
      <c r="Y583" s="35" t="n">
        <f aca="false">T583+U583+V583+W583+X583</f>
        <v>1231.45</v>
      </c>
      <c r="Z583" s="36" t="n">
        <f aca="false">ROUND(Y583,0)</f>
        <v>1231</v>
      </c>
    </row>
    <row r="584" customFormat="false" ht="15" hidden="false" customHeight="false" outlineLevel="0" collapsed="false">
      <c r="A584" s="38" t="s">
        <v>1045</v>
      </c>
      <c r="B584" s="39" t="s">
        <v>229</v>
      </c>
      <c r="C584" s="39" t="s">
        <v>1235</v>
      </c>
      <c r="D584" s="39" t="n">
        <v>46055509</v>
      </c>
      <c r="E584" s="40" t="s">
        <v>1236</v>
      </c>
      <c r="F584" s="39" t="n">
        <v>160636</v>
      </c>
      <c r="G584" s="40" t="s">
        <v>256</v>
      </c>
      <c r="H584" s="40" t="s">
        <v>1053</v>
      </c>
      <c r="I584" s="41" t="s">
        <v>1237</v>
      </c>
      <c r="J584" s="29" t="n">
        <v>2</v>
      </c>
      <c r="K584" s="30" t="n">
        <v>9</v>
      </c>
      <c r="L584" s="30" t="n">
        <v>4</v>
      </c>
      <c r="M584" s="30" t="n">
        <v>9</v>
      </c>
      <c r="N584" s="30" t="n">
        <v>9</v>
      </c>
      <c r="O584" s="30" t="n">
        <v>3</v>
      </c>
      <c r="P584" s="30" t="n">
        <v>0</v>
      </c>
      <c r="Q584" s="30" t="n">
        <v>36</v>
      </c>
      <c r="R584" s="30" t="n">
        <v>36</v>
      </c>
      <c r="S584" s="31" t="n">
        <v>0</v>
      </c>
      <c r="T584" s="32" t="n">
        <f aca="false">31*L584</f>
        <v>124</v>
      </c>
      <c r="U584" s="33" t="n">
        <v>4.6</v>
      </c>
      <c r="V584" s="33" t="n">
        <f aca="false">12*N584+0.85*Q584</f>
        <v>138.6</v>
      </c>
      <c r="W584" s="33" t="n">
        <f aca="false">12*O584+2*R584</f>
        <v>108</v>
      </c>
      <c r="X584" s="34" t="n">
        <f aca="false">23.5*P584+0.85*S584</f>
        <v>0</v>
      </c>
      <c r="Y584" s="35" t="n">
        <f aca="false">T584+U584+V584+W584+X584</f>
        <v>375.2</v>
      </c>
      <c r="Z584" s="36" t="n">
        <f aca="false">ROUND(Y584,0)</f>
        <v>375</v>
      </c>
    </row>
    <row r="585" customFormat="false" ht="15" hidden="false" customHeight="false" outlineLevel="0" collapsed="false">
      <c r="A585" s="38" t="s">
        <v>1045</v>
      </c>
      <c r="B585" s="39" t="s">
        <v>229</v>
      </c>
      <c r="C585" s="39" t="s">
        <v>1235</v>
      </c>
      <c r="D585" s="39" t="n">
        <v>46055509</v>
      </c>
      <c r="E585" s="40" t="s">
        <v>1236</v>
      </c>
      <c r="F585" s="39" t="n">
        <v>161683</v>
      </c>
      <c r="G585" s="40" t="s">
        <v>849</v>
      </c>
      <c r="H585" s="40" t="s">
        <v>1053</v>
      </c>
      <c r="I585" s="41" t="s">
        <v>1237</v>
      </c>
      <c r="J585" s="29" t="n">
        <v>6</v>
      </c>
      <c r="K585" s="30" t="n">
        <v>0</v>
      </c>
      <c r="L585" s="30" t="n">
        <v>28</v>
      </c>
      <c r="M585" s="30" t="n">
        <v>0</v>
      </c>
      <c r="N585" s="30" t="n">
        <v>0</v>
      </c>
      <c r="O585" s="30" t="n">
        <v>15</v>
      </c>
      <c r="P585" s="30" t="n">
        <v>1</v>
      </c>
      <c r="Q585" s="30" t="n">
        <v>0</v>
      </c>
      <c r="R585" s="30" t="n">
        <v>194</v>
      </c>
      <c r="S585" s="31" t="n">
        <v>34</v>
      </c>
      <c r="T585" s="32" t="n">
        <f aca="false">31*L585</f>
        <v>868</v>
      </c>
      <c r="U585" s="33" t="n">
        <v>104.39</v>
      </c>
      <c r="V585" s="33" t="n">
        <f aca="false">12*N585+0.85*Q585</f>
        <v>0</v>
      </c>
      <c r="W585" s="33" t="n">
        <f aca="false">12*O585+2*R585</f>
        <v>568</v>
      </c>
      <c r="X585" s="34" t="n">
        <f aca="false">23.5*P585+0.85*S585</f>
        <v>52.4</v>
      </c>
      <c r="Y585" s="35" t="n">
        <f aca="false">T585+U585+V585+W585+X585</f>
        <v>1592.79</v>
      </c>
      <c r="Z585" s="36" t="n">
        <f aca="false">ROUND(Y585,0)</f>
        <v>1593</v>
      </c>
    </row>
    <row r="586" customFormat="false" ht="15" hidden="false" customHeight="false" outlineLevel="0" collapsed="false">
      <c r="A586" s="38" t="s">
        <v>1045</v>
      </c>
      <c r="B586" s="39" t="s">
        <v>229</v>
      </c>
      <c r="C586" s="39" t="s">
        <v>1238</v>
      </c>
      <c r="D586" s="39" t="n">
        <v>42189250</v>
      </c>
      <c r="E586" s="40" t="s">
        <v>1239</v>
      </c>
      <c r="F586" s="39" t="n">
        <v>42197252</v>
      </c>
      <c r="G586" s="40" t="s">
        <v>1240</v>
      </c>
      <c r="H586" s="40" t="s">
        <v>1241</v>
      </c>
      <c r="I586" s="41" t="s">
        <v>1242</v>
      </c>
      <c r="J586" s="29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0" t="n">
        <v>0</v>
      </c>
      <c r="P586" s="30" t="n">
        <v>0</v>
      </c>
      <c r="Q586" s="30" t="n">
        <v>0</v>
      </c>
      <c r="R586" s="30" t="n">
        <v>0</v>
      </c>
      <c r="S586" s="31" t="n">
        <v>0</v>
      </c>
      <c r="T586" s="32" t="n">
        <f aca="false">31*L586</f>
        <v>0</v>
      </c>
      <c r="U586" s="33" t="n">
        <v>0</v>
      </c>
      <c r="V586" s="33" t="n">
        <f aca="false">12*N586+0.85*Q586</f>
        <v>0</v>
      </c>
      <c r="W586" s="33" t="n">
        <f aca="false">12*O586+2*R586</f>
        <v>0</v>
      </c>
      <c r="X586" s="34" t="n">
        <f aca="false">23.5*P586+0.85*S586</f>
        <v>0</v>
      </c>
      <c r="Y586" s="35" t="n">
        <f aca="false">T586+U586+V586+W586+X586</f>
        <v>0</v>
      </c>
      <c r="Z586" s="36" t="n">
        <f aca="false">ROUND(Y586,0)</f>
        <v>0</v>
      </c>
    </row>
    <row r="587" customFormat="false" ht="15.75" hidden="false" customHeight="false" outlineLevel="0" collapsed="false">
      <c r="A587" s="44" t="s">
        <v>1045</v>
      </c>
      <c r="B587" s="45" t="s">
        <v>229</v>
      </c>
      <c r="C587" s="45" t="s">
        <v>1243</v>
      </c>
      <c r="D587" s="45" t="n">
        <v>42308178</v>
      </c>
      <c r="E587" s="46" t="s">
        <v>1244</v>
      </c>
      <c r="F587" s="45" t="n">
        <v>710201281</v>
      </c>
      <c r="G587" s="46" t="s">
        <v>259</v>
      </c>
      <c r="H587" s="46" t="s">
        <v>1057</v>
      </c>
      <c r="I587" s="47" t="s">
        <v>1245</v>
      </c>
      <c r="J587" s="48" t="n">
        <v>0</v>
      </c>
      <c r="K587" s="49" t="n">
        <v>0</v>
      </c>
      <c r="L587" s="49" t="n">
        <v>0</v>
      </c>
      <c r="M587" s="49" t="n">
        <v>0</v>
      </c>
      <c r="N587" s="49" t="n">
        <v>0</v>
      </c>
      <c r="O587" s="49" t="n">
        <v>0</v>
      </c>
      <c r="P587" s="49" t="n">
        <v>0</v>
      </c>
      <c r="Q587" s="49" t="n">
        <v>0</v>
      </c>
      <c r="R587" s="49" t="n">
        <v>0</v>
      </c>
      <c r="S587" s="50" t="n">
        <v>0</v>
      </c>
      <c r="T587" s="51" t="n">
        <f aca="false">31*L587</f>
        <v>0</v>
      </c>
      <c r="U587" s="52" t="n">
        <v>0</v>
      </c>
      <c r="V587" s="52" t="n">
        <f aca="false">12*N587+0.85*Q587</f>
        <v>0</v>
      </c>
      <c r="W587" s="52" t="n">
        <f aca="false">12*O587+2*R587</f>
        <v>0</v>
      </c>
      <c r="X587" s="53" t="n">
        <f aca="false">23.5*P587+0.85*S587</f>
        <v>0</v>
      </c>
      <c r="Y587" s="54" t="n">
        <f aca="false">T587+U587+V587+W587+X587</f>
        <v>0</v>
      </c>
      <c r="Z587" s="55" t="n">
        <f aca="false">ROUND(Y587,0)</f>
        <v>0</v>
      </c>
    </row>
    <row r="588" customFormat="false" ht="15.75" hidden="false" customHeight="false" outlineLevel="0" collapsed="false">
      <c r="A588" s="56" t="s">
        <v>1246</v>
      </c>
      <c r="B588" s="57"/>
      <c r="C588" s="57"/>
      <c r="D588" s="57"/>
      <c r="E588" s="57"/>
      <c r="F588" s="57"/>
      <c r="G588" s="57"/>
      <c r="H588" s="57"/>
      <c r="I588" s="58"/>
      <c r="J588" s="59" t="n">
        <f aca="false">SUM(J483:J587)</f>
        <v>835</v>
      </c>
      <c r="K588" s="60" t="n">
        <f aca="false">SUM(K483:K587)</f>
        <v>80</v>
      </c>
      <c r="L588" s="60" t="n">
        <f aca="false">SUM(L483:L587)</f>
        <v>2823</v>
      </c>
      <c r="M588" s="60" t="n">
        <f aca="false">SUM(M483:M587)</f>
        <v>185</v>
      </c>
      <c r="N588" s="60" t="n">
        <f aca="false">SUM(N483:N587)</f>
        <v>185</v>
      </c>
      <c r="O588" s="60" t="n">
        <f aca="false">SUM(O483:O587)</f>
        <v>1179</v>
      </c>
      <c r="P588" s="60" t="n">
        <f aca="false">SUM(P483:P587)</f>
        <v>91</v>
      </c>
      <c r="Q588" s="60" t="n">
        <f aca="false">SUM(Q483:Q587)</f>
        <v>2220</v>
      </c>
      <c r="R588" s="60" t="n">
        <f aca="false">SUM(R483:R587)</f>
        <v>21322</v>
      </c>
      <c r="S588" s="61" t="n">
        <f aca="false">SUM(S483:S587)</f>
        <v>5710</v>
      </c>
      <c r="T588" s="62" t="n">
        <f aca="false">SUM(T483:T587)</f>
        <v>87513</v>
      </c>
      <c r="U588" s="63" t="n">
        <f aca="false">SUM(U483:U587)</f>
        <v>16540.34</v>
      </c>
      <c r="V588" s="63" t="n">
        <f aca="false">SUM(V483:V587)</f>
        <v>4107</v>
      </c>
      <c r="W588" s="63" t="n">
        <f aca="false">SUM(W483:W587)</f>
        <v>56792</v>
      </c>
      <c r="X588" s="64" t="n">
        <f aca="false">SUM(X483:X587)</f>
        <v>6992</v>
      </c>
      <c r="Y588" s="65" t="n">
        <f aca="false">SUM(Y483:Y587)</f>
        <v>171944.34</v>
      </c>
      <c r="Z588" s="66" t="n">
        <f aca="false">SUM(Z483:Z587)</f>
        <v>171952</v>
      </c>
    </row>
    <row r="589" customFormat="false" ht="15" hidden="false" customHeight="false" outlineLevel="0" collapsed="false">
      <c r="A589" s="25" t="s">
        <v>1247</v>
      </c>
      <c r="B589" s="26" t="s">
        <v>41</v>
      </c>
      <c r="C589" s="26" t="s">
        <v>1248</v>
      </c>
      <c r="D589" s="26" t="n">
        <v>99000007</v>
      </c>
      <c r="E589" s="27" t="s">
        <v>1249</v>
      </c>
      <c r="F589" s="26" t="n">
        <v>162931</v>
      </c>
      <c r="G589" s="27" t="s">
        <v>400</v>
      </c>
      <c r="H589" s="27" t="s">
        <v>305</v>
      </c>
      <c r="I589" s="28" t="s">
        <v>1250</v>
      </c>
      <c r="J589" s="29" t="n">
        <v>1</v>
      </c>
      <c r="K589" s="30" t="n">
        <v>0</v>
      </c>
      <c r="L589" s="30" t="n">
        <v>2</v>
      </c>
      <c r="M589" s="30" t="n">
        <v>0</v>
      </c>
      <c r="N589" s="30" t="n">
        <v>0</v>
      </c>
      <c r="O589" s="30" t="n">
        <v>3</v>
      </c>
      <c r="P589" s="30" t="n">
        <v>0</v>
      </c>
      <c r="Q589" s="30" t="n">
        <v>0</v>
      </c>
      <c r="R589" s="30" t="n">
        <v>40</v>
      </c>
      <c r="S589" s="31" t="n">
        <v>0</v>
      </c>
      <c r="T589" s="32" t="n">
        <f aca="false">31*L589</f>
        <v>62</v>
      </c>
      <c r="U589" s="33" t="n">
        <v>0</v>
      </c>
      <c r="V589" s="33" t="n">
        <f aca="false">12*N589+0.85*Q589</f>
        <v>0</v>
      </c>
      <c r="W589" s="33" t="n">
        <f aca="false">12*O589+2*R589</f>
        <v>116</v>
      </c>
      <c r="X589" s="34" t="n">
        <f aca="false">23.5*P589+0.85*S589</f>
        <v>0</v>
      </c>
      <c r="Y589" s="35" t="n">
        <f aca="false">T589+U589+V589+W589+X589</f>
        <v>178</v>
      </c>
      <c r="Z589" s="36" t="n">
        <f aca="false">ROUND(Y589,0)</f>
        <v>178</v>
      </c>
    </row>
    <row r="590" customFormat="false" ht="15" hidden="false" customHeight="false" outlineLevel="0" collapsed="false">
      <c r="A590" s="38" t="s">
        <v>1247</v>
      </c>
      <c r="B590" s="39" t="s">
        <v>41</v>
      </c>
      <c r="C590" s="39" t="s">
        <v>1248</v>
      </c>
      <c r="D590" s="39" t="n">
        <v>99000007</v>
      </c>
      <c r="E590" s="40" t="s">
        <v>1249</v>
      </c>
      <c r="F590" s="39" t="n">
        <v>163376</v>
      </c>
      <c r="G590" s="40" t="s">
        <v>44</v>
      </c>
      <c r="H590" s="40" t="s">
        <v>1251</v>
      </c>
      <c r="I590" s="41" t="s">
        <v>1252</v>
      </c>
      <c r="J590" s="29" t="n">
        <v>0</v>
      </c>
      <c r="K590" s="30" t="n">
        <v>0</v>
      </c>
      <c r="L590" s="30" t="n">
        <v>0</v>
      </c>
      <c r="M590" s="30" t="n">
        <v>0</v>
      </c>
      <c r="N590" s="30" t="n">
        <v>0</v>
      </c>
      <c r="O590" s="30" t="n">
        <v>0</v>
      </c>
      <c r="P590" s="30" t="n">
        <v>0</v>
      </c>
      <c r="Q590" s="30" t="n">
        <v>0</v>
      </c>
      <c r="R590" s="30" t="n">
        <v>0</v>
      </c>
      <c r="S590" s="31" t="n">
        <v>0</v>
      </c>
      <c r="T590" s="32" t="n">
        <f aca="false">31*L590</f>
        <v>0</v>
      </c>
      <c r="U590" s="33" t="n">
        <v>0</v>
      </c>
      <c r="V590" s="33" t="n">
        <f aca="false">12*N590+0.85*Q590</f>
        <v>0</v>
      </c>
      <c r="W590" s="33" t="n">
        <f aca="false">12*O590+2*R590</f>
        <v>0</v>
      </c>
      <c r="X590" s="34" t="n">
        <f aca="false">23.5*P590+0.85*S590</f>
        <v>0</v>
      </c>
      <c r="Y590" s="35" t="n">
        <f aca="false">T590+U590+V590+W590+X590</f>
        <v>0</v>
      </c>
      <c r="Z590" s="36" t="n">
        <f aca="false">ROUND(Y590,0)</f>
        <v>0</v>
      </c>
    </row>
    <row r="591" customFormat="false" ht="15" hidden="false" customHeight="false" outlineLevel="0" collapsed="false">
      <c r="A591" s="38" t="s">
        <v>1247</v>
      </c>
      <c r="B591" s="39" t="s">
        <v>41</v>
      </c>
      <c r="C591" s="39" t="s">
        <v>1248</v>
      </c>
      <c r="D591" s="39" t="n">
        <v>99000007</v>
      </c>
      <c r="E591" s="40" t="s">
        <v>1249</v>
      </c>
      <c r="F591" s="39" t="n">
        <v>520624</v>
      </c>
      <c r="G591" s="40" t="s">
        <v>400</v>
      </c>
      <c r="H591" s="40" t="s">
        <v>1253</v>
      </c>
      <c r="I591" s="41" t="s">
        <v>1254</v>
      </c>
      <c r="J591" s="29" t="n">
        <v>0</v>
      </c>
      <c r="K591" s="30" t="n">
        <v>0</v>
      </c>
      <c r="L591" s="30" t="n">
        <v>0</v>
      </c>
      <c r="M591" s="30" t="n">
        <v>0</v>
      </c>
      <c r="N591" s="30" t="n">
        <v>0</v>
      </c>
      <c r="O591" s="30" t="n">
        <v>0</v>
      </c>
      <c r="P591" s="30" t="n">
        <v>0</v>
      </c>
      <c r="Q591" s="30" t="n">
        <v>0</v>
      </c>
      <c r="R591" s="30" t="n">
        <v>0</v>
      </c>
      <c r="S591" s="31" t="n">
        <v>0</v>
      </c>
      <c r="T591" s="32" t="n">
        <f aca="false">31*L591</f>
        <v>0</v>
      </c>
      <c r="U591" s="33" t="n">
        <v>0</v>
      </c>
      <c r="V591" s="33" t="n">
        <f aca="false">12*N591+0.85*Q591</f>
        <v>0</v>
      </c>
      <c r="W591" s="33" t="n">
        <f aca="false">12*O591+2*R591</f>
        <v>0</v>
      </c>
      <c r="X591" s="34" t="n">
        <f aca="false">23.5*P591+0.85*S591</f>
        <v>0</v>
      </c>
      <c r="Y591" s="35" t="n">
        <f aca="false">T591+U591+V591+W591+X591</f>
        <v>0</v>
      </c>
      <c r="Z591" s="36" t="n">
        <f aca="false">ROUND(Y591,0)</f>
        <v>0</v>
      </c>
    </row>
    <row r="592" customFormat="false" ht="15" hidden="false" customHeight="false" outlineLevel="0" collapsed="false">
      <c r="A592" s="38" t="s">
        <v>1247</v>
      </c>
      <c r="B592" s="39" t="s">
        <v>41</v>
      </c>
      <c r="C592" s="39" t="s">
        <v>1248</v>
      </c>
      <c r="D592" s="39" t="n">
        <v>99000007</v>
      </c>
      <c r="E592" s="40" t="s">
        <v>1249</v>
      </c>
      <c r="F592" s="39" t="n">
        <v>523216</v>
      </c>
      <c r="G592" s="40" t="s">
        <v>400</v>
      </c>
      <c r="H592" s="40" t="s">
        <v>1255</v>
      </c>
      <c r="I592" s="41" t="s">
        <v>1256</v>
      </c>
      <c r="J592" s="29" t="n">
        <v>0</v>
      </c>
      <c r="K592" s="30" t="n">
        <v>0</v>
      </c>
      <c r="L592" s="30" t="n">
        <v>0</v>
      </c>
      <c r="M592" s="30" t="n">
        <v>0</v>
      </c>
      <c r="N592" s="30" t="n">
        <v>0</v>
      </c>
      <c r="O592" s="30" t="n">
        <v>0</v>
      </c>
      <c r="P592" s="30" t="n">
        <v>0</v>
      </c>
      <c r="Q592" s="30" t="n">
        <v>0</v>
      </c>
      <c r="R592" s="30" t="n">
        <v>0</v>
      </c>
      <c r="S592" s="31" t="n">
        <v>0</v>
      </c>
      <c r="T592" s="32" t="n">
        <f aca="false">31*L592</f>
        <v>0</v>
      </c>
      <c r="U592" s="33" t="n">
        <v>0</v>
      </c>
      <c r="V592" s="33" t="n">
        <f aca="false">12*N592+0.85*Q592</f>
        <v>0</v>
      </c>
      <c r="W592" s="33" t="n">
        <f aca="false">12*O592+2*R592</f>
        <v>0</v>
      </c>
      <c r="X592" s="34" t="n">
        <f aca="false">23.5*P592+0.85*S592</f>
        <v>0</v>
      </c>
      <c r="Y592" s="35" t="n">
        <f aca="false">T592+U592+V592+W592+X592</f>
        <v>0</v>
      </c>
      <c r="Z592" s="36" t="n">
        <f aca="false">ROUND(Y592,0)</f>
        <v>0</v>
      </c>
    </row>
    <row r="593" customFormat="false" ht="15" hidden="false" customHeight="false" outlineLevel="0" collapsed="false">
      <c r="A593" s="38" t="s">
        <v>1247</v>
      </c>
      <c r="B593" s="39" t="s">
        <v>41</v>
      </c>
      <c r="C593" s="39" t="s">
        <v>1248</v>
      </c>
      <c r="D593" s="39" t="n">
        <v>99000007</v>
      </c>
      <c r="E593" s="40" t="s">
        <v>1249</v>
      </c>
      <c r="F593" s="39" t="n">
        <v>42037425</v>
      </c>
      <c r="G593" s="40" t="s">
        <v>1257</v>
      </c>
      <c r="H593" s="40" t="s">
        <v>1255</v>
      </c>
      <c r="I593" s="41" t="s">
        <v>1258</v>
      </c>
      <c r="J593" s="29" t="n">
        <v>0</v>
      </c>
      <c r="K593" s="30" t="n">
        <v>0</v>
      </c>
      <c r="L593" s="30" t="n">
        <v>0</v>
      </c>
      <c r="M593" s="30" t="n">
        <v>0</v>
      </c>
      <c r="N593" s="30" t="n">
        <v>0</v>
      </c>
      <c r="O593" s="30" t="n">
        <v>0</v>
      </c>
      <c r="P593" s="30" t="n">
        <v>0</v>
      </c>
      <c r="Q593" s="30" t="n">
        <v>0</v>
      </c>
      <c r="R593" s="30" t="n">
        <v>0</v>
      </c>
      <c r="S593" s="31" t="n">
        <v>0</v>
      </c>
      <c r="T593" s="32" t="n">
        <f aca="false">31*L593</f>
        <v>0</v>
      </c>
      <c r="U593" s="33" t="n">
        <v>0</v>
      </c>
      <c r="V593" s="33" t="n">
        <f aca="false">12*N593+0.85*Q593</f>
        <v>0</v>
      </c>
      <c r="W593" s="33" t="n">
        <f aca="false">12*O593+2*R593</f>
        <v>0</v>
      </c>
      <c r="X593" s="34" t="n">
        <f aca="false">23.5*P593+0.85*S593</f>
        <v>0</v>
      </c>
      <c r="Y593" s="35" t="n">
        <f aca="false">T593+U593+V593+W593+X593</f>
        <v>0</v>
      </c>
      <c r="Z593" s="36" t="n">
        <f aca="false">ROUND(Y593,0)</f>
        <v>0</v>
      </c>
    </row>
    <row r="594" customFormat="false" ht="15" hidden="false" customHeight="false" outlineLevel="0" collapsed="false">
      <c r="A594" s="38" t="s">
        <v>1247</v>
      </c>
      <c r="B594" s="39" t="s">
        <v>41</v>
      </c>
      <c r="C594" s="39" t="s">
        <v>1248</v>
      </c>
      <c r="D594" s="39" t="n">
        <v>99000007</v>
      </c>
      <c r="E594" s="40" t="s">
        <v>1249</v>
      </c>
      <c r="F594" s="39" t="n">
        <v>42079209</v>
      </c>
      <c r="G594" s="40" t="s">
        <v>60</v>
      </c>
      <c r="H594" s="40" t="s">
        <v>1259</v>
      </c>
      <c r="I594" s="41" t="s">
        <v>1260</v>
      </c>
      <c r="J594" s="29" t="n">
        <v>0</v>
      </c>
      <c r="K594" s="30" t="n">
        <v>0</v>
      </c>
      <c r="L594" s="30" t="n">
        <v>0</v>
      </c>
      <c r="M594" s="30" t="n">
        <v>0</v>
      </c>
      <c r="N594" s="30" t="n">
        <v>0</v>
      </c>
      <c r="O594" s="30" t="n">
        <v>0</v>
      </c>
      <c r="P594" s="30" t="n">
        <v>0</v>
      </c>
      <c r="Q594" s="30" t="n">
        <v>0</v>
      </c>
      <c r="R594" s="30" t="n">
        <v>0</v>
      </c>
      <c r="S594" s="31" t="n">
        <v>0</v>
      </c>
      <c r="T594" s="32" t="n">
        <f aca="false">31*L594</f>
        <v>0</v>
      </c>
      <c r="U594" s="33" t="n">
        <v>0</v>
      </c>
      <c r="V594" s="33" t="n">
        <f aca="false">12*N594+0.85*Q594</f>
        <v>0</v>
      </c>
      <c r="W594" s="33" t="n">
        <f aca="false">12*O594+2*R594</f>
        <v>0</v>
      </c>
      <c r="X594" s="34" t="n">
        <f aca="false">23.5*P594+0.85*S594</f>
        <v>0</v>
      </c>
      <c r="Y594" s="35" t="n">
        <f aca="false">T594+U594+V594+W594+X594</f>
        <v>0</v>
      </c>
      <c r="Z594" s="36" t="n">
        <f aca="false">ROUND(Y594,0)</f>
        <v>0</v>
      </c>
    </row>
    <row r="595" customFormat="false" ht="15" hidden="false" customHeight="false" outlineLevel="0" collapsed="false">
      <c r="A595" s="38" t="s">
        <v>1247</v>
      </c>
      <c r="B595" s="39" t="s">
        <v>41</v>
      </c>
      <c r="C595" s="39" t="s">
        <v>1248</v>
      </c>
      <c r="D595" s="39" t="n">
        <v>99000007</v>
      </c>
      <c r="E595" s="40" t="s">
        <v>1249</v>
      </c>
      <c r="F595" s="39" t="n">
        <v>42079322</v>
      </c>
      <c r="G595" s="40" t="s">
        <v>60</v>
      </c>
      <c r="H595" s="40" t="s">
        <v>307</v>
      </c>
      <c r="I595" s="41" t="s">
        <v>1261</v>
      </c>
      <c r="J595" s="29" t="n">
        <v>0</v>
      </c>
      <c r="K595" s="30" t="n">
        <v>0</v>
      </c>
      <c r="L595" s="30" t="n">
        <v>0</v>
      </c>
      <c r="M595" s="30" t="n">
        <v>0</v>
      </c>
      <c r="N595" s="30" t="n">
        <v>0</v>
      </c>
      <c r="O595" s="30" t="n">
        <v>0</v>
      </c>
      <c r="P595" s="30" t="n">
        <v>0</v>
      </c>
      <c r="Q595" s="30" t="n">
        <v>0</v>
      </c>
      <c r="R595" s="30" t="n">
        <v>0</v>
      </c>
      <c r="S595" s="31" t="n">
        <v>0</v>
      </c>
      <c r="T595" s="32" t="n">
        <f aca="false">31*L595</f>
        <v>0</v>
      </c>
      <c r="U595" s="33" t="n">
        <v>0</v>
      </c>
      <c r="V595" s="33" t="n">
        <f aca="false">12*N595+0.85*Q595</f>
        <v>0</v>
      </c>
      <c r="W595" s="33" t="n">
        <f aca="false">12*O595+2*R595</f>
        <v>0</v>
      </c>
      <c r="X595" s="34" t="n">
        <f aca="false">23.5*P595+0.85*S595</f>
        <v>0</v>
      </c>
      <c r="Y595" s="35" t="n">
        <f aca="false">T595+U595+V595+W595+X595</f>
        <v>0</v>
      </c>
      <c r="Z595" s="36" t="n">
        <f aca="false">ROUND(Y595,0)</f>
        <v>0</v>
      </c>
    </row>
    <row r="596" customFormat="false" ht="15" hidden="false" customHeight="false" outlineLevel="0" collapsed="false">
      <c r="A596" s="38" t="s">
        <v>1247</v>
      </c>
      <c r="B596" s="39" t="s">
        <v>41</v>
      </c>
      <c r="C596" s="39" t="s">
        <v>1248</v>
      </c>
      <c r="D596" s="39" t="n">
        <v>99000007</v>
      </c>
      <c r="E596" s="40" t="s">
        <v>1249</v>
      </c>
      <c r="F596" s="39" t="n">
        <v>42079861</v>
      </c>
      <c r="G596" s="40" t="s">
        <v>60</v>
      </c>
      <c r="H596" s="40" t="s">
        <v>1255</v>
      </c>
      <c r="I596" s="41" t="s">
        <v>1262</v>
      </c>
      <c r="J596" s="29" t="n">
        <v>0</v>
      </c>
      <c r="K596" s="30" t="n">
        <v>0</v>
      </c>
      <c r="L596" s="30" t="n">
        <v>0</v>
      </c>
      <c r="M596" s="30" t="n">
        <v>0</v>
      </c>
      <c r="N596" s="30" t="n">
        <v>0</v>
      </c>
      <c r="O596" s="30" t="n">
        <v>0</v>
      </c>
      <c r="P596" s="30" t="n">
        <v>0</v>
      </c>
      <c r="Q596" s="30" t="n">
        <v>0</v>
      </c>
      <c r="R596" s="30" t="n">
        <v>0</v>
      </c>
      <c r="S596" s="31" t="n">
        <v>0</v>
      </c>
      <c r="T596" s="32" t="n">
        <f aca="false">31*L596</f>
        <v>0</v>
      </c>
      <c r="U596" s="33" t="n">
        <v>0</v>
      </c>
      <c r="V596" s="33" t="n">
        <f aca="false">12*N596+0.85*Q596</f>
        <v>0</v>
      </c>
      <c r="W596" s="33" t="n">
        <f aca="false">12*O596+2*R596</f>
        <v>0</v>
      </c>
      <c r="X596" s="34" t="n">
        <f aca="false">23.5*P596+0.85*S596</f>
        <v>0</v>
      </c>
      <c r="Y596" s="35" t="n">
        <f aca="false">T596+U596+V596+W596+X596</f>
        <v>0</v>
      </c>
      <c r="Z596" s="36" t="n">
        <f aca="false">ROUND(Y596,0)</f>
        <v>0</v>
      </c>
    </row>
    <row r="597" customFormat="false" ht="15" hidden="false" customHeight="false" outlineLevel="0" collapsed="false">
      <c r="A597" s="38" t="s">
        <v>1247</v>
      </c>
      <c r="B597" s="39" t="s">
        <v>41</v>
      </c>
      <c r="C597" s="39" t="s">
        <v>1248</v>
      </c>
      <c r="D597" s="39" t="n">
        <v>99000007</v>
      </c>
      <c r="E597" s="40" t="s">
        <v>1249</v>
      </c>
      <c r="F597" s="39" t="n">
        <v>42080487</v>
      </c>
      <c r="G597" s="40" t="s">
        <v>584</v>
      </c>
      <c r="H597" s="40" t="s">
        <v>1263</v>
      </c>
      <c r="I597" s="41" t="s">
        <v>1264</v>
      </c>
      <c r="J597" s="29" t="n">
        <v>1</v>
      </c>
      <c r="K597" s="30" t="n">
        <v>0</v>
      </c>
      <c r="L597" s="30" t="n">
        <v>2</v>
      </c>
      <c r="M597" s="30" t="n">
        <v>0</v>
      </c>
      <c r="N597" s="30" t="n">
        <v>0</v>
      </c>
      <c r="O597" s="30" t="n">
        <v>6</v>
      </c>
      <c r="P597" s="30" t="n">
        <v>0</v>
      </c>
      <c r="Q597" s="30" t="n">
        <v>0</v>
      </c>
      <c r="R597" s="30" t="n">
        <v>33</v>
      </c>
      <c r="S597" s="31" t="n">
        <v>0</v>
      </c>
      <c r="T597" s="32" t="n">
        <f aca="false">31*L597</f>
        <v>62</v>
      </c>
      <c r="U597" s="33" t="n">
        <v>25</v>
      </c>
      <c r="V597" s="33" t="n">
        <f aca="false">12*N597+0.85*Q597</f>
        <v>0</v>
      </c>
      <c r="W597" s="33" t="n">
        <f aca="false">12*O597+2*R597</f>
        <v>138</v>
      </c>
      <c r="X597" s="34" t="n">
        <f aca="false">23.5*P597+0.85*S597</f>
        <v>0</v>
      </c>
      <c r="Y597" s="35" t="n">
        <f aca="false">T597+U597+V597+W597+X597</f>
        <v>225</v>
      </c>
      <c r="Z597" s="36" t="n">
        <f aca="false">ROUND(Y597,0)</f>
        <v>225</v>
      </c>
    </row>
    <row r="598" customFormat="false" ht="15" hidden="false" customHeight="false" outlineLevel="0" collapsed="false">
      <c r="A598" s="38" t="s">
        <v>1247</v>
      </c>
      <c r="B598" s="39" t="s">
        <v>41</v>
      </c>
      <c r="C598" s="39" t="s">
        <v>1248</v>
      </c>
      <c r="D598" s="39" t="n">
        <v>99000007</v>
      </c>
      <c r="E598" s="40" t="s">
        <v>1249</v>
      </c>
      <c r="F598" s="39" t="n">
        <v>42083788</v>
      </c>
      <c r="G598" s="40" t="s">
        <v>60</v>
      </c>
      <c r="H598" s="40" t="s">
        <v>305</v>
      </c>
      <c r="I598" s="41" t="s">
        <v>1265</v>
      </c>
      <c r="J598" s="29" t="n">
        <v>23</v>
      </c>
      <c r="K598" s="30" t="n">
        <v>0</v>
      </c>
      <c r="L598" s="30" t="n">
        <v>80</v>
      </c>
      <c r="M598" s="30" t="n">
        <v>0</v>
      </c>
      <c r="N598" s="30" t="n">
        <v>2</v>
      </c>
      <c r="O598" s="30" t="n">
        <v>23</v>
      </c>
      <c r="P598" s="30" t="n">
        <v>2</v>
      </c>
      <c r="Q598" s="30" t="n">
        <v>24</v>
      </c>
      <c r="R598" s="30" t="n">
        <v>609</v>
      </c>
      <c r="S598" s="31" t="n">
        <v>157</v>
      </c>
      <c r="T598" s="32" t="n">
        <f aca="false">31*L598</f>
        <v>2480</v>
      </c>
      <c r="U598" s="33" t="n">
        <v>0</v>
      </c>
      <c r="V598" s="33" t="n">
        <f aca="false">12*N598+0.85*Q598</f>
        <v>44.4</v>
      </c>
      <c r="W598" s="33" t="n">
        <f aca="false">12*O598+2*R598</f>
        <v>1494</v>
      </c>
      <c r="X598" s="34" t="n">
        <f aca="false">23.5*P598+0.85*S598</f>
        <v>180.45</v>
      </c>
      <c r="Y598" s="35" t="n">
        <f aca="false">T598+U598+V598+W598+X598</f>
        <v>4198.85</v>
      </c>
      <c r="Z598" s="36" t="n">
        <f aca="false">ROUND(Y598,0)</f>
        <v>4199</v>
      </c>
    </row>
    <row r="599" customFormat="false" ht="15" hidden="false" customHeight="false" outlineLevel="0" collapsed="false">
      <c r="A599" s="38" t="s">
        <v>1247</v>
      </c>
      <c r="B599" s="39" t="s">
        <v>41</v>
      </c>
      <c r="C599" s="39" t="s">
        <v>1248</v>
      </c>
      <c r="D599" s="39" t="n">
        <v>99000007</v>
      </c>
      <c r="E599" s="40" t="s">
        <v>1249</v>
      </c>
      <c r="F599" s="39" t="n">
        <v>42085381</v>
      </c>
      <c r="G599" s="40" t="s">
        <v>584</v>
      </c>
      <c r="H599" s="40" t="s">
        <v>1255</v>
      </c>
      <c r="I599" s="41" t="s">
        <v>1266</v>
      </c>
      <c r="J599" s="29" t="n">
        <v>0</v>
      </c>
      <c r="K599" s="30" t="n">
        <v>0</v>
      </c>
      <c r="L599" s="30" t="n">
        <v>0</v>
      </c>
      <c r="M599" s="30" t="n">
        <v>0</v>
      </c>
      <c r="N599" s="30" t="n">
        <v>0</v>
      </c>
      <c r="O599" s="30" t="n">
        <v>0</v>
      </c>
      <c r="P599" s="30" t="n">
        <v>0</v>
      </c>
      <c r="Q599" s="30" t="n">
        <v>0</v>
      </c>
      <c r="R599" s="30" t="n">
        <v>0</v>
      </c>
      <c r="S599" s="31" t="n">
        <v>0</v>
      </c>
      <c r="T599" s="32" t="n">
        <f aca="false">31*L599</f>
        <v>0</v>
      </c>
      <c r="U599" s="33" t="n">
        <v>0</v>
      </c>
      <c r="V599" s="33" t="n">
        <f aca="false">12*N599+0.85*Q599</f>
        <v>0</v>
      </c>
      <c r="W599" s="33" t="n">
        <f aca="false">12*O599+2*R599</f>
        <v>0</v>
      </c>
      <c r="X599" s="34" t="n">
        <f aca="false">23.5*P599+0.85*S599</f>
        <v>0</v>
      </c>
      <c r="Y599" s="35" t="n">
        <f aca="false">T599+U599+V599+W599+X599</f>
        <v>0</v>
      </c>
      <c r="Z599" s="36" t="n">
        <f aca="false">ROUND(Y599,0)</f>
        <v>0</v>
      </c>
    </row>
    <row r="600" customFormat="false" ht="15" hidden="false" customHeight="false" outlineLevel="0" collapsed="false">
      <c r="A600" s="38" t="s">
        <v>1247</v>
      </c>
      <c r="B600" s="39" t="s">
        <v>41</v>
      </c>
      <c r="C600" s="39" t="s">
        <v>1248</v>
      </c>
      <c r="D600" s="39" t="n">
        <v>99000007</v>
      </c>
      <c r="E600" s="40" t="s">
        <v>1249</v>
      </c>
      <c r="F600" s="39" t="n">
        <v>42085390</v>
      </c>
      <c r="G600" s="40" t="s">
        <v>584</v>
      </c>
      <c r="H600" s="40" t="s">
        <v>1267</v>
      </c>
      <c r="I600" s="41" t="s">
        <v>1268</v>
      </c>
      <c r="J600" s="29" t="n">
        <v>5</v>
      </c>
      <c r="K600" s="30" t="n">
        <v>0</v>
      </c>
      <c r="L600" s="30" t="n">
        <v>18</v>
      </c>
      <c r="M600" s="30" t="n">
        <v>0</v>
      </c>
      <c r="N600" s="30" t="n">
        <v>0</v>
      </c>
      <c r="O600" s="30" t="n">
        <v>9</v>
      </c>
      <c r="P600" s="30" t="n">
        <v>1</v>
      </c>
      <c r="Q600" s="30" t="n">
        <v>0</v>
      </c>
      <c r="R600" s="30" t="n">
        <v>193</v>
      </c>
      <c r="S600" s="31" t="n">
        <v>65</v>
      </c>
      <c r="T600" s="32" t="n">
        <f aca="false">31*L600</f>
        <v>558</v>
      </c>
      <c r="U600" s="33" t="n">
        <v>0</v>
      </c>
      <c r="V600" s="33" t="n">
        <f aca="false">12*N600+0.85*Q600</f>
        <v>0</v>
      </c>
      <c r="W600" s="33" t="n">
        <f aca="false">12*O600+2*R600</f>
        <v>494</v>
      </c>
      <c r="X600" s="34" t="n">
        <f aca="false">23.5*P600+0.85*S600</f>
        <v>78.75</v>
      </c>
      <c r="Y600" s="35" t="n">
        <f aca="false">T600+U600+V600+W600+X600</f>
        <v>1130.75</v>
      </c>
      <c r="Z600" s="36" t="n">
        <f aca="false">ROUND(Y600,0)</f>
        <v>1131</v>
      </c>
    </row>
    <row r="601" customFormat="false" ht="15" hidden="false" customHeight="false" outlineLevel="0" collapsed="false">
      <c r="A601" s="38" t="s">
        <v>1247</v>
      </c>
      <c r="B601" s="39" t="s">
        <v>41</v>
      </c>
      <c r="C601" s="39" t="s">
        <v>1248</v>
      </c>
      <c r="D601" s="39" t="n">
        <v>99000007</v>
      </c>
      <c r="E601" s="40" t="s">
        <v>1249</v>
      </c>
      <c r="F601" s="39" t="n">
        <v>42085403</v>
      </c>
      <c r="G601" s="40" t="s">
        <v>60</v>
      </c>
      <c r="H601" s="40" t="s">
        <v>1269</v>
      </c>
      <c r="I601" s="41" t="s">
        <v>1270</v>
      </c>
      <c r="J601" s="29" t="n">
        <v>0</v>
      </c>
      <c r="K601" s="30" t="n">
        <v>0</v>
      </c>
      <c r="L601" s="30" t="n">
        <v>0</v>
      </c>
      <c r="M601" s="30" t="n">
        <v>0</v>
      </c>
      <c r="N601" s="30" t="n">
        <v>0</v>
      </c>
      <c r="O601" s="30" t="n">
        <v>0</v>
      </c>
      <c r="P601" s="30" t="n">
        <v>0</v>
      </c>
      <c r="Q601" s="30" t="n">
        <v>0</v>
      </c>
      <c r="R601" s="30" t="n">
        <v>0</v>
      </c>
      <c r="S601" s="31" t="n">
        <v>0</v>
      </c>
      <c r="T601" s="32" t="n">
        <f aca="false">31*L601</f>
        <v>0</v>
      </c>
      <c r="U601" s="33" t="n">
        <v>0</v>
      </c>
      <c r="V601" s="33" t="n">
        <f aca="false">12*N601+0.85*Q601</f>
        <v>0</v>
      </c>
      <c r="W601" s="33" t="n">
        <f aca="false">12*O601+2*R601</f>
        <v>0</v>
      </c>
      <c r="X601" s="34" t="n">
        <f aca="false">23.5*P601+0.85*S601</f>
        <v>0</v>
      </c>
      <c r="Y601" s="35" t="n">
        <f aca="false">T601+U601+V601+W601+X601</f>
        <v>0</v>
      </c>
      <c r="Z601" s="36" t="n">
        <f aca="false">ROUND(Y601,0)</f>
        <v>0</v>
      </c>
    </row>
    <row r="602" customFormat="false" ht="15" hidden="false" customHeight="false" outlineLevel="0" collapsed="false">
      <c r="A602" s="38" t="s">
        <v>1247</v>
      </c>
      <c r="B602" s="39" t="s">
        <v>41</v>
      </c>
      <c r="C602" s="39" t="s">
        <v>1248</v>
      </c>
      <c r="D602" s="39" t="n">
        <v>99000007</v>
      </c>
      <c r="E602" s="40" t="s">
        <v>1249</v>
      </c>
      <c r="F602" s="39" t="n">
        <v>42089808</v>
      </c>
      <c r="G602" s="40" t="s">
        <v>584</v>
      </c>
      <c r="H602" s="40" t="s">
        <v>1271</v>
      </c>
      <c r="I602" s="41" t="s">
        <v>1272</v>
      </c>
      <c r="J602" s="29" t="n">
        <v>0</v>
      </c>
      <c r="K602" s="30" t="n">
        <v>0</v>
      </c>
      <c r="L602" s="30" t="n">
        <v>0</v>
      </c>
      <c r="M602" s="30" t="n">
        <v>0</v>
      </c>
      <c r="N602" s="30" t="n">
        <v>0</v>
      </c>
      <c r="O602" s="30" t="n">
        <v>0</v>
      </c>
      <c r="P602" s="30" t="n">
        <v>0</v>
      </c>
      <c r="Q602" s="30" t="n">
        <v>0</v>
      </c>
      <c r="R602" s="30" t="n">
        <v>0</v>
      </c>
      <c r="S602" s="31" t="n">
        <v>0</v>
      </c>
      <c r="T602" s="32" t="n">
        <f aca="false">31*L602</f>
        <v>0</v>
      </c>
      <c r="U602" s="33" t="n">
        <v>0</v>
      </c>
      <c r="V602" s="33" t="n">
        <f aca="false">12*N602+0.85*Q602</f>
        <v>0</v>
      </c>
      <c r="W602" s="33" t="n">
        <f aca="false">12*O602+2*R602</f>
        <v>0</v>
      </c>
      <c r="X602" s="34" t="n">
        <f aca="false">23.5*P602+0.85*S602</f>
        <v>0</v>
      </c>
      <c r="Y602" s="35" t="n">
        <f aca="false">T602+U602+V602+W602+X602</f>
        <v>0</v>
      </c>
      <c r="Z602" s="36" t="n">
        <f aca="false">ROUND(Y602,0)</f>
        <v>0</v>
      </c>
    </row>
    <row r="603" customFormat="false" ht="15" hidden="false" customHeight="false" outlineLevel="0" collapsed="false">
      <c r="A603" s="38" t="s">
        <v>1247</v>
      </c>
      <c r="B603" s="39" t="s">
        <v>41</v>
      </c>
      <c r="C603" s="39" t="s">
        <v>1248</v>
      </c>
      <c r="D603" s="39" t="n">
        <v>99000007</v>
      </c>
      <c r="E603" s="40" t="s">
        <v>1249</v>
      </c>
      <c r="F603" s="39" t="n">
        <v>42089816</v>
      </c>
      <c r="G603" s="40" t="s">
        <v>60</v>
      </c>
      <c r="H603" s="40" t="s">
        <v>1271</v>
      </c>
      <c r="I603" s="41" t="s">
        <v>1273</v>
      </c>
      <c r="J603" s="29" t="n">
        <v>0</v>
      </c>
      <c r="K603" s="30" t="n">
        <v>0</v>
      </c>
      <c r="L603" s="30" t="n">
        <v>0</v>
      </c>
      <c r="M603" s="30" t="n">
        <v>0</v>
      </c>
      <c r="N603" s="30" t="n">
        <v>0</v>
      </c>
      <c r="O603" s="30" t="n">
        <v>0</v>
      </c>
      <c r="P603" s="30" t="n">
        <v>0</v>
      </c>
      <c r="Q603" s="30" t="n">
        <v>0</v>
      </c>
      <c r="R603" s="30" t="n">
        <v>0</v>
      </c>
      <c r="S603" s="31" t="n">
        <v>0</v>
      </c>
      <c r="T603" s="32" t="n">
        <f aca="false">31*L603</f>
        <v>0</v>
      </c>
      <c r="U603" s="33" t="n">
        <v>0</v>
      </c>
      <c r="V603" s="33" t="n">
        <f aca="false">12*N603+0.85*Q603</f>
        <v>0</v>
      </c>
      <c r="W603" s="33" t="n">
        <f aca="false">12*O603+2*R603</f>
        <v>0</v>
      </c>
      <c r="X603" s="34" t="n">
        <f aca="false">23.5*P603+0.85*S603</f>
        <v>0</v>
      </c>
      <c r="Y603" s="35" t="n">
        <f aca="false">T603+U603+V603+W603+X603</f>
        <v>0</v>
      </c>
      <c r="Z603" s="36" t="n">
        <f aca="false">ROUND(Y603,0)</f>
        <v>0</v>
      </c>
    </row>
    <row r="604" customFormat="false" ht="15" hidden="false" customHeight="false" outlineLevel="0" collapsed="false">
      <c r="A604" s="38" t="s">
        <v>1247</v>
      </c>
      <c r="B604" s="39" t="s">
        <v>41</v>
      </c>
      <c r="C604" s="39" t="s">
        <v>1248</v>
      </c>
      <c r="D604" s="39" t="n">
        <v>99000007</v>
      </c>
      <c r="E604" s="40" t="s">
        <v>1249</v>
      </c>
      <c r="F604" s="39" t="n">
        <v>42089824</v>
      </c>
      <c r="G604" s="40" t="s">
        <v>584</v>
      </c>
      <c r="H604" s="40" t="s">
        <v>1274</v>
      </c>
      <c r="I604" s="41" t="s">
        <v>1275</v>
      </c>
      <c r="J604" s="29" t="n">
        <v>4</v>
      </c>
      <c r="K604" s="30" t="n">
        <v>0</v>
      </c>
      <c r="L604" s="30" t="n">
        <v>12</v>
      </c>
      <c r="M604" s="30" t="n">
        <v>0</v>
      </c>
      <c r="N604" s="30" t="n">
        <v>0</v>
      </c>
      <c r="O604" s="30" t="n">
        <v>8</v>
      </c>
      <c r="P604" s="30" t="n">
        <v>0</v>
      </c>
      <c r="Q604" s="30" t="n">
        <v>0</v>
      </c>
      <c r="R604" s="30" t="n">
        <v>79</v>
      </c>
      <c r="S604" s="31" t="n">
        <v>0</v>
      </c>
      <c r="T604" s="32" t="n">
        <f aca="false">31*L604</f>
        <v>372</v>
      </c>
      <c r="U604" s="33" t="n">
        <v>58.2</v>
      </c>
      <c r="V604" s="33" t="n">
        <f aca="false">12*N604+0.85*Q604</f>
        <v>0</v>
      </c>
      <c r="W604" s="33" t="n">
        <f aca="false">12*O604+2*R604</f>
        <v>254</v>
      </c>
      <c r="X604" s="34" t="n">
        <f aca="false">23.5*P604+0.85*S604</f>
        <v>0</v>
      </c>
      <c r="Y604" s="35" t="n">
        <f aca="false">T604+U604+V604+W604+X604</f>
        <v>684.2</v>
      </c>
      <c r="Z604" s="36" t="n">
        <f aca="false">ROUND(Y604,0)</f>
        <v>684</v>
      </c>
    </row>
    <row r="605" customFormat="false" ht="15" hidden="false" customHeight="false" outlineLevel="0" collapsed="false">
      <c r="A605" s="38" t="s">
        <v>1247</v>
      </c>
      <c r="B605" s="39" t="s">
        <v>41</v>
      </c>
      <c r="C605" s="39" t="s">
        <v>1248</v>
      </c>
      <c r="D605" s="39" t="n">
        <v>99000007</v>
      </c>
      <c r="E605" s="40" t="s">
        <v>1249</v>
      </c>
      <c r="F605" s="39" t="n">
        <v>42089832</v>
      </c>
      <c r="G605" s="40" t="s">
        <v>60</v>
      </c>
      <c r="H605" s="40" t="s">
        <v>1276</v>
      </c>
      <c r="I605" s="41" t="s">
        <v>1277</v>
      </c>
      <c r="J605" s="29" t="n">
        <v>0</v>
      </c>
      <c r="K605" s="30" t="n">
        <v>0</v>
      </c>
      <c r="L605" s="30" t="n">
        <v>0</v>
      </c>
      <c r="M605" s="30" t="n">
        <v>0</v>
      </c>
      <c r="N605" s="30" t="n">
        <v>0</v>
      </c>
      <c r="O605" s="30" t="n">
        <v>0</v>
      </c>
      <c r="P605" s="30" t="n">
        <v>0</v>
      </c>
      <c r="Q605" s="30" t="n">
        <v>0</v>
      </c>
      <c r="R605" s="30" t="n">
        <v>0</v>
      </c>
      <c r="S605" s="31" t="n">
        <v>0</v>
      </c>
      <c r="T605" s="32" t="n">
        <f aca="false">31*L605</f>
        <v>0</v>
      </c>
      <c r="U605" s="33" t="n">
        <v>0</v>
      </c>
      <c r="V605" s="33" t="n">
        <f aca="false">12*N605+0.85*Q605</f>
        <v>0</v>
      </c>
      <c r="W605" s="33" t="n">
        <f aca="false">12*O605+2*R605</f>
        <v>0</v>
      </c>
      <c r="X605" s="34" t="n">
        <f aca="false">23.5*P605+0.85*S605</f>
        <v>0</v>
      </c>
      <c r="Y605" s="35" t="n">
        <f aca="false">T605+U605+V605+W605+X605</f>
        <v>0</v>
      </c>
      <c r="Z605" s="36" t="n">
        <f aca="false">ROUND(Y605,0)</f>
        <v>0</v>
      </c>
    </row>
    <row r="606" customFormat="false" ht="15" hidden="false" customHeight="false" outlineLevel="0" collapsed="false">
      <c r="A606" s="38" t="s">
        <v>1247</v>
      </c>
      <c r="B606" s="39" t="s">
        <v>41</v>
      </c>
      <c r="C606" s="39" t="s">
        <v>1248</v>
      </c>
      <c r="D606" s="39" t="n">
        <v>99000007</v>
      </c>
      <c r="E606" s="40" t="s">
        <v>1249</v>
      </c>
      <c r="F606" s="39" t="n">
        <v>42089841</v>
      </c>
      <c r="G606" s="40" t="s">
        <v>60</v>
      </c>
      <c r="H606" s="40" t="s">
        <v>1278</v>
      </c>
      <c r="I606" s="41" t="s">
        <v>1279</v>
      </c>
      <c r="J606" s="29" t="n">
        <v>0</v>
      </c>
      <c r="K606" s="30" t="n">
        <v>0</v>
      </c>
      <c r="L606" s="30" t="n">
        <v>0</v>
      </c>
      <c r="M606" s="30" t="n">
        <v>0</v>
      </c>
      <c r="N606" s="30" t="n">
        <v>0</v>
      </c>
      <c r="O606" s="30" t="n">
        <v>0</v>
      </c>
      <c r="P606" s="30" t="n">
        <v>0</v>
      </c>
      <c r="Q606" s="30" t="n">
        <v>0</v>
      </c>
      <c r="R606" s="30" t="n">
        <v>0</v>
      </c>
      <c r="S606" s="31" t="n">
        <v>0</v>
      </c>
      <c r="T606" s="32" t="n">
        <f aca="false">31*L606</f>
        <v>0</v>
      </c>
      <c r="U606" s="33" t="n">
        <v>0</v>
      </c>
      <c r="V606" s="33" t="n">
        <f aca="false">12*N606+0.85*Q606</f>
        <v>0</v>
      </c>
      <c r="W606" s="33" t="n">
        <f aca="false">12*O606+2*R606</f>
        <v>0</v>
      </c>
      <c r="X606" s="34" t="n">
        <f aca="false">23.5*P606+0.85*S606</f>
        <v>0</v>
      </c>
      <c r="Y606" s="35" t="n">
        <f aca="false">T606+U606+V606+W606+X606</f>
        <v>0</v>
      </c>
      <c r="Z606" s="36" t="n">
        <f aca="false">ROUND(Y606,0)</f>
        <v>0</v>
      </c>
    </row>
    <row r="607" customFormat="false" ht="15" hidden="false" customHeight="false" outlineLevel="0" collapsed="false">
      <c r="A607" s="38" t="s">
        <v>1247</v>
      </c>
      <c r="B607" s="39" t="s">
        <v>41</v>
      </c>
      <c r="C607" s="39" t="s">
        <v>1248</v>
      </c>
      <c r="D607" s="39" t="n">
        <v>99000007</v>
      </c>
      <c r="E607" s="40" t="s">
        <v>1249</v>
      </c>
      <c r="F607" s="39" t="n">
        <v>42090181</v>
      </c>
      <c r="G607" s="40" t="s">
        <v>60</v>
      </c>
      <c r="H607" s="40" t="s">
        <v>1280</v>
      </c>
      <c r="I607" s="41" t="s">
        <v>1281</v>
      </c>
      <c r="J607" s="29" t="n">
        <v>0</v>
      </c>
      <c r="K607" s="30" t="n">
        <v>0</v>
      </c>
      <c r="L607" s="30" t="n">
        <v>0</v>
      </c>
      <c r="M607" s="30" t="n">
        <v>0</v>
      </c>
      <c r="N607" s="30" t="n">
        <v>0</v>
      </c>
      <c r="O607" s="30" t="n">
        <v>0</v>
      </c>
      <c r="P607" s="30" t="n">
        <v>0</v>
      </c>
      <c r="Q607" s="30" t="n">
        <v>0</v>
      </c>
      <c r="R607" s="30" t="n">
        <v>0</v>
      </c>
      <c r="S607" s="31" t="n">
        <v>0</v>
      </c>
      <c r="T607" s="32" t="n">
        <f aca="false">31*L607</f>
        <v>0</v>
      </c>
      <c r="U607" s="33" t="n">
        <v>0</v>
      </c>
      <c r="V607" s="33" t="n">
        <f aca="false">12*N607+0.85*Q607</f>
        <v>0</v>
      </c>
      <c r="W607" s="33" t="n">
        <f aca="false">12*O607+2*R607</f>
        <v>0</v>
      </c>
      <c r="X607" s="34" t="n">
        <f aca="false">23.5*P607+0.85*S607</f>
        <v>0</v>
      </c>
      <c r="Y607" s="35" t="n">
        <f aca="false">T607+U607+V607+W607+X607</f>
        <v>0</v>
      </c>
      <c r="Z607" s="36" t="n">
        <f aca="false">ROUND(Y607,0)</f>
        <v>0</v>
      </c>
    </row>
    <row r="608" customFormat="false" ht="15" hidden="false" customHeight="false" outlineLevel="0" collapsed="false">
      <c r="A608" s="38" t="s">
        <v>1247</v>
      </c>
      <c r="B608" s="39" t="s">
        <v>41</v>
      </c>
      <c r="C608" s="39" t="s">
        <v>1248</v>
      </c>
      <c r="D608" s="39" t="n">
        <v>99000007</v>
      </c>
      <c r="E608" s="40" t="s">
        <v>1249</v>
      </c>
      <c r="F608" s="39" t="n">
        <v>42090199</v>
      </c>
      <c r="G608" s="40" t="s">
        <v>584</v>
      </c>
      <c r="H608" s="40" t="s">
        <v>1267</v>
      </c>
      <c r="I608" s="41" t="s">
        <v>1282</v>
      </c>
      <c r="J608" s="29" t="n">
        <v>0</v>
      </c>
      <c r="K608" s="30" t="n">
        <v>0</v>
      </c>
      <c r="L608" s="30" t="n">
        <v>0</v>
      </c>
      <c r="M608" s="30" t="n">
        <v>0</v>
      </c>
      <c r="N608" s="30" t="n">
        <v>0</v>
      </c>
      <c r="O608" s="30" t="n">
        <v>0</v>
      </c>
      <c r="P608" s="30" t="n">
        <v>0</v>
      </c>
      <c r="Q608" s="30" t="n">
        <v>0</v>
      </c>
      <c r="R608" s="30" t="n">
        <v>0</v>
      </c>
      <c r="S608" s="31" t="n">
        <v>0</v>
      </c>
      <c r="T608" s="32" t="n">
        <f aca="false">31*L608</f>
        <v>0</v>
      </c>
      <c r="U608" s="33" t="n">
        <v>0</v>
      </c>
      <c r="V608" s="33" t="n">
        <f aca="false">12*N608+0.85*Q608</f>
        <v>0</v>
      </c>
      <c r="W608" s="33" t="n">
        <f aca="false">12*O608+2*R608</f>
        <v>0</v>
      </c>
      <c r="X608" s="34" t="n">
        <f aca="false">23.5*P608+0.85*S608</f>
        <v>0</v>
      </c>
      <c r="Y608" s="35" t="n">
        <f aca="false">T608+U608+V608+W608+X608</f>
        <v>0</v>
      </c>
      <c r="Z608" s="36" t="n">
        <f aca="false">ROUND(Y608,0)</f>
        <v>0</v>
      </c>
    </row>
    <row r="609" customFormat="false" ht="15" hidden="false" customHeight="false" outlineLevel="0" collapsed="false">
      <c r="A609" s="38" t="s">
        <v>1247</v>
      </c>
      <c r="B609" s="39" t="s">
        <v>41</v>
      </c>
      <c r="C609" s="39" t="s">
        <v>1248</v>
      </c>
      <c r="D609" s="39" t="n">
        <v>99000007</v>
      </c>
      <c r="E609" s="40" t="s">
        <v>1249</v>
      </c>
      <c r="F609" s="39" t="n">
        <v>42090202</v>
      </c>
      <c r="G609" s="40" t="s">
        <v>60</v>
      </c>
      <c r="H609" s="40" t="s">
        <v>305</v>
      </c>
      <c r="I609" s="41" t="s">
        <v>1283</v>
      </c>
      <c r="J609" s="29" t="n">
        <v>0</v>
      </c>
      <c r="K609" s="30" t="n">
        <v>0</v>
      </c>
      <c r="L609" s="30" t="n">
        <v>0</v>
      </c>
      <c r="M609" s="30" t="n">
        <v>0</v>
      </c>
      <c r="N609" s="30" t="n">
        <v>0</v>
      </c>
      <c r="O609" s="30" t="n">
        <v>0</v>
      </c>
      <c r="P609" s="30" t="n">
        <v>0</v>
      </c>
      <c r="Q609" s="30" t="n">
        <v>0</v>
      </c>
      <c r="R609" s="30" t="n">
        <v>0</v>
      </c>
      <c r="S609" s="31" t="n">
        <v>0</v>
      </c>
      <c r="T609" s="32" t="n">
        <f aca="false">31*L609</f>
        <v>0</v>
      </c>
      <c r="U609" s="33" t="n">
        <v>0</v>
      </c>
      <c r="V609" s="33" t="n">
        <f aca="false">12*N609+0.85*Q609</f>
        <v>0</v>
      </c>
      <c r="W609" s="33" t="n">
        <f aca="false">12*O609+2*R609</f>
        <v>0</v>
      </c>
      <c r="X609" s="34" t="n">
        <f aca="false">23.5*P609+0.85*S609</f>
        <v>0</v>
      </c>
      <c r="Y609" s="35" t="n">
        <f aca="false">T609+U609+V609+W609+X609</f>
        <v>0</v>
      </c>
      <c r="Z609" s="36" t="n">
        <f aca="false">ROUND(Y609,0)</f>
        <v>0</v>
      </c>
    </row>
    <row r="610" customFormat="false" ht="15" hidden="false" customHeight="false" outlineLevel="0" collapsed="false">
      <c r="A610" s="38" t="s">
        <v>1247</v>
      </c>
      <c r="B610" s="39" t="s">
        <v>41</v>
      </c>
      <c r="C610" s="39" t="s">
        <v>1248</v>
      </c>
      <c r="D610" s="39" t="n">
        <v>99000007</v>
      </c>
      <c r="E610" s="40" t="s">
        <v>1249</v>
      </c>
      <c r="F610" s="39" t="n">
        <v>42090211</v>
      </c>
      <c r="G610" s="40" t="s">
        <v>584</v>
      </c>
      <c r="H610" s="40" t="s">
        <v>1284</v>
      </c>
      <c r="I610" s="41" t="s">
        <v>1285</v>
      </c>
      <c r="J610" s="29" t="n">
        <v>1</v>
      </c>
      <c r="K610" s="30" t="n">
        <v>0</v>
      </c>
      <c r="L610" s="30" t="n">
        <v>2</v>
      </c>
      <c r="M610" s="30" t="n">
        <v>0</v>
      </c>
      <c r="N610" s="30" t="n">
        <v>0</v>
      </c>
      <c r="O610" s="30" t="n">
        <v>5</v>
      </c>
      <c r="P610" s="30" t="n">
        <v>0</v>
      </c>
      <c r="Q610" s="30" t="n">
        <v>0</v>
      </c>
      <c r="R610" s="30" t="n">
        <v>20</v>
      </c>
      <c r="S610" s="31" t="n">
        <v>0</v>
      </c>
      <c r="T610" s="32" t="n">
        <f aca="false">31*L610</f>
        <v>62</v>
      </c>
      <c r="U610" s="33" t="n">
        <v>23.6</v>
      </c>
      <c r="V610" s="33" t="n">
        <f aca="false">12*N610+0.85*Q610</f>
        <v>0</v>
      </c>
      <c r="W610" s="33" t="n">
        <f aca="false">12*O610+2*R610</f>
        <v>100</v>
      </c>
      <c r="X610" s="34" t="n">
        <f aca="false">23.5*P610+0.85*S610</f>
        <v>0</v>
      </c>
      <c r="Y610" s="35" t="n">
        <f aca="false">T610+U610+V610+W610+X610</f>
        <v>185.6</v>
      </c>
      <c r="Z610" s="36" t="n">
        <f aca="false">ROUND(Y610,0)</f>
        <v>186</v>
      </c>
    </row>
    <row r="611" customFormat="false" ht="15" hidden="false" customHeight="false" outlineLevel="0" collapsed="false">
      <c r="A611" s="38" t="s">
        <v>1247</v>
      </c>
      <c r="B611" s="39" t="s">
        <v>41</v>
      </c>
      <c r="C611" s="39" t="s">
        <v>1248</v>
      </c>
      <c r="D611" s="39" t="n">
        <v>99000007</v>
      </c>
      <c r="E611" s="40" t="s">
        <v>1249</v>
      </c>
      <c r="F611" s="39" t="n">
        <v>42341299</v>
      </c>
      <c r="G611" s="40" t="s">
        <v>595</v>
      </c>
      <c r="H611" s="40" t="s">
        <v>1286</v>
      </c>
      <c r="I611" s="41" t="s">
        <v>1287</v>
      </c>
      <c r="J611" s="29" t="n">
        <v>0</v>
      </c>
      <c r="K611" s="30" t="n">
        <v>0</v>
      </c>
      <c r="L611" s="30" t="n">
        <v>0</v>
      </c>
      <c r="M611" s="30" t="n">
        <v>0</v>
      </c>
      <c r="N611" s="30" t="n">
        <v>0</v>
      </c>
      <c r="O611" s="30" t="n">
        <v>0</v>
      </c>
      <c r="P611" s="30" t="n">
        <v>0</v>
      </c>
      <c r="Q611" s="30" t="n">
        <v>0</v>
      </c>
      <c r="R611" s="30" t="n">
        <v>0</v>
      </c>
      <c r="S611" s="31" t="n">
        <v>0</v>
      </c>
      <c r="T611" s="32" t="n">
        <f aca="false">31*L611</f>
        <v>0</v>
      </c>
      <c r="U611" s="33" t="n">
        <v>0</v>
      </c>
      <c r="V611" s="33" t="n">
        <f aca="false">12*N611+0.85*Q611</f>
        <v>0</v>
      </c>
      <c r="W611" s="33" t="n">
        <f aca="false">12*O611+2*R611</f>
        <v>0</v>
      </c>
      <c r="X611" s="34" t="n">
        <f aca="false">23.5*P611+0.85*S611</f>
        <v>0</v>
      </c>
      <c r="Y611" s="35" t="n">
        <f aca="false">T611+U611+V611+W611+X611</f>
        <v>0</v>
      </c>
      <c r="Z611" s="36" t="n">
        <f aca="false">ROUND(Y611,0)</f>
        <v>0</v>
      </c>
    </row>
    <row r="612" customFormat="false" ht="15" hidden="false" customHeight="false" outlineLevel="0" collapsed="false">
      <c r="A612" s="38" t="s">
        <v>1247</v>
      </c>
      <c r="B612" s="39" t="s">
        <v>77</v>
      </c>
      <c r="C612" s="39" t="s">
        <v>1288</v>
      </c>
      <c r="D612" s="39" t="n">
        <v>37870475</v>
      </c>
      <c r="E612" s="40" t="s">
        <v>1289</v>
      </c>
      <c r="F612" s="39" t="n">
        <v>158925</v>
      </c>
      <c r="G612" s="40" t="s">
        <v>88</v>
      </c>
      <c r="H612" s="40" t="s">
        <v>1290</v>
      </c>
      <c r="I612" s="41" t="s">
        <v>1291</v>
      </c>
      <c r="J612" s="29" t="n">
        <v>3</v>
      </c>
      <c r="K612" s="30" t="n">
        <v>3</v>
      </c>
      <c r="L612" s="30" t="n">
        <v>11</v>
      </c>
      <c r="M612" s="30" t="n">
        <v>8</v>
      </c>
      <c r="N612" s="30" t="n">
        <v>4</v>
      </c>
      <c r="O612" s="30" t="n">
        <v>12</v>
      </c>
      <c r="P612" s="30" t="n">
        <v>0</v>
      </c>
      <c r="Q612" s="30" t="n">
        <v>63</v>
      </c>
      <c r="R612" s="30" t="n">
        <v>116</v>
      </c>
      <c r="S612" s="31" t="n">
        <v>0</v>
      </c>
      <c r="T612" s="32" t="n">
        <f aca="false">31*L612</f>
        <v>341</v>
      </c>
      <c r="U612" s="33" t="n">
        <v>18.2</v>
      </c>
      <c r="V612" s="33" t="n">
        <f aca="false">12*N612+0.85*Q612</f>
        <v>101.55</v>
      </c>
      <c r="W612" s="33" t="n">
        <f aca="false">12*O612+2*R612</f>
        <v>376</v>
      </c>
      <c r="X612" s="34" t="n">
        <f aca="false">23.5*P612+0.85*S612</f>
        <v>0</v>
      </c>
      <c r="Y612" s="35" t="n">
        <f aca="false">T612+U612+V612+W612+X612</f>
        <v>836.75</v>
      </c>
      <c r="Z612" s="36" t="n">
        <f aca="false">ROUND(Y612,0)</f>
        <v>837</v>
      </c>
    </row>
    <row r="613" customFormat="false" ht="15" hidden="false" customHeight="false" outlineLevel="0" collapsed="false">
      <c r="A613" s="38" t="s">
        <v>1247</v>
      </c>
      <c r="B613" s="39" t="s">
        <v>77</v>
      </c>
      <c r="C613" s="39" t="s">
        <v>1288</v>
      </c>
      <c r="D613" s="39" t="n">
        <v>37870475</v>
      </c>
      <c r="E613" s="40" t="s">
        <v>1289</v>
      </c>
      <c r="F613" s="39" t="n">
        <v>159468</v>
      </c>
      <c r="G613" s="40" t="s">
        <v>88</v>
      </c>
      <c r="H613" s="40" t="s">
        <v>1292</v>
      </c>
      <c r="I613" s="41" t="s">
        <v>1293</v>
      </c>
      <c r="J613" s="29" t="n">
        <v>7</v>
      </c>
      <c r="K613" s="30" t="n">
        <v>0</v>
      </c>
      <c r="L613" s="30" t="n">
        <v>27</v>
      </c>
      <c r="M613" s="30" t="n">
        <v>0</v>
      </c>
      <c r="N613" s="30" t="n">
        <v>0</v>
      </c>
      <c r="O613" s="30" t="n">
        <v>10</v>
      </c>
      <c r="P613" s="30" t="n">
        <v>0</v>
      </c>
      <c r="Q613" s="30" t="n">
        <v>0</v>
      </c>
      <c r="R613" s="30" t="n">
        <v>240</v>
      </c>
      <c r="S613" s="31" t="n">
        <v>0</v>
      </c>
      <c r="T613" s="32" t="n">
        <f aca="false">31*L613</f>
        <v>837</v>
      </c>
      <c r="U613" s="33" t="n">
        <v>7.4</v>
      </c>
      <c r="V613" s="33" t="n">
        <f aca="false">12*N613+0.85*Q613</f>
        <v>0</v>
      </c>
      <c r="W613" s="33" t="n">
        <f aca="false">12*O613+2*R613</f>
        <v>600</v>
      </c>
      <c r="X613" s="34" t="n">
        <f aca="false">23.5*P613+0.85*S613</f>
        <v>0</v>
      </c>
      <c r="Y613" s="35" t="n">
        <f aca="false">T613+U613+V613+W613+X613</f>
        <v>1444.4</v>
      </c>
      <c r="Z613" s="36" t="n">
        <f aca="false">ROUND(Y613,0)</f>
        <v>1444</v>
      </c>
    </row>
    <row r="614" customFormat="false" ht="15" hidden="false" customHeight="false" outlineLevel="0" collapsed="false">
      <c r="A614" s="38" t="s">
        <v>1247</v>
      </c>
      <c r="B614" s="39" t="s">
        <v>77</v>
      </c>
      <c r="C614" s="39" t="s">
        <v>1288</v>
      </c>
      <c r="D614" s="39" t="n">
        <v>37870475</v>
      </c>
      <c r="E614" s="40" t="s">
        <v>1289</v>
      </c>
      <c r="F614" s="39" t="n">
        <v>159476</v>
      </c>
      <c r="G614" s="40" t="s">
        <v>88</v>
      </c>
      <c r="H614" s="40" t="s">
        <v>1276</v>
      </c>
      <c r="I614" s="41" t="s">
        <v>1294</v>
      </c>
      <c r="J614" s="29" t="n">
        <v>13</v>
      </c>
      <c r="K614" s="30" t="n">
        <v>0</v>
      </c>
      <c r="L614" s="30" t="n">
        <v>68</v>
      </c>
      <c r="M614" s="30" t="n">
        <v>0</v>
      </c>
      <c r="N614" s="30" t="n">
        <v>0</v>
      </c>
      <c r="O614" s="30" t="n">
        <v>31</v>
      </c>
      <c r="P614" s="30" t="n">
        <v>3</v>
      </c>
      <c r="Q614" s="30" t="n">
        <v>0</v>
      </c>
      <c r="R614" s="30" t="n">
        <v>557</v>
      </c>
      <c r="S614" s="31" t="n">
        <v>229</v>
      </c>
      <c r="T614" s="32" t="n">
        <f aca="false">31*L614</f>
        <v>2108</v>
      </c>
      <c r="U614" s="33" t="n">
        <v>251.5</v>
      </c>
      <c r="V614" s="33" t="n">
        <f aca="false">12*N614+0.85*Q614</f>
        <v>0</v>
      </c>
      <c r="W614" s="33" t="n">
        <f aca="false">12*O614+2*R614</f>
        <v>1486</v>
      </c>
      <c r="X614" s="34" t="n">
        <f aca="false">23.5*P614+0.85*S614</f>
        <v>265.15</v>
      </c>
      <c r="Y614" s="35" t="n">
        <f aca="false">T614+U614+V614+W614+X614</f>
        <v>4110.65</v>
      </c>
      <c r="Z614" s="36" t="n">
        <f aca="false">ROUND(Y614,0)</f>
        <v>4111</v>
      </c>
    </row>
    <row r="615" customFormat="false" ht="15" hidden="false" customHeight="false" outlineLevel="0" collapsed="false">
      <c r="A615" s="38" t="s">
        <v>1247</v>
      </c>
      <c r="B615" s="39" t="s">
        <v>77</v>
      </c>
      <c r="C615" s="39" t="s">
        <v>1288</v>
      </c>
      <c r="D615" s="39" t="n">
        <v>37870475</v>
      </c>
      <c r="E615" s="40" t="s">
        <v>1289</v>
      </c>
      <c r="F615" s="39" t="n">
        <v>159514</v>
      </c>
      <c r="G615" s="40" t="s">
        <v>1295</v>
      </c>
      <c r="H615" s="40" t="s">
        <v>1267</v>
      </c>
      <c r="I615" s="41" t="s">
        <v>1296</v>
      </c>
      <c r="J615" s="29" t="n">
        <v>5</v>
      </c>
      <c r="K615" s="30" t="n">
        <v>0</v>
      </c>
      <c r="L615" s="30" t="n">
        <v>27</v>
      </c>
      <c r="M615" s="30" t="n">
        <v>0</v>
      </c>
      <c r="N615" s="30" t="n">
        <v>1</v>
      </c>
      <c r="O615" s="30" t="n">
        <v>16</v>
      </c>
      <c r="P615" s="30" t="n">
        <v>1</v>
      </c>
      <c r="Q615" s="30" t="n">
        <v>1</v>
      </c>
      <c r="R615" s="30" t="n">
        <v>231</v>
      </c>
      <c r="S615" s="31" t="n">
        <v>16</v>
      </c>
      <c r="T615" s="32" t="n">
        <f aca="false">31*L615</f>
        <v>837</v>
      </c>
      <c r="U615" s="33" t="n">
        <v>99.4</v>
      </c>
      <c r="V615" s="33" t="n">
        <f aca="false">12*N615+0.85*Q615</f>
        <v>12.85</v>
      </c>
      <c r="W615" s="33" t="n">
        <f aca="false">12*O615+2*R615</f>
        <v>654</v>
      </c>
      <c r="X615" s="34" t="n">
        <f aca="false">23.5*P615+0.85*S615</f>
        <v>37.1</v>
      </c>
      <c r="Y615" s="35" t="n">
        <f aca="false">T615+U615+V615+W615+X615</f>
        <v>1640.35</v>
      </c>
      <c r="Z615" s="36" t="n">
        <f aca="false">ROUND(Y615,0)</f>
        <v>1640</v>
      </c>
    </row>
    <row r="616" customFormat="false" ht="15" hidden="false" customHeight="false" outlineLevel="0" collapsed="false">
      <c r="A616" s="38" t="s">
        <v>1247</v>
      </c>
      <c r="B616" s="39" t="s">
        <v>77</v>
      </c>
      <c r="C616" s="39" t="s">
        <v>1288</v>
      </c>
      <c r="D616" s="39" t="n">
        <v>37870475</v>
      </c>
      <c r="E616" s="40" t="s">
        <v>1289</v>
      </c>
      <c r="F616" s="39" t="n">
        <v>159531</v>
      </c>
      <c r="G616" s="40" t="s">
        <v>88</v>
      </c>
      <c r="H616" s="40" t="s">
        <v>1274</v>
      </c>
      <c r="I616" s="41" t="s">
        <v>1297</v>
      </c>
      <c r="J616" s="29" t="n">
        <v>10</v>
      </c>
      <c r="K616" s="30" t="n">
        <v>0</v>
      </c>
      <c r="L616" s="30" t="n">
        <v>49</v>
      </c>
      <c r="M616" s="30" t="n">
        <v>0</v>
      </c>
      <c r="N616" s="30" t="n">
        <v>1</v>
      </c>
      <c r="O616" s="30" t="n">
        <v>27</v>
      </c>
      <c r="P616" s="30" t="n">
        <v>2</v>
      </c>
      <c r="Q616" s="30" t="n">
        <v>44</v>
      </c>
      <c r="R616" s="30" t="n">
        <v>402</v>
      </c>
      <c r="S616" s="31" t="n">
        <v>83</v>
      </c>
      <c r="T616" s="32" t="n">
        <f aca="false">31*L616</f>
        <v>1519</v>
      </c>
      <c r="U616" s="33" t="n">
        <v>115.4</v>
      </c>
      <c r="V616" s="33" t="n">
        <f aca="false">12*N616+0.85*Q616</f>
        <v>49.4</v>
      </c>
      <c r="W616" s="33" t="n">
        <f aca="false">12*O616+2*R616</f>
        <v>1128</v>
      </c>
      <c r="X616" s="34" t="n">
        <f aca="false">23.5*P616+0.85*S616</f>
        <v>117.55</v>
      </c>
      <c r="Y616" s="35" t="n">
        <f aca="false">T616+U616+V616+W616+X616</f>
        <v>2929.35</v>
      </c>
      <c r="Z616" s="36" t="n">
        <f aca="false">ROUND(Y616,0)</f>
        <v>2929</v>
      </c>
    </row>
    <row r="617" customFormat="false" ht="15" hidden="false" customHeight="false" outlineLevel="0" collapsed="false">
      <c r="A617" s="38" t="s">
        <v>1247</v>
      </c>
      <c r="B617" s="39" t="s">
        <v>77</v>
      </c>
      <c r="C617" s="39" t="s">
        <v>1288</v>
      </c>
      <c r="D617" s="39" t="n">
        <v>37870475</v>
      </c>
      <c r="E617" s="40" t="s">
        <v>1289</v>
      </c>
      <c r="F617" s="39" t="n">
        <v>160911</v>
      </c>
      <c r="G617" s="40" t="s">
        <v>1298</v>
      </c>
      <c r="H617" s="40" t="s">
        <v>307</v>
      </c>
      <c r="I617" s="41" t="s">
        <v>1299</v>
      </c>
      <c r="J617" s="29" t="n">
        <v>22</v>
      </c>
      <c r="K617" s="30" t="n">
        <v>0</v>
      </c>
      <c r="L617" s="30" t="n">
        <v>72</v>
      </c>
      <c r="M617" s="30" t="n">
        <v>0</v>
      </c>
      <c r="N617" s="30" t="n">
        <v>5</v>
      </c>
      <c r="O617" s="30" t="n">
        <v>28</v>
      </c>
      <c r="P617" s="30" t="n">
        <v>3</v>
      </c>
      <c r="Q617" s="30" t="n">
        <v>15</v>
      </c>
      <c r="R617" s="30" t="n">
        <v>531</v>
      </c>
      <c r="S617" s="31" t="n">
        <v>142</v>
      </c>
      <c r="T617" s="32" t="n">
        <f aca="false">31*L617</f>
        <v>2232</v>
      </c>
      <c r="U617" s="33" t="n">
        <v>92.2</v>
      </c>
      <c r="V617" s="33" t="n">
        <f aca="false">12*N617+0.85*Q617</f>
        <v>72.75</v>
      </c>
      <c r="W617" s="33" t="n">
        <f aca="false">12*O617+2*R617</f>
        <v>1398</v>
      </c>
      <c r="X617" s="34" t="n">
        <f aca="false">23.5*P617+0.85*S617</f>
        <v>191.2</v>
      </c>
      <c r="Y617" s="35" t="n">
        <f aca="false">T617+U617+V617+W617+X617</f>
        <v>3986.15</v>
      </c>
      <c r="Z617" s="36" t="n">
        <f aca="false">ROUND(Y617,0)</f>
        <v>3986</v>
      </c>
    </row>
    <row r="618" customFormat="false" ht="15" hidden="false" customHeight="false" outlineLevel="0" collapsed="false">
      <c r="A618" s="38" t="s">
        <v>1247</v>
      </c>
      <c r="B618" s="39" t="s">
        <v>77</v>
      </c>
      <c r="C618" s="39" t="s">
        <v>1288</v>
      </c>
      <c r="D618" s="39" t="n">
        <v>37870475</v>
      </c>
      <c r="E618" s="40" t="s">
        <v>1289</v>
      </c>
      <c r="F618" s="39" t="n">
        <v>160946</v>
      </c>
      <c r="G618" s="40" t="s">
        <v>47</v>
      </c>
      <c r="H618" s="40" t="s">
        <v>1269</v>
      </c>
      <c r="I618" s="41" t="s">
        <v>1300</v>
      </c>
      <c r="J618" s="29" t="n">
        <v>9</v>
      </c>
      <c r="K618" s="30" t="n">
        <v>2</v>
      </c>
      <c r="L618" s="30" t="n">
        <v>18</v>
      </c>
      <c r="M618" s="30" t="n">
        <v>4</v>
      </c>
      <c r="N618" s="30" t="n">
        <v>3</v>
      </c>
      <c r="O618" s="30" t="n">
        <v>10</v>
      </c>
      <c r="P618" s="30" t="n">
        <v>0</v>
      </c>
      <c r="Q618" s="30" t="n">
        <v>35</v>
      </c>
      <c r="R618" s="30" t="n">
        <v>207</v>
      </c>
      <c r="S618" s="31" t="n">
        <v>0</v>
      </c>
      <c r="T618" s="32" t="n">
        <f aca="false">31*L618</f>
        <v>558</v>
      </c>
      <c r="U618" s="33" t="n">
        <v>130.72</v>
      </c>
      <c r="V618" s="33" t="n">
        <f aca="false">12*N618+0.85*Q618</f>
        <v>65.75</v>
      </c>
      <c r="W618" s="33" t="n">
        <f aca="false">12*O618+2*R618</f>
        <v>534</v>
      </c>
      <c r="X618" s="34" t="n">
        <f aca="false">23.5*P618+0.85*S618</f>
        <v>0</v>
      </c>
      <c r="Y618" s="35" t="n">
        <f aca="false">T618+U618+V618+W618+X618</f>
        <v>1288.47</v>
      </c>
      <c r="Z618" s="36" t="n">
        <f aca="false">ROUND(Y618,0)</f>
        <v>1288</v>
      </c>
    </row>
    <row r="619" customFormat="false" ht="15" hidden="false" customHeight="false" outlineLevel="0" collapsed="false">
      <c r="A619" s="38" t="s">
        <v>1247</v>
      </c>
      <c r="B619" s="39" t="s">
        <v>77</v>
      </c>
      <c r="C619" s="39" t="s">
        <v>1288</v>
      </c>
      <c r="D619" s="39" t="n">
        <v>37870475</v>
      </c>
      <c r="E619" s="40" t="s">
        <v>1289</v>
      </c>
      <c r="F619" s="39" t="n">
        <v>160954</v>
      </c>
      <c r="G619" s="40" t="s">
        <v>1301</v>
      </c>
      <c r="H619" s="40" t="s">
        <v>1263</v>
      </c>
      <c r="I619" s="41" t="s">
        <v>1302</v>
      </c>
      <c r="J619" s="29" t="n">
        <v>18</v>
      </c>
      <c r="K619" s="30" t="n">
        <v>0</v>
      </c>
      <c r="L619" s="30" t="n">
        <v>76</v>
      </c>
      <c r="M619" s="30" t="n">
        <v>0</v>
      </c>
      <c r="N619" s="30" t="n">
        <v>3</v>
      </c>
      <c r="O619" s="30" t="n">
        <v>18</v>
      </c>
      <c r="P619" s="30" t="n">
        <v>3</v>
      </c>
      <c r="Q619" s="30" t="n">
        <v>19</v>
      </c>
      <c r="R619" s="30" t="n">
        <v>450</v>
      </c>
      <c r="S619" s="31" t="n">
        <v>295</v>
      </c>
      <c r="T619" s="32" t="n">
        <f aca="false">31*L619</f>
        <v>2356</v>
      </c>
      <c r="U619" s="33" t="n">
        <v>0</v>
      </c>
      <c r="V619" s="33" t="n">
        <f aca="false">12*N619+0.85*Q619</f>
        <v>52.15</v>
      </c>
      <c r="W619" s="33" t="n">
        <f aca="false">12*O619+2*R619</f>
        <v>1116</v>
      </c>
      <c r="X619" s="34" t="n">
        <f aca="false">23.5*P619+0.85*S619</f>
        <v>321.25</v>
      </c>
      <c r="Y619" s="35" t="n">
        <f aca="false">T619+U619+V619+W619+X619</f>
        <v>3845.4</v>
      </c>
      <c r="Z619" s="36" t="n">
        <f aca="false">ROUND(Y619,0)</f>
        <v>3845</v>
      </c>
    </row>
    <row r="620" customFormat="false" ht="15" hidden="false" customHeight="false" outlineLevel="0" collapsed="false">
      <c r="A620" s="38" t="s">
        <v>1247</v>
      </c>
      <c r="B620" s="39" t="s">
        <v>77</v>
      </c>
      <c r="C620" s="39" t="s">
        <v>1288</v>
      </c>
      <c r="D620" s="39" t="n">
        <v>37870475</v>
      </c>
      <c r="E620" s="40" t="s">
        <v>1289</v>
      </c>
      <c r="F620" s="39" t="n">
        <v>160962</v>
      </c>
      <c r="G620" s="40" t="s">
        <v>1303</v>
      </c>
      <c r="H620" s="40" t="s">
        <v>1292</v>
      </c>
      <c r="I620" s="41" t="s">
        <v>1304</v>
      </c>
      <c r="J620" s="29" t="n">
        <v>6</v>
      </c>
      <c r="K620" s="30" t="n">
        <v>0</v>
      </c>
      <c r="L620" s="30" t="n">
        <v>14</v>
      </c>
      <c r="M620" s="30" t="n">
        <v>0</v>
      </c>
      <c r="N620" s="30" t="n">
        <v>0</v>
      </c>
      <c r="O620" s="30" t="n">
        <v>8</v>
      </c>
      <c r="P620" s="30" t="n">
        <v>1</v>
      </c>
      <c r="Q620" s="30" t="n">
        <v>0</v>
      </c>
      <c r="R620" s="30" t="n">
        <v>79</v>
      </c>
      <c r="S620" s="31" t="n">
        <v>98</v>
      </c>
      <c r="T620" s="32" t="n">
        <f aca="false">31*L620</f>
        <v>434</v>
      </c>
      <c r="U620" s="33" t="n">
        <v>24.8</v>
      </c>
      <c r="V620" s="33" t="n">
        <f aca="false">12*N620+0.85*Q620</f>
        <v>0</v>
      </c>
      <c r="W620" s="33" t="n">
        <f aca="false">12*O620+2*R620</f>
        <v>254</v>
      </c>
      <c r="X620" s="34" t="n">
        <f aca="false">23.5*P620+0.85*S620</f>
        <v>106.8</v>
      </c>
      <c r="Y620" s="35" t="n">
        <f aca="false">T620+U620+V620+W620+X620</f>
        <v>819.6</v>
      </c>
      <c r="Z620" s="36" t="n">
        <f aca="false">ROUND(Y620,0)</f>
        <v>820</v>
      </c>
    </row>
    <row r="621" customFormat="false" ht="15" hidden="false" customHeight="false" outlineLevel="0" collapsed="false">
      <c r="A621" s="38" t="s">
        <v>1247</v>
      </c>
      <c r="B621" s="39" t="s">
        <v>77</v>
      </c>
      <c r="C621" s="39" t="s">
        <v>1288</v>
      </c>
      <c r="D621" s="39" t="n">
        <v>37870475</v>
      </c>
      <c r="E621" s="40" t="s">
        <v>1289</v>
      </c>
      <c r="F621" s="39" t="n">
        <v>161039</v>
      </c>
      <c r="G621" s="42" t="s">
        <v>1305</v>
      </c>
      <c r="H621" s="40" t="s">
        <v>1267</v>
      </c>
      <c r="I621" s="41" t="s">
        <v>1306</v>
      </c>
      <c r="J621" s="29" t="n">
        <v>8</v>
      </c>
      <c r="K621" s="30" t="n">
        <v>0</v>
      </c>
      <c r="L621" s="30" t="n">
        <v>18</v>
      </c>
      <c r="M621" s="30" t="n">
        <v>0</v>
      </c>
      <c r="N621" s="30" t="n">
        <v>2</v>
      </c>
      <c r="O621" s="30" t="n">
        <v>10</v>
      </c>
      <c r="P621" s="30" t="n">
        <v>0</v>
      </c>
      <c r="Q621" s="30" t="n">
        <v>16</v>
      </c>
      <c r="R621" s="30" t="n">
        <v>186</v>
      </c>
      <c r="S621" s="31" t="n">
        <v>0</v>
      </c>
      <c r="T621" s="32" t="n">
        <f aca="false">31*L621</f>
        <v>558</v>
      </c>
      <c r="U621" s="33" t="n">
        <v>0</v>
      </c>
      <c r="V621" s="33" t="n">
        <f aca="false">12*N621+0.85*Q621</f>
        <v>37.6</v>
      </c>
      <c r="W621" s="33" t="n">
        <f aca="false">12*O621+2*R621</f>
        <v>492</v>
      </c>
      <c r="X621" s="34" t="n">
        <f aca="false">23.5*P621+0.85*S621</f>
        <v>0</v>
      </c>
      <c r="Y621" s="35" t="n">
        <f aca="false">T621+U621+V621+W621+X621</f>
        <v>1087.6</v>
      </c>
      <c r="Z621" s="36" t="n">
        <f aca="false">ROUND(Y621,0)</f>
        <v>1088</v>
      </c>
    </row>
    <row r="622" customFormat="false" ht="15" hidden="false" customHeight="false" outlineLevel="0" collapsed="false">
      <c r="A622" s="38" t="s">
        <v>1247</v>
      </c>
      <c r="B622" s="39" t="s">
        <v>77</v>
      </c>
      <c r="C622" s="39" t="s">
        <v>1288</v>
      </c>
      <c r="D622" s="39" t="n">
        <v>37870475</v>
      </c>
      <c r="E622" s="40" t="s">
        <v>1289</v>
      </c>
      <c r="F622" s="39" t="n">
        <v>161047</v>
      </c>
      <c r="G622" s="40" t="s">
        <v>47</v>
      </c>
      <c r="H622" s="40" t="s">
        <v>1276</v>
      </c>
      <c r="I622" s="41" t="s">
        <v>430</v>
      </c>
      <c r="J622" s="29" t="n">
        <v>13</v>
      </c>
      <c r="K622" s="30" t="n">
        <v>0</v>
      </c>
      <c r="L622" s="30" t="n">
        <v>51</v>
      </c>
      <c r="M622" s="30" t="n">
        <v>0</v>
      </c>
      <c r="N622" s="30" t="n">
        <v>4</v>
      </c>
      <c r="O622" s="30" t="n">
        <v>21</v>
      </c>
      <c r="P622" s="30" t="n">
        <v>3</v>
      </c>
      <c r="Q622" s="30" t="n">
        <v>68</v>
      </c>
      <c r="R622" s="30" t="n">
        <v>399</v>
      </c>
      <c r="S622" s="31" t="n">
        <v>183</v>
      </c>
      <c r="T622" s="32" t="n">
        <f aca="false">31*L622</f>
        <v>1581</v>
      </c>
      <c r="U622" s="33" t="n">
        <v>211</v>
      </c>
      <c r="V622" s="33" t="n">
        <f aca="false">12*N622+0.85*Q622</f>
        <v>105.8</v>
      </c>
      <c r="W622" s="33" t="n">
        <f aca="false">12*O622+2*R622</f>
        <v>1050</v>
      </c>
      <c r="X622" s="34" t="n">
        <f aca="false">23.5*P622+0.85*S622</f>
        <v>226.05</v>
      </c>
      <c r="Y622" s="35" t="n">
        <f aca="false">T622+U622+V622+W622+X622</f>
        <v>3173.85</v>
      </c>
      <c r="Z622" s="36" t="n">
        <f aca="false">ROUND(Y622,0)</f>
        <v>3174</v>
      </c>
    </row>
    <row r="623" customFormat="false" ht="15" hidden="false" customHeight="false" outlineLevel="0" collapsed="false">
      <c r="A623" s="38" t="s">
        <v>1247</v>
      </c>
      <c r="B623" s="39" t="s">
        <v>77</v>
      </c>
      <c r="C623" s="39" t="s">
        <v>1288</v>
      </c>
      <c r="D623" s="39" t="n">
        <v>37870475</v>
      </c>
      <c r="E623" s="40" t="s">
        <v>1289</v>
      </c>
      <c r="F623" s="39" t="n">
        <v>161055</v>
      </c>
      <c r="G623" s="40" t="s">
        <v>47</v>
      </c>
      <c r="H623" s="40" t="s">
        <v>1307</v>
      </c>
      <c r="I623" s="41" t="s">
        <v>1308</v>
      </c>
      <c r="J623" s="29" t="n">
        <v>5</v>
      </c>
      <c r="K623" s="30" t="n">
        <v>4</v>
      </c>
      <c r="L623" s="30" t="n">
        <v>16</v>
      </c>
      <c r="M623" s="30" t="n">
        <v>5</v>
      </c>
      <c r="N623" s="30" t="n">
        <v>5</v>
      </c>
      <c r="O623" s="30" t="n">
        <v>7</v>
      </c>
      <c r="P623" s="30" t="n">
        <v>1</v>
      </c>
      <c r="Q623" s="30" t="n">
        <v>71</v>
      </c>
      <c r="R623" s="30" t="n">
        <v>157</v>
      </c>
      <c r="S623" s="31" t="n">
        <v>62</v>
      </c>
      <c r="T623" s="32" t="n">
        <f aca="false">31*L623</f>
        <v>496</v>
      </c>
      <c r="U623" s="33" t="n">
        <v>29.24</v>
      </c>
      <c r="V623" s="33" t="n">
        <f aca="false">12*N623+0.85*Q623</f>
        <v>120.35</v>
      </c>
      <c r="W623" s="33" t="n">
        <f aca="false">12*O623+2*R623</f>
        <v>398</v>
      </c>
      <c r="X623" s="34" t="n">
        <f aca="false">23.5*P623+0.85*S623</f>
        <v>76.2</v>
      </c>
      <c r="Y623" s="35" t="n">
        <f aca="false">T623+U623+V623+W623+X623</f>
        <v>1119.79</v>
      </c>
      <c r="Z623" s="36" t="n">
        <f aca="false">ROUND(Y623,0)</f>
        <v>1120</v>
      </c>
    </row>
    <row r="624" customFormat="false" ht="15" hidden="false" customHeight="false" outlineLevel="0" collapsed="false">
      <c r="A624" s="38" t="s">
        <v>1247</v>
      </c>
      <c r="B624" s="39" t="s">
        <v>77</v>
      </c>
      <c r="C624" s="39" t="s">
        <v>1288</v>
      </c>
      <c r="D624" s="39" t="n">
        <v>37870475</v>
      </c>
      <c r="E624" s="40" t="s">
        <v>1289</v>
      </c>
      <c r="F624" s="39" t="n">
        <v>161098</v>
      </c>
      <c r="G624" s="40" t="s">
        <v>47</v>
      </c>
      <c r="H624" s="40" t="s">
        <v>305</v>
      </c>
      <c r="I624" s="41" t="s">
        <v>1309</v>
      </c>
      <c r="J624" s="29" t="n">
        <v>13</v>
      </c>
      <c r="K624" s="30" t="n">
        <v>0</v>
      </c>
      <c r="L624" s="30" t="n">
        <v>49</v>
      </c>
      <c r="M624" s="30" t="n">
        <v>0</v>
      </c>
      <c r="N624" s="30" t="n">
        <v>2</v>
      </c>
      <c r="O624" s="30" t="n">
        <v>15</v>
      </c>
      <c r="P624" s="30" t="n">
        <v>2</v>
      </c>
      <c r="Q624" s="30" t="n">
        <v>6</v>
      </c>
      <c r="R624" s="30" t="n">
        <v>211</v>
      </c>
      <c r="S624" s="31" t="n">
        <v>233</v>
      </c>
      <c r="T624" s="32" t="n">
        <f aca="false">31*L624</f>
        <v>1519</v>
      </c>
      <c r="U624" s="33" t="n">
        <v>0</v>
      </c>
      <c r="V624" s="33" t="n">
        <f aca="false">12*N624+0.85*Q624</f>
        <v>29.1</v>
      </c>
      <c r="W624" s="33" t="n">
        <f aca="false">12*O624+2*R624</f>
        <v>602</v>
      </c>
      <c r="X624" s="34" t="n">
        <f aca="false">23.5*P624+0.85*S624</f>
        <v>245.05</v>
      </c>
      <c r="Y624" s="35" t="n">
        <f aca="false">T624+U624+V624+W624+X624</f>
        <v>2395.15</v>
      </c>
      <c r="Z624" s="36" t="n">
        <f aca="false">ROUND(Y624,0)</f>
        <v>2395</v>
      </c>
    </row>
    <row r="625" customFormat="false" ht="15" hidden="false" customHeight="false" outlineLevel="0" collapsed="false">
      <c r="A625" s="38" t="s">
        <v>1247</v>
      </c>
      <c r="B625" s="39" t="s">
        <v>77</v>
      </c>
      <c r="C625" s="39" t="s">
        <v>1288</v>
      </c>
      <c r="D625" s="39" t="n">
        <v>37870475</v>
      </c>
      <c r="E625" s="40" t="s">
        <v>1289</v>
      </c>
      <c r="F625" s="39" t="n">
        <v>161101</v>
      </c>
      <c r="G625" s="40" t="s">
        <v>1310</v>
      </c>
      <c r="H625" s="40" t="s">
        <v>1255</v>
      </c>
      <c r="I625" s="41" t="s">
        <v>1311</v>
      </c>
      <c r="J625" s="29" t="n">
        <v>7</v>
      </c>
      <c r="K625" s="30" t="n">
        <v>5</v>
      </c>
      <c r="L625" s="30" t="n">
        <v>20</v>
      </c>
      <c r="M625" s="30" t="n">
        <v>14</v>
      </c>
      <c r="N625" s="30" t="n">
        <v>1</v>
      </c>
      <c r="O625" s="30" t="n">
        <v>12</v>
      </c>
      <c r="P625" s="30" t="n">
        <v>0</v>
      </c>
      <c r="Q625" s="30" t="n">
        <v>4</v>
      </c>
      <c r="R625" s="30" t="n">
        <v>490</v>
      </c>
      <c r="S625" s="31" t="n">
        <v>0</v>
      </c>
      <c r="T625" s="32" t="n">
        <f aca="false">31*L625</f>
        <v>620</v>
      </c>
      <c r="U625" s="33" t="n">
        <v>98.54</v>
      </c>
      <c r="V625" s="33" t="n">
        <f aca="false">12*N625+0.85*Q625</f>
        <v>15.4</v>
      </c>
      <c r="W625" s="33" t="n">
        <f aca="false">12*O625+2*R625</f>
        <v>1124</v>
      </c>
      <c r="X625" s="34" t="n">
        <f aca="false">23.5*P625+0.85*S625</f>
        <v>0</v>
      </c>
      <c r="Y625" s="35" t="n">
        <f aca="false">T625+U625+V625+W625+X625</f>
        <v>1857.94</v>
      </c>
      <c r="Z625" s="36" t="n">
        <f aca="false">ROUND(Y625,0)</f>
        <v>1858</v>
      </c>
    </row>
    <row r="626" customFormat="false" ht="15" hidden="false" customHeight="false" outlineLevel="0" collapsed="false">
      <c r="A626" s="38" t="s">
        <v>1247</v>
      </c>
      <c r="B626" s="39" t="s">
        <v>77</v>
      </c>
      <c r="C626" s="39" t="s">
        <v>1288</v>
      </c>
      <c r="D626" s="39" t="n">
        <v>37870475</v>
      </c>
      <c r="E626" s="40" t="s">
        <v>1289</v>
      </c>
      <c r="F626" s="39" t="n">
        <v>161110</v>
      </c>
      <c r="G626" s="40" t="s">
        <v>47</v>
      </c>
      <c r="H626" s="40" t="s">
        <v>1255</v>
      </c>
      <c r="I626" s="41" t="s">
        <v>1312</v>
      </c>
      <c r="J626" s="29" t="n">
        <v>28</v>
      </c>
      <c r="K626" s="30" t="n">
        <v>0</v>
      </c>
      <c r="L626" s="30" t="n">
        <v>112</v>
      </c>
      <c r="M626" s="30" t="n">
        <v>0</v>
      </c>
      <c r="N626" s="30" t="n">
        <v>3</v>
      </c>
      <c r="O626" s="30" t="n">
        <v>36</v>
      </c>
      <c r="P626" s="30" t="n">
        <v>2</v>
      </c>
      <c r="Q626" s="30" t="n">
        <v>38</v>
      </c>
      <c r="R626" s="30" t="n">
        <v>726</v>
      </c>
      <c r="S626" s="31" t="n">
        <v>369</v>
      </c>
      <c r="T626" s="32" t="n">
        <f aca="false">31*L626</f>
        <v>3472</v>
      </c>
      <c r="U626" s="33" t="n">
        <v>0</v>
      </c>
      <c r="V626" s="33" t="n">
        <f aca="false">12*N626+0.85*Q626</f>
        <v>68.3</v>
      </c>
      <c r="W626" s="33" t="n">
        <f aca="false">12*O626+2*R626</f>
        <v>1884</v>
      </c>
      <c r="X626" s="34" t="n">
        <f aca="false">23.5*P626+0.85*S626</f>
        <v>360.65</v>
      </c>
      <c r="Y626" s="35" t="n">
        <f aca="false">T626+U626+V626+W626+X626</f>
        <v>5784.95</v>
      </c>
      <c r="Z626" s="36" t="n">
        <f aca="false">ROUND(Y626,0)</f>
        <v>5785</v>
      </c>
    </row>
    <row r="627" customFormat="false" ht="15" hidden="false" customHeight="false" outlineLevel="0" collapsed="false">
      <c r="A627" s="38" t="s">
        <v>1247</v>
      </c>
      <c r="B627" s="39" t="s">
        <v>77</v>
      </c>
      <c r="C627" s="39" t="s">
        <v>1288</v>
      </c>
      <c r="D627" s="39" t="n">
        <v>37870475</v>
      </c>
      <c r="E627" s="40" t="s">
        <v>1289</v>
      </c>
      <c r="F627" s="39" t="n">
        <v>161152</v>
      </c>
      <c r="G627" s="40" t="s">
        <v>1313</v>
      </c>
      <c r="H627" s="40" t="s">
        <v>1286</v>
      </c>
      <c r="I627" s="41" t="s">
        <v>1314</v>
      </c>
      <c r="J627" s="29" t="n">
        <v>2</v>
      </c>
      <c r="K627" s="30" t="n">
        <v>0</v>
      </c>
      <c r="L627" s="30" t="n">
        <v>5</v>
      </c>
      <c r="M627" s="30" t="n">
        <v>0</v>
      </c>
      <c r="N627" s="30" t="n">
        <v>0</v>
      </c>
      <c r="O627" s="30" t="n">
        <v>2</v>
      </c>
      <c r="P627" s="30" t="n">
        <v>0</v>
      </c>
      <c r="Q627" s="30" t="n">
        <v>0</v>
      </c>
      <c r="R627" s="30" t="n">
        <v>51</v>
      </c>
      <c r="S627" s="31" t="n">
        <v>0</v>
      </c>
      <c r="T627" s="32" t="n">
        <f aca="false">31*L627</f>
        <v>155</v>
      </c>
      <c r="U627" s="33" t="n">
        <v>23.2</v>
      </c>
      <c r="V627" s="33" t="n">
        <f aca="false">12*N627+0.85*Q627</f>
        <v>0</v>
      </c>
      <c r="W627" s="33" t="n">
        <f aca="false">12*O627+2*R627</f>
        <v>126</v>
      </c>
      <c r="X627" s="34" t="n">
        <f aca="false">23.5*P627+0.85*S627</f>
        <v>0</v>
      </c>
      <c r="Y627" s="35" t="n">
        <f aca="false">T627+U627+V627+W627+X627</f>
        <v>304.2</v>
      </c>
      <c r="Z627" s="36" t="n">
        <f aca="false">ROUND(Y627,0)</f>
        <v>304</v>
      </c>
    </row>
    <row r="628" customFormat="false" ht="15" hidden="false" customHeight="false" outlineLevel="0" collapsed="false">
      <c r="A628" s="38" t="s">
        <v>1247</v>
      </c>
      <c r="B628" s="39" t="s">
        <v>77</v>
      </c>
      <c r="C628" s="39" t="s">
        <v>1288</v>
      </c>
      <c r="D628" s="39" t="n">
        <v>37870475</v>
      </c>
      <c r="E628" s="40" t="s">
        <v>1289</v>
      </c>
      <c r="F628" s="39" t="n">
        <v>161179</v>
      </c>
      <c r="G628" s="40" t="s">
        <v>47</v>
      </c>
      <c r="H628" s="40" t="s">
        <v>1253</v>
      </c>
      <c r="I628" s="41" t="s">
        <v>1315</v>
      </c>
      <c r="J628" s="29" t="n">
        <v>12</v>
      </c>
      <c r="K628" s="30" t="n">
        <v>0</v>
      </c>
      <c r="L628" s="30" t="n">
        <v>46</v>
      </c>
      <c r="M628" s="30" t="n">
        <v>0</v>
      </c>
      <c r="N628" s="30" t="n">
        <v>4</v>
      </c>
      <c r="O628" s="30" t="n">
        <v>14</v>
      </c>
      <c r="P628" s="30" t="n">
        <v>4</v>
      </c>
      <c r="Q628" s="30" t="n">
        <v>34</v>
      </c>
      <c r="R628" s="30" t="n">
        <v>340</v>
      </c>
      <c r="S628" s="31" t="n">
        <v>173</v>
      </c>
      <c r="T628" s="32" t="n">
        <f aca="false">31*L628</f>
        <v>1426</v>
      </c>
      <c r="U628" s="33" t="n">
        <v>25.1</v>
      </c>
      <c r="V628" s="33" t="n">
        <f aca="false">12*N628+0.85*Q628</f>
        <v>76.9</v>
      </c>
      <c r="W628" s="33" t="n">
        <f aca="false">12*O628+2*R628</f>
        <v>848</v>
      </c>
      <c r="X628" s="34" t="n">
        <f aca="false">23.5*P628+0.85*S628</f>
        <v>241.05</v>
      </c>
      <c r="Y628" s="35" t="n">
        <f aca="false">T628+U628+V628+W628+X628</f>
        <v>2617.05</v>
      </c>
      <c r="Z628" s="36" t="n">
        <f aca="false">ROUND(Y628,0)</f>
        <v>2617</v>
      </c>
    </row>
    <row r="629" customFormat="false" ht="15" hidden="false" customHeight="false" outlineLevel="0" collapsed="false">
      <c r="A629" s="38" t="s">
        <v>1247</v>
      </c>
      <c r="B629" s="39" t="s">
        <v>77</v>
      </c>
      <c r="C629" s="39" t="s">
        <v>1288</v>
      </c>
      <c r="D629" s="39" t="n">
        <v>37870475</v>
      </c>
      <c r="E629" s="40" t="s">
        <v>1289</v>
      </c>
      <c r="F629" s="39" t="n">
        <v>161217</v>
      </c>
      <c r="G629" s="40" t="s">
        <v>1316</v>
      </c>
      <c r="H629" s="40" t="s">
        <v>1274</v>
      </c>
      <c r="I629" s="41" t="s">
        <v>1317</v>
      </c>
      <c r="J629" s="29" t="n">
        <v>13</v>
      </c>
      <c r="K629" s="30" t="n">
        <v>0</v>
      </c>
      <c r="L629" s="30" t="n">
        <v>41</v>
      </c>
      <c r="M629" s="30" t="n">
        <v>0</v>
      </c>
      <c r="N629" s="30" t="n">
        <v>1</v>
      </c>
      <c r="O629" s="30" t="n">
        <v>14</v>
      </c>
      <c r="P629" s="30" t="n">
        <v>2</v>
      </c>
      <c r="Q629" s="30" t="n">
        <v>12</v>
      </c>
      <c r="R629" s="30" t="n">
        <v>316</v>
      </c>
      <c r="S629" s="31" t="n">
        <v>71</v>
      </c>
      <c r="T629" s="32" t="n">
        <f aca="false">31*L629</f>
        <v>1271</v>
      </c>
      <c r="U629" s="33" t="n">
        <v>112.5</v>
      </c>
      <c r="V629" s="33" t="n">
        <f aca="false">12*N629+0.85*Q629</f>
        <v>22.2</v>
      </c>
      <c r="W629" s="33" t="n">
        <f aca="false">12*O629+2*R629</f>
        <v>800</v>
      </c>
      <c r="X629" s="34" t="n">
        <f aca="false">23.5*P629+0.85*S629</f>
        <v>107.35</v>
      </c>
      <c r="Y629" s="35" t="n">
        <f aca="false">T629+U629+V629+W629+X629</f>
        <v>2313.05</v>
      </c>
      <c r="Z629" s="36" t="n">
        <f aca="false">ROUND(Y629,0)</f>
        <v>2313</v>
      </c>
    </row>
    <row r="630" customFormat="false" ht="15" hidden="false" customHeight="false" outlineLevel="0" collapsed="false">
      <c r="A630" s="38" t="s">
        <v>1247</v>
      </c>
      <c r="B630" s="39" t="s">
        <v>77</v>
      </c>
      <c r="C630" s="39" t="s">
        <v>1288</v>
      </c>
      <c r="D630" s="39" t="n">
        <v>37870475</v>
      </c>
      <c r="E630" s="40" t="s">
        <v>1289</v>
      </c>
      <c r="F630" s="39" t="n">
        <v>161225</v>
      </c>
      <c r="G630" s="40" t="s">
        <v>47</v>
      </c>
      <c r="H630" s="40" t="s">
        <v>1318</v>
      </c>
      <c r="I630" s="41" t="s">
        <v>1319</v>
      </c>
      <c r="J630" s="29" t="n">
        <v>4</v>
      </c>
      <c r="K630" s="30" t="n">
        <v>0</v>
      </c>
      <c r="L630" s="30" t="n">
        <v>9</v>
      </c>
      <c r="M630" s="30" t="n">
        <v>0</v>
      </c>
      <c r="N630" s="30" t="n">
        <v>0</v>
      </c>
      <c r="O630" s="30" t="n">
        <v>4</v>
      </c>
      <c r="P630" s="30" t="n">
        <v>0</v>
      </c>
      <c r="Q630" s="30" t="n">
        <v>0</v>
      </c>
      <c r="R630" s="30" t="n">
        <v>89</v>
      </c>
      <c r="S630" s="31" t="n">
        <v>0</v>
      </c>
      <c r="T630" s="32" t="n">
        <f aca="false">31*L630</f>
        <v>279</v>
      </c>
      <c r="U630" s="33" t="n">
        <v>65.09</v>
      </c>
      <c r="V630" s="33" t="n">
        <f aca="false">12*N630+0.85*Q630</f>
        <v>0</v>
      </c>
      <c r="W630" s="33" t="n">
        <f aca="false">12*O630+2*R630</f>
        <v>226</v>
      </c>
      <c r="X630" s="34" t="n">
        <f aca="false">23.5*P630+0.85*S630</f>
        <v>0</v>
      </c>
      <c r="Y630" s="35" t="n">
        <f aca="false">T630+U630+V630+W630+X630</f>
        <v>570.09</v>
      </c>
      <c r="Z630" s="36" t="n">
        <f aca="false">ROUND(Y630,0)</f>
        <v>570</v>
      </c>
    </row>
    <row r="631" customFormat="false" ht="15" hidden="false" customHeight="false" outlineLevel="0" collapsed="false">
      <c r="A631" s="38" t="s">
        <v>1247</v>
      </c>
      <c r="B631" s="39" t="s">
        <v>77</v>
      </c>
      <c r="C631" s="39" t="s">
        <v>1288</v>
      </c>
      <c r="D631" s="39" t="n">
        <v>37870475</v>
      </c>
      <c r="E631" s="40" t="s">
        <v>1289</v>
      </c>
      <c r="F631" s="39" t="n">
        <v>161233</v>
      </c>
      <c r="G631" s="40" t="s">
        <v>1320</v>
      </c>
      <c r="H631" s="40" t="s">
        <v>1284</v>
      </c>
      <c r="I631" s="41" t="s">
        <v>1294</v>
      </c>
      <c r="J631" s="29" t="n">
        <v>10</v>
      </c>
      <c r="K631" s="30" t="n">
        <v>0</v>
      </c>
      <c r="L631" s="30" t="n">
        <v>27</v>
      </c>
      <c r="M631" s="30" t="n">
        <v>0</v>
      </c>
      <c r="N631" s="30" t="n">
        <v>0</v>
      </c>
      <c r="O631" s="30" t="n">
        <v>15</v>
      </c>
      <c r="P631" s="30" t="n">
        <v>1</v>
      </c>
      <c r="Q631" s="30" t="n">
        <v>0</v>
      </c>
      <c r="R631" s="30" t="n">
        <v>226</v>
      </c>
      <c r="S631" s="31" t="n">
        <v>60</v>
      </c>
      <c r="T631" s="32" t="n">
        <f aca="false">31*L631</f>
        <v>837</v>
      </c>
      <c r="U631" s="33" t="n">
        <v>0</v>
      </c>
      <c r="V631" s="33" t="n">
        <f aca="false">12*N631+0.85*Q631</f>
        <v>0</v>
      </c>
      <c r="W631" s="33" t="n">
        <f aca="false">12*O631+2*R631</f>
        <v>632</v>
      </c>
      <c r="X631" s="34" t="n">
        <f aca="false">23.5*P631+0.85*S631</f>
        <v>74.5</v>
      </c>
      <c r="Y631" s="35" t="n">
        <f aca="false">T631+U631+V631+W631+X631</f>
        <v>1543.5</v>
      </c>
      <c r="Z631" s="36" t="n">
        <f aca="false">ROUND(Y631,0)</f>
        <v>1544</v>
      </c>
    </row>
    <row r="632" customFormat="false" ht="15" hidden="false" customHeight="false" outlineLevel="0" collapsed="false">
      <c r="A632" s="38" t="s">
        <v>1247</v>
      </c>
      <c r="B632" s="39" t="s">
        <v>77</v>
      </c>
      <c r="C632" s="39" t="s">
        <v>1288</v>
      </c>
      <c r="D632" s="39" t="n">
        <v>37870475</v>
      </c>
      <c r="E632" s="40" t="s">
        <v>1289</v>
      </c>
      <c r="F632" s="39" t="n">
        <v>161268</v>
      </c>
      <c r="G632" s="40" t="s">
        <v>47</v>
      </c>
      <c r="H632" s="40" t="s">
        <v>1271</v>
      </c>
      <c r="I632" s="41" t="s">
        <v>1321</v>
      </c>
      <c r="J632" s="29" t="n">
        <v>3</v>
      </c>
      <c r="K632" s="30" t="n">
        <v>0</v>
      </c>
      <c r="L632" s="30" t="n">
        <v>8</v>
      </c>
      <c r="M632" s="30" t="n">
        <v>0</v>
      </c>
      <c r="N632" s="30" t="n">
        <v>0</v>
      </c>
      <c r="O632" s="30" t="n">
        <v>3</v>
      </c>
      <c r="P632" s="30" t="n">
        <v>0</v>
      </c>
      <c r="Q632" s="30" t="n">
        <v>0</v>
      </c>
      <c r="R632" s="30" t="n">
        <v>97</v>
      </c>
      <c r="S632" s="31" t="n">
        <v>0</v>
      </c>
      <c r="T632" s="32" t="n">
        <f aca="false">31*L632</f>
        <v>248</v>
      </c>
      <c r="U632" s="33" t="n">
        <v>0</v>
      </c>
      <c r="V632" s="33" t="n">
        <f aca="false">12*N632+0.85*Q632</f>
        <v>0</v>
      </c>
      <c r="W632" s="33" t="n">
        <f aca="false">12*O632+2*R632</f>
        <v>230</v>
      </c>
      <c r="X632" s="34" t="n">
        <f aca="false">23.5*P632+0.85*S632</f>
        <v>0</v>
      </c>
      <c r="Y632" s="35" t="n">
        <f aca="false">T632+U632+V632+W632+X632</f>
        <v>478</v>
      </c>
      <c r="Z632" s="36" t="n">
        <f aca="false">ROUND(Y632,0)</f>
        <v>478</v>
      </c>
    </row>
    <row r="633" customFormat="false" ht="15" hidden="false" customHeight="false" outlineLevel="0" collapsed="false">
      <c r="A633" s="38" t="s">
        <v>1247</v>
      </c>
      <c r="B633" s="39" t="s">
        <v>77</v>
      </c>
      <c r="C633" s="39" t="s">
        <v>1288</v>
      </c>
      <c r="D633" s="39" t="n">
        <v>37870475</v>
      </c>
      <c r="E633" s="40" t="s">
        <v>1289</v>
      </c>
      <c r="F633" s="39" t="n">
        <v>161705</v>
      </c>
      <c r="G633" s="40" t="s">
        <v>494</v>
      </c>
      <c r="H633" s="40" t="s">
        <v>307</v>
      </c>
      <c r="I633" s="41" t="s">
        <v>1322</v>
      </c>
      <c r="J633" s="29" t="n">
        <v>10</v>
      </c>
      <c r="K633" s="30" t="n">
        <v>0</v>
      </c>
      <c r="L633" s="30" t="n">
        <v>42</v>
      </c>
      <c r="M633" s="30" t="n">
        <v>0</v>
      </c>
      <c r="N633" s="30" t="n">
        <v>0</v>
      </c>
      <c r="O633" s="30" t="n">
        <v>16</v>
      </c>
      <c r="P633" s="30" t="n">
        <v>0</v>
      </c>
      <c r="Q633" s="30" t="n">
        <v>0</v>
      </c>
      <c r="R633" s="30" t="n">
        <v>313</v>
      </c>
      <c r="S633" s="31" t="n">
        <v>0</v>
      </c>
      <c r="T633" s="32" t="n">
        <f aca="false">31*L633</f>
        <v>1302</v>
      </c>
      <c r="U633" s="33" t="n">
        <v>0</v>
      </c>
      <c r="V633" s="33" t="n">
        <f aca="false">12*N633+0.85*Q633</f>
        <v>0</v>
      </c>
      <c r="W633" s="33" t="n">
        <f aca="false">12*O633+2*R633</f>
        <v>818</v>
      </c>
      <c r="X633" s="34" t="n">
        <f aca="false">23.5*P633+0.85*S633</f>
        <v>0</v>
      </c>
      <c r="Y633" s="35" t="n">
        <f aca="false">T633+U633+V633+W633+X633</f>
        <v>2120</v>
      </c>
      <c r="Z633" s="36" t="n">
        <f aca="false">ROUND(Y633,0)</f>
        <v>2120</v>
      </c>
    </row>
    <row r="634" customFormat="false" ht="15" hidden="false" customHeight="false" outlineLevel="0" collapsed="false">
      <c r="A634" s="38" t="s">
        <v>1247</v>
      </c>
      <c r="B634" s="39" t="s">
        <v>77</v>
      </c>
      <c r="C634" s="39" t="s">
        <v>1288</v>
      </c>
      <c r="D634" s="39" t="n">
        <v>37870475</v>
      </c>
      <c r="E634" s="40" t="s">
        <v>1289</v>
      </c>
      <c r="F634" s="39" t="n">
        <v>161713</v>
      </c>
      <c r="G634" s="42" t="s">
        <v>1323</v>
      </c>
      <c r="H634" s="40" t="s">
        <v>1263</v>
      </c>
      <c r="I634" s="41" t="s">
        <v>495</v>
      </c>
      <c r="J634" s="29" t="n">
        <v>11</v>
      </c>
      <c r="K634" s="30" t="n">
        <v>0</v>
      </c>
      <c r="L634" s="30" t="n">
        <v>50</v>
      </c>
      <c r="M634" s="30" t="n">
        <v>0</v>
      </c>
      <c r="N634" s="30" t="n">
        <v>1</v>
      </c>
      <c r="O634" s="30" t="n">
        <v>12</v>
      </c>
      <c r="P634" s="30" t="n">
        <v>3</v>
      </c>
      <c r="Q634" s="30" t="n">
        <v>18</v>
      </c>
      <c r="R634" s="30" t="n">
        <v>384</v>
      </c>
      <c r="S634" s="31" t="n">
        <v>321</v>
      </c>
      <c r="T634" s="32" t="n">
        <f aca="false">31*L634</f>
        <v>1550</v>
      </c>
      <c r="U634" s="33" t="n">
        <v>0</v>
      </c>
      <c r="V634" s="33" t="n">
        <f aca="false">12*N634+0.85*Q634</f>
        <v>27.3</v>
      </c>
      <c r="W634" s="33" t="n">
        <f aca="false">12*O634+2*R634</f>
        <v>912</v>
      </c>
      <c r="X634" s="34" t="n">
        <f aca="false">23.5*P634+0.85*S634</f>
        <v>343.35</v>
      </c>
      <c r="Y634" s="35" t="n">
        <f aca="false">T634+U634+V634+W634+X634</f>
        <v>2832.65</v>
      </c>
      <c r="Z634" s="36" t="n">
        <f aca="false">ROUND(Y634,0)</f>
        <v>2833</v>
      </c>
    </row>
    <row r="635" customFormat="false" ht="15" hidden="false" customHeight="false" outlineLevel="0" collapsed="false">
      <c r="A635" s="38" t="s">
        <v>1247</v>
      </c>
      <c r="B635" s="39" t="s">
        <v>77</v>
      </c>
      <c r="C635" s="39" t="s">
        <v>1288</v>
      </c>
      <c r="D635" s="39" t="n">
        <v>37870475</v>
      </c>
      <c r="E635" s="40" t="s">
        <v>1289</v>
      </c>
      <c r="F635" s="39" t="n">
        <v>161721</v>
      </c>
      <c r="G635" s="40" t="s">
        <v>494</v>
      </c>
      <c r="H635" s="40" t="s">
        <v>1253</v>
      </c>
      <c r="I635" s="41" t="s">
        <v>1324</v>
      </c>
      <c r="J635" s="29" t="n">
        <v>11</v>
      </c>
      <c r="K635" s="30" t="n">
        <v>0</v>
      </c>
      <c r="L635" s="30" t="n">
        <v>31</v>
      </c>
      <c r="M635" s="30" t="n">
        <v>0</v>
      </c>
      <c r="N635" s="30" t="n">
        <v>2</v>
      </c>
      <c r="O635" s="30" t="n">
        <v>14</v>
      </c>
      <c r="P635" s="30" t="n">
        <v>0</v>
      </c>
      <c r="Q635" s="30" t="n">
        <v>14</v>
      </c>
      <c r="R635" s="30" t="n">
        <v>301</v>
      </c>
      <c r="S635" s="31" t="n">
        <v>0</v>
      </c>
      <c r="T635" s="32" t="n">
        <f aca="false">31*L635</f>
        <v>961</v>
      </c>
      <c r="U635" s="33" t="n">
        <v>0</v>
      </c>
      <c r="V635" s="33" t="n">
        <f aca="false">12*N635+0.85*Q635</f>
        <v>35.9</v>
      </c>
      <c r="W635" s="33" t="n">
        <f aca="false">12*O635+2*R635</f>
        <v>770</v>
      </c>
      <c r="X635" s="34" t="n">
        <f aca="false">23.5*P635+0.85*S635</f>
        <v>0</v>
      </c>
      <c r="Y635" s="35" t="n">
        <f aca="false">T635+U635+V635+W635+X635</f>
        <v>1766.9</v>
      </c>
      <c r="Z635" s="36" t="n">
        <f aca="false">ROUND(Y635,0)</f>
        <v>1767</v>
      </c>
    </row>
    <row r="636" customFormat="false" ht="15" hidden="false" customHeight="false" outlineLevel="0" collapsed="false">
      <c r="A636" s="38" t="s">
        <v>1247</v>
      </c>
      <c r="B636" s="39" t="s">
        <v>77</v>
      </c>
      <c r="C636" s="39" t="s">
        <v>1288</v>
      </c>
      <c r="D636" s="39" t="n">
        <v>37870475</v>
      </c>
      <c r="E636" s="40" t="s">
        <v>1289</v>
      </c>
      <c r="F636" s="39" t="n">
        <v>161802</v>
      </c>
      <c r="G636" s="40" t="s">
        <v>494</v>
      </c>
      <c r="H636" s="40" t="s">
        <v>305</v>
      </c>
      <c r="I636" s="41" t="s">
        <v>1325</v>
      </c>
      <c r="J636" s="29" t="n">
        <v>17</v>
      </c>
      <c r="K636" s="30" t="n">
        <v>0</v>
      </c>
      <c r="L636" s="30" t="n">
        <v>66</v>
      </c>
      <c r="M636" s="30" t="n">
        <v>0</v>
      </c>
      <c r="N636" s="30" t="n">
        <v>0</v>
      </c>
      <c r="O636" s="30" t="n">
        <v>32</v>
      </c>
      <c r="P636" s="30" t="n">
        <v>1</v>
      </c>
      <c r="Q636" s="30" t="n">
        <v>0</v>
      </c>
      <c r="R636" s="30" t="n">
        <v>602</v>
      </c>
      <c r="S636" s="31" t="n">
        <v>107</v>
      </c>
      <c r="T636" s="32" t="n">
        <f aca="false">31*L636</f>
        <v>2046</v>
      </c>
      <c r="U636" s="33" t="n">
        <v>0</v>
      </c>
      <c r="V636" s="33" t="n">
        <f aca="false">12*N636+0.85*Q636</f>
        <v>0</v>
      </c>
      <c r="W636" s="33" t="n">
        <f aca="false">12*O636+2*R636</f>
        <v>1588</v>
      </c>
      <c r="X636" s="34" t="n">
        <f aca="false">23.5*P636+0.85*S636</f>
        <v>114.45</v>
      </c>
      <c r="Y636" s="35" t="n">
        <f aca="false">T636+U636+V636+W636+X636</f>
        <v>3748.45</v>
      </c>
      <c r="Z636" s="36" t="n">
        <f aca="false">ROUND(Y636,0)</f>
        <v>3748</v>
      </c>
    </row>
    <row r="637" customFormat="false" ht="15" hidden="false" customHeight="false" outlineLevel="0" collapsed="false">
      <c r="A637" s="38" t="s">
        <v>1247</v>
      </c>
      <c r="B637" s="39" t="s">
        <v>77</v>
      </c>
      <c r="C637" s="39" t="s">
        <v>1288</v>
      </c>
      <c r="D637" s="39" t="n">
        <v>37870475</v>
      </c>
      <c r="E637" s="40" t="s">
        <v>1289</v>
      </c>
      <c r="F637" s="39" t="n">
        <v>161829</v>
      </c>
      <c r="G637" s="40" t="s">
        <v>124</v>
      </c>
      <c r="H637" s="40" t="s">
        <v>1255</v>
      </c>
      <c r="I637" s="41" t="s">
        <v>1326</v>
      </c>
      <c r="J637" s="29" t="n">
        <v>12</v>
      </c>
      <c r="K637" s="30" t="n">
        <v>0</v>
      </c>
      <c r="L637" s="30" t="n">
        <v>45</v>
      </c>
      <c r="M637" s="30" t="n">
        <v>0</v>
      </c>
      <c r="N637" s="30" t="n">
        <v>0</v>
      </c>
      <c r="O637" s="30" t="n">
        <v>19</v>
      </c>
      <c r="P637" s="30" t="n">
        <v>1</v>
      </c>
      <c r="Q637" s="30" t="n">
        <v>0</v>
      </c>
      <c r="R637" s="30" t="n">
        <v>324</v>
      </c>
      <c r="S637" s="31" t="n">
        <v>121</v>
      </c>
      <c r="T637" s="32" t="n">
        <f aca="false">31*L637</f>
        <v>1395</v>
      </c>
      <c r="U637" s="33" t="n">
        <v>0</v>
      </c>
      <c r="V637" s="33" t="n">
        <f aca="false">12*N637+0.85*Q637</f>
        <v>0</v>
      </c>
      <c r="W637" s="33" t="n">
        <f aca="false">12*O637+2*R637</f>
        <v>876</v>
      </c>
      <c r="X637" s="34" t="n">
        <f aca="false">23.5*P637+0.85*S637</f>
        <v>126.35</v>
      </c>
      <c r="Y637" s="35" t="n">
        <f aca="false">T637+U637+V637+W637+X637</f>
        <v>2397.35</v>
      </c>
      <c r="Z637" s="36" t="n">
        <f aca="false">ROUND(Y637,0)</f>
        <v>2397</v>
      </c>
    </row>
    <row r="638" customFormat="false" ht="15" hidden="false" customHeight="false" outlineLevel="0" collapsed="false">
      <c r="A638" s="38" t="s">
        <v>1247</v>
      </c>
      <c r="B638" s="39" t="s">
        <v>77</v>
      </c>
      <c r="C638" s="39" t="s">
        <v>1288</v>
      </c>
      <c r="D638" s="39" t="n">
        <v>37870475</v>
      </c>
      <c r="E638" s="40" t="s">
        <v>1289</v>
      </c>
      <c r="F638" s="39" t="n">
        <v>161837</v>
      </c>
      <c r="G638" s="40" t="s">
        <v>735</v>
      </c>
      <c r="H638" s="40" t="s">
        <v>1255</v>
      </c>
      <c r="I638" s="41" t="s">
        <v>1327</v>
      </c>
      <c r="J638" s="29" t="n">
        <v>5</v>
      </c>
      <c r="K638" s="30" t="n">
        <v>0</v>
      </c>
      <c r="L638" s="30" t="n">
        <v>38</v>
      </c>
      <c r="M638" s="30" t="n">
        <v>0</v>
      </c>
      <c r="N638" s="30" t="n">
        <v>0</v>
      </c>
      <c r="O638" s="30" t="n">
        <v>16</v>
      </c>
      <c r="P638" s="30" t="n">
        <v>1</v>
      </c>
      <c r="Q638" s="30" t="n">
        <v>0</v>
      </c>
      <c r="R638" s="30" t="n">
        <v>332</v>
      </c>
      <c r="S638" s="31" t="n">
        <v>122</v>
      </c>
      <c r="T638" s="32" t="n">
        <f aca="false">31*L638</f>
        <v>1178</v>
      </c>
      <c r="U638" s="33" t="n">
        <v>0</v>
      </c>
      <c r="V638" s="33" t="n">
        <f aca="false">12*N638+0.85*Q638</f>
        <v>0</v>
      </c>
      <c r="W638" s="33" t="n">
        <f aca="false">12*O638+2*R638</f>
        <v>856</v>
      </c>
      <c r="X638" s="34" t="n">
        <f aca="false">23.5*P638+0.85*S638</f>
        <v>127.2</v>
      </c>
      <c r="Y638" s="35" t="n">
        <f aca="false">T638+U638+V638+W638+X638</f>
        <v>2161.2</v>
      </c>
      <c r="Z638" s="36" t="n">
        <f aca="false">ROUND(Y638,0)</f>
        <v>2161</v>
      </c>
    </row>
    <row r="639" customFormat="false" ht="15" hidden="false" customHeight="false" outlineLevel="0" collapsed="false">
      <c r="A639" s="38" t="s">
        <v>1247</v>
      </c>
      <c r="B639" s="39" t="s">
        <v>77</v>
      </c>
      <c r="C639" s="39" t="s">
        <v>1288</v>
      </c>
      <c r="D639" s="39" t="n">
        <v>37870475</v>
      </c>
      <c r="E639" s="40" t="s">
        <v>1289</v>
      </c>
      <c r="F639" s="39" t="n">
        <v>161845</v>
      </c>
      <c r="G639" s="40" t="s">
        <v>149</v>
      </c>
      <c r="H639" s="40" t="s">
        <v>1255</v>
      </c>
      <c r="I639" s="41" t="s">
        <v>1328</v>
      </c>
      <c r="J639" s="29" t="n">
        <v>8</v>
      </c>
      <c r="K639" s="30" t="n">
        <v>0</v>
      </c>
      <c r="L639" s="30" t="n">
        <v>37</v>
      </c>
      <c r="M639" s="30" t="n">
        <v>0</v>
      </c>
      <c r="N639" s="30" t="n">
        <v>1</v>
      </c>
      <c r="O639" s="30" t="n">
        <v>22</v>
      </c>
      <c r="P639" s="30" t="n">
        <v>1</v>
      </c>
      <c r="Q639" s="30" t="n">
        <v>1</v>
      </c>
      <c r="R639" s="30" t="n">
        <v>318</v>
      </c>
      <c r="S639" s="31" t="n">
        <v>33</v>
      </c>
      <c r="T639" s="32" t="n">
        <f aca="false">31*L639</f>
        <v>1147</v>
      </c>
      <c r="U639" s="33" t="n">
        <v>0</v>
      </c>
      <c r="V639" s="33" t="n">
        <f aca="false">12*N639+0.85*Q639</f>
        <v>12.85</v>
      </c>
      <c r="W639" s="33" t="n">
        <f aca="false">12*O639+2*R639</f>
        <v>900</v>
      </c>
      <c r="X639" s="34" t="n">
        <f aca="false">23.5*P639+0.85*S639</f>
        <v>51.55</v>
      </c>
      <c r="Y639" s="35" t="n">
        <f aca="false">T639+U639+V639+W639+X639</f>
        <v>2111.4</v>
      </c>
      <c r="Z639" s="36" t="n">
        <f aca="false">ROUND(Y639,0)</f>
        <v>2111</v>
      </c>
    </row>
    <row r="640" customFormat="false" ht="15" hidden="false" customHeight="false" outlineLevel="0" collapsed="false">
      <c r="A640" s="38" t="s">
        <v>1247</v>
      </c>
      <c r="B640" s="39" t="s">
        <v>77</v>
      </c>
      <c r="C640" s="39" t="s">
        <v>1288</v>
      </c>
      <c r="D640" s="39" t="n">
        <v>37870475</v>
      </c>
      <c r="E640" s="40" t="s">
        <v>1289</v>
      </c>
      <c r="F640" s="39" t="n">
        <v>162132</v>
      </c>
      <c r="G640" s="40" t="s">
        <v>126</v>
      </c>
      <c r="H640" s="40" t="s">
        <v>1263</v>
      </c>
      <c r="I640" s="41" t="s">
        <v>495</v>
      </c>
      <c r="J640" s="29" t="n">
        <v>10</v>
      </c>
      <c r="K640" s="30" t="n">
        <v>0</v>
      </c>
      <c r="L640" s="30" t="n">
        <v>55</v>
      </c>
      <c r="M640" s="30" t="n">
        <v>0</v>
      </c>
      <c r="N640" s="30" t="n">
        <v>2</v>
      </c>
      <c r="O640" s="30" t="n">
        <v>18</v>
      </c>
      <c r="P640" s="30" t="n">
        <v>2</v>
      </c>
      <c r="Q640" s="30" t="n">
        <v>32</v>
      </c>
      <c r="R640" s="30" t="n">
        <v>629</v>
      </c>
      <c r="S640" s="31" t="n">
        <v>174</v>
      </c>
      <c r="T640" s="32" t="n">
        <f aca="false">31*L640</f>
        <v>1705</v>
      </c>
      <c r="U640" s="33" t="n">
        <v>88.8</v>
      </c>
      <c r="V640" s="33" t="n">
        <f aca="false">12*N640+0.85*Q640</f>
        <v>51.2</v>
      </c>
      <c r="W640" s="33" t="n">
        <f aca="false">12*O640+2*R640</f>
        <v>1474</v>
      </c>
      <c r="X640" s="34" t="n">
        <f aca="false">23.5*P640+0.85*S640</f>
        <v>194.9</v>
      </c>
      <c r="Y640" s="35" t="n">
        <f aca="false">T640+U640+V640+W640+X640</f>
        <v>3513.9</v>
      </c>
      <c r="Z640" s="36" t="n">
        <f aca="false">ROUND(Y640,0)</f>
        <v>3514</v>
      </c>
    </row>
    <row r="641" customFormat="false" ht="15" hidden="false" customHeight="false" outlineLevel="0" collapsed="false">
      <c r="A641" s="38" t="s">
        <v>1247</v>
      </c>
      <c r="B641" s="39" t="s">
        <v>77</v>
      </c>
      <c r="C641" s="39" t="s">
        <v>1288</v>
      </c>
      <c r="D641" s="39" t="n">
        <v>37870475</v>
      </c>
      <c r="E641" s="40" t="s">
        <v>1289</v>
      </c>
      <c r="F641" s="39" t="n">
        <v>162167</v>
      </c>
      <c r="G641" s="40" t="s">
        <v>126</v>
      </c>
      <c r="H641" s="40" t="s">
        <v>305</v>
      </c>
      <c r="I641" s="41" t="s">
        <v>1329</v>
      </c>
      <c r="J641" s="29" t="n">
        <v>12</v>
      </c>
      <c r="K641" s="30" t="n">
        <v>0</v>
      </c>
      <c r="L641" s="30" t="n">
        <v>39</v>
      </c>
      <c r="M641" s="30" t="n">
        <v>0</v>
      </c>
      <c r="N641" s="30" t="n">
        <v>1</v>
      </c>
      <c r="O641" s="30" t="n">
        <v>13</v>
      </c>
      <c r="P641" s="30" t="n">
        <v>1</v>
      </c>
      <c r="Q641" s="30" t="n">
        <v>6</v>
      </c>
      <c r="R641" s="30" t="n">
        <v>304</v>
      </c>
      <c r="S641" s="31" t="n">
        <v>110</v>
      </c>
      <c r="T641" s="32" t="n">
        <f aca="false">31*L641</f>
        <v>1209</v>
      </c>
      <c r="U641" s="33" t="n">
        <v>0</v>
      </c>
      <c r="V641" s="33" t="n">
        <f aca="false">12*N641+0.85*Q641</f>
        <v>17.1</v>
      </c>
      <c r="W641" s="33" t="n">
        <f aca="false">12*O641+2*R641</f>
        <v>764</v>
      </c>
      <c r="X641" s="34" t="n">
        <f aca="false">23.5*P641+0.85*S641</f>
        <v>117</v>
      </c>
      <c r="Y641" s="35" t="n">
        <f aca="false">T641+U641+V641+W641+X641</f>
        <v>2107.1</v>
      </c>
      <c r="Z641" s="36" t="n">
        <f aca="false">ROUND(Y641,0)</f>
        <v>2107</v>
      </c>
    </row>
    <row r="642" customFormat="false" ht="15" hidden="false" customHeight="false" outlineLevel="0" collapsed="false">
      <c r="A642" s="38" t="s">
        <v>1247</v>
      </c>
      <c r="B642" s="39" t="s">
        <v>77</v>
      </c>
      <c r="C642" s="39" t="s">
        <v>1288</v>
      </c>
      <c r="D642" s="39" t="n">
        <v>37870475</v>
      </c>
      <c r="E642" s="40" t="s">
        <v>1289</v>
      </c>
      <c r="F642" s="39" t="n">
        <v>162175</v>
      </c>
      <c r="G642" s="40" t="s">
        <v>1330</v>
      </c>
      <c r="H642" s="40" t="s">
        <v>1292</v>
      </c>
      <c r="I642" s="41" t="s">
        <v>1331</v>
      </c>
      <c r="J642" s="29" t="n">
        <v>12</v>
      </c>
      <c r="K642" s="30" t="n">
        <v>2</v>
      </c>
      <c r="L642" s="30" t="n">
        <v>43</v>
      </c>
      <c r="M642" s="30" t="n">
        <v>7</v>
      </c>
      <c r="N642" s="30" t="n">
        <v>3</v>
      </c>
      <c r="O642" s="30" t="n">
        <v>17</v>
      </c>
      <c r="P642" s="30" t="n">
        <v>2</v>
      </c>
      <c r="Q642" s="30" t="n">
        <v>90</v>
      </c>
      <c r="R642" s="30" t="n">
        <v>345</v>
      </c>
      <c r="S642" s="31" t="n">
        <v>158</v>
      </c>
      <c r="T642" s="32" t="n">
        <f aca="false">31*L642</f>
        <v>1333</v>
      </c>
      <c r="U642" s="33" t="n">
        <v>78.8</v>
      </c>
      <c r="V642" s="33" t="n">
        <f aca="false">12*N642+0.85*Q642</f>
        <v>112.5</v>
      </c>
      <c r="W642" s="33" t="n">
        <f aca="false">12*O642+2*R642</f>
        <v>894</v>
      </c>
      <c r="X642" s="34" t="n">
        <f aca="false">23.5*P642+0.85*S642</f>
        <v>181.3</v>
      </c>
      <c r="Y642" s="35" t="n">
        <f aca="false">T642+U642+V642+W642+X642</f>
        <v>2599.6</v>
      </c>
      <c r="Z642" s="36" t="n">
        <f aca="false">ROUND(Y642,0)</f>
        <v>2600</v>
      </c>
    </row>
    <row r="643" customFormat="false" ht="15" hidden="false" customHeight="false" outlineLevel="0" collapsed="false">
      <c r="A643" s="38" t="s">
        <v>1247</v>
      </c>
      <c r="B643" s="39" t="s">
        <v>77</v>
      </c>
      <c r="C643" s="39" t="s">
        <v>1288</v>
      </c>
      <c r="D643" s="39" t="n">
        <v>37870475</v>
      </c>
      <c r="E643" s="40" t="s">
        <v>1289</v>
      </c>
      <c r="F643" s="39" t="n">
        <v>162183</v>
      </c>
      <c r="G643" s="40" t="s">
        <v>126</v>
      </c>
      <c r="H643" s="40" t="s">
        <v>1255</v>
      </c>
      <c r="I643" s="41" t="s">
        <v>1332</v>
      </c>
      <c r="J643" s="29" t="n">
        <v>15</v>
      </c>
      <c r="K643" s="30" t="n">
        <v>0</v>
      </c>
      <c r="L643" s="30" t="n">
        <v>60</v>
      </c>
      <c r="M643" s="30" t="n">
        <v>0</v>
      </c>
      <c r="N643" s="30" t="n">
        <v>0</v>
      </c>
      <c r="O643" s="30" t="n">
        <v>21</v>
      </c>
      <c r="P643" s="30" t="n">
        <v>2</v>
      </c>
      <c r="Q643" s="30" t="n">
        <v>0</v>
      </c>
      <c r="R643" s="30" t="n">
        <v>633</v>
      </c>
      <c r="S643" s="31" t="n">
        <v>22</v>
      </c>
      <c r="T643" s="32" t="n">
        <f aca="false">31*L643</f>
        <v>1860</v>
      </c>
      <c r="U643" s="33" t="n">
        <v>0</v>
      </c>
      <c r="V643" s="33" t="n">
        <f aca="false">12*N643+0.85*Q643</f>
        <v>0</v>
      </c>
      <c r="W643" s="33" t="n">
        <f aca="false">12*O643+2*R643</f>
        <v>1518</v>
      </c>
      <c r="X643" s="34" t="n">
        <f aca="false">23.5*P643+0.85*S643</f>
        <v>65.7</v>
      </c>
      <c r="Y643" s="35" t="n">
        <f aca="false">T643+U643+V643+W643+X643</f>
        <v>3443.7</v>
      </c>
      <c r="Z643" s="36" t="n">
        <f aca="false">ROUND(Y643,0)</f>
        <v>3444</v>
      </c>
    </row>
    <row r="644" customFormat="false" ht="15" hidden="false" customHeight="false" outlineLevel="0" collapsed="false">
      <c r="A644" s="38" t="s">
        <v>1247</v>
      </c>
      <c r="B644" s="39" t="s">
        <v>77</v>
      </c>
      <c r="C644" s="39" t="s">
        <v>1288</v>
      </c>
      <c r="D644" s="39" t="n">
        <v>37870475</v>
      </c>
      <c r="E644" s="40" t="s">
        <v>1289</v>
      </c>
      <c r="F644" s="39" t="n">
        <v>162191</v>
      </c>
      <c r="G644" s="40" t="s">
        <v>160</v>
      </c>
      <c r="H644" s="40" t="s">
        <v>1255</v>
      </c>
      <c r="I644" s="41" t="s">
        <v>1333</v>
      </c>
      <c r="J644" s="29" t="n">
        <v>15</v>
      </c>
      <c r="K644" s="30" t="n">
        <v>0</v>
      </c>
      <c r="L644" s="30" t="n">
        <v>71</v>
      </c>
      <c r="M644" s="30" t="n">
        <v>0</v>
      </c>
      <c r="N644" s="30" t="n">
        <v>0</v>
      </c>
      <c r="O644" s="30" t="n">
        <v>23</v>
      </c>
      <c r="P644" s="30" t="n">
        <v>1</v>
      </c>
      <c r="Q644" s="30" t="n">
        <v>0</v>
      </c>
      <c r="R644" s="30" t="n">
        <v>539</v>
      </c>
      <c r="S644" s="31" t="n">
        <v>110</v>
      </c>
      <c r="T644" s="32" t="n">
        <f aca="false">31*L644</f>
        <v>2201</v>
      </c>
      <c r="U644" s="33" t="n">
        <v>0</v>
      </c>
      <c r="V644" s="33" t="n">
        <f aca="false">12*N644+0.85*Q644</f>
        <v>0</v>
      </c>
      <c r="W644" s="33" t="n">
        <f aca="false">12*O644+2*R644</f>
        <v>1354</v>
      </c>
      <c r="X644" s="34" t="n">
        <f aca="false">23.5*P644+0.85*S644</f>
        <v>117</v>
      </c>
      <c r="Y644" s="35" t="n">
        <f aca="false">T644+U644+V644+W644+X644</f>
        <v>3672</v>
      </c>
      <c r="Z644" s="36" t="n">
        <f aca="false">ROUND(Y644,0)</f>
        <v>3672</v>
      </c>
    </row>
    <row r="645" customFormat="false" ht="15" hidden="false" customHeight="false" outlineLevel="0" collapsed="false">
      <c r="A645" s="38" t="s">
        <v>1247</v>
      </c>
      <c r="B645" s="39" t="s">
        <v>77</v>
      </c>
      <c r="C645" s="39" t="s">
        <v>1288</v>
      </c>
      <c r="D645" s="39" t="n">
        <v>37870475</v>
      </c>
      <c r="E645" s="40" t="s">
        <v>1289</v>
      </c>
      <c r="F645" s="39" t="n">
        <v>162221</v>
      </c>
      <c r="G645" s="40" t="s">
        <v>126</v>
      </c>
      <c r="H645" s="40" t="s">
        <v>307</v>
      </c>
      <c r="I645" s="41" t="s">
        <v>1334</v>
      </c>
      <c r="J645" s="29" t="n">
        <v>12</v>
      </c>
      <c r="K645" s="30" t="n">
        <v>0</v>
      </c>
      <c r="L645" s="30" t="n">
        <v>48</v>
      </c>
      <c r="M645" s="30" t="n">
        <v>0</v>
      </c>
      <c r="N645" s="30" t="n">
        <v>0</v>
      </c>
      <c r="O645" s="30" t="n">
        <v>23</v>
      </c>
      <c r="P645" s="30" t="n">
        <v>2</v>
      </c>
      <c r="Q645" s="30" t="n">
        <v>0</v>
      </c>
      <c r="R645" s="30" t="n">
        <v>440</v>
      </c>
      <c r="S645" s="31" t="n">
        <v>129</v>
      </c>
      <c r="T645" s="32" t="n">
        <f aca="false">31*L645</f>
        <v>1488</v>
      </c>
      <c r="U645" s="33" t="n">
        <v>0</v>
      </c>
      <c r="V645" s="33" t="n">
        <f aca="false">12*N645+0.85*Q645</f>
        <v>0</v>
      </c>
      <c r="W645" s="33" t="n">
        <f aca="false">12*O645+2*R645</f>
        <v>1156</v>
      </c>
      <c r="X645" s="34" t="n">
        <f aca="false">23.5*P645+0.85*S645</f>
        <v>156.65</v>
      </c>
      <c r="Y645" s="35" t="n">
        <f aca="false">T645+U645+V645+W645+X645</f>
        <v>2800.65</v>
      </c>
      <c r="Z645" s="36" t="n">
        <f aca="false">ROUND(Y645,0)</f>
        <v>2801</v>
      </c>
    </row>
    <row r="646" customFormat="false" ht="15" hidden="false" customHeight="false" outlineLevel="0" collapsed="false">
      <c r="A646" s="38" t="s">
        <v>1247</v>
      </c>
      <c r="B646" s="39" t="s">
        <v>77</v>
      </c>
      <c r="C646" s="39" t="s">
        <v>1288</v>
      </c>
      <c r="D646" s="39" t="n">
        <v>37870475</v>
      </c>
      <c r="E646" s="40" t="s">
        <v>1289</v>
      </c>
      <c r="F646" s="39" t="n">
        <v>162230</v>
      </c>
      <c r="G646" s="40" t="s">
        <v>126</v>
      </c>
      <c r="H646" s="40" t="s">
        <v>1271</v>
      </c>
      <c r="I646" s="41" t="s">
        <v>1335</v>
      </c>
      <c r="J646" s="29" t="n">
        <v>8</v>
      </c>
      <c r="K646" s="30" t="n">
        <v>0</v>
      </c>
      <c r="L646" s="30" t="n">
        <v>46</v>
      </c>
      <c r="M646" s="30" t="n">
        <v>0</v>
      </c>
      <c r="N646" s="30" t="n">
        <v>1</v>
      </c>
      <c r="O646" s="30" t="n">
        <v>10</v>
      </c>
      <c r="P646" s="30" t="n">
        <v>2</v>
      </c>
      <c r="Q646" s="30" t="n">
        <v>7</v>
      </c>
      <c r="R646" s="30" t="n">
        <v>404</v>
      </c>
      <c r="S646" s="31" t="n">
        <v>169</v>
      </c>
      <c r="T646" s="32" t="n">
        <f aca="false">31*L646</f>
        <v>1426</v>
      </c>
      <c r="U646" s="33" t="n">
        <v>0</v>
      </c>
      <c r="V646" s="33" t="n">
        <f aca="false">12*N646+0.85*Q646</f>
        <v>17.95</v>
      </c>
      <c r="W646" s="33" t="n">
        <f aca="false">12*O646+2*R646</f>
        <v>928</v>
      </c>
      <c r="X646" s="34" t="n">
        <f aca="false">23.5*P646+0.85*S646</f>
        <v>190.65</v>
      </c>
      <c r="Y646" s="35" t="n">
        <f aca="false">T646+U646+V646+W646+X646</f>
        <v>2562.6</v>
      </c>
      <c r="Z646" s="36" t="n">
        <f aca="false">ROUND(Y646,0)</f>
        <v>2563</v>
      </c>
    </row>
    <row r="647" customFormat="false" ht="15" hidden="false" customHeight="false" outlineLevel="0" collapsed="false">
      <c r="A647" s="38" t="s">
        <v>1247</v>
      </c>
      <c r="B647" s="39" t="s">
        <v>77</v>
      </c>
      <c r="C647" s="39" t="s">
        <v>1288</v>
      </c>
      <c r="D647" s="39" t="n">
        <v>37870475</v>
      </c>
      <c r="E647" s="40" t="s">
        <v>1289</v>
      </c>
      <c r="F647" s="39" t="n">
        <v>162825</v>
      </c>
      <c r="G647" s="40" t="s">
        <v>147</v>
      </c>
      <c r="H647" s="40" t="s">
        <v>1255</v>
      </c>
      <c r="I647" s="41" t="s">
        <v>1336</v>
      </c>
      <c r="J647" s="29" t="n">
        <v>6</v>
      </c>
      <c r="K647" s="30" t="n">
        <v>1</v>
      </c>
      <c r="L647" s="30" t="n">
        <v>30</v>
      </c>
      <c r="M647" s="30" t="n">
        <v>9</v>
      </c>
      <c r="N647" s="30" t="n">
        <v>1</v>
      </c>
      <c r="O647" s="30" t="n">
        <v>11</v>
      </c>
      <c r="P647" s="30" t="n">
        <v>2</v>
      </c>
      <c r="Q647" s="30" t="n">
        <v>1</v>
      </c>
      <c r="R647" s="30" t="n">
        <v>314</v>
      </c>
      <c r="S647" s="31" t="n">
        <v>198</v>
      </c>
      <c r="T647" s="32" t="n">
        <f aca="false">31*L647</f>
        <v>930</v>
      </c>
      <c r="U647" s="33" t="n">
        <v>0</v>
      </c>
      <c r="V647" s="33" t="n">
        <f aca="false">12*N647+0.85*Q647</f>
        <v>12.85</v>
      </c>
      <c r="W647" s="33" t="n">
        <f aca="false">12*O647+2*R647</f>
        <v>760</v>
      </c>
      <c r="X647" s="34" t="n">
        <f aca="false">23.5*P647+0.85*S647</f>
        <v>215.3</v>
      </c>
      <c r="Y647" s="35" t="n">
        <f aca="false">T647+U647+V647+W647+X647</f>
        <v>1918.15</v>
      </c>
      <c r="Z647" s="36" t="n">
        <f aca="false">ROUND(Y647,0)</f>
        <v>1918</v>
      </c>
    </row>
    <row r="648" customFormat="false" ht="15" hidden="false" customHeight="false" outlineLevel="0" collapsed="false">
      <c r="A648" s="38" t="s">
        <v>1247</v>
      </c>
      <c r="B648" s="39" t="s">
        <v>77</v>
      </c>
      <c r="C648" s="39" t="s">
        <v>1288</v>
      </c>
      <c r="D648" s="39" t="n">
        <v>37870475</v>
      </c>
      <c r="E648" s="40" t="s">
        <v>1289</v>
      </c>
      <c r="F648" s="39" t="n">
        <v>162833</v>
      </c>
      <c r="G648" s="40" t="s">
        <v>1337</v>
      </c>
      <c r="H648" s="40" t="s">
        <v>1267</v>
      </c>
      <c r="I648" s="41" t="s">
        <v>1338</v>
      </c>
      <c r="J648" s="29" t="n">
        <v>8</v>
      </c>
      <c r="K648" s="30" t="n">
        <v>0</v>
      </c>
      <c r="L648" s="30" t="n">
        <v>29</v>
      </c>
      <c r="M648" s="30" t="n">
        <v>0</v>
      </c>
      <c r="N648" s="30" t="n">
        <v>3</v>
      </c>
      <c r="O648" s="30" t="n">
        <v>7</v>
      </c>
      <c r="P648" s="30" t="n">
        <v>1</v>
      </c>
      <c r="Q648" s="30" t="n">
        <v>107</v>
      </c>
      <c r="R648" s="30" t="n">
        <v>238</v>
      </c>
      <c r="S648" s="31" t="n">
        <v>66</v>
      </c>
      <c r="T648" s="32" t="n">
        <f aca="false">31*L648</f>
        <v>899</v>
      </c>
      <c r="U648" s="33" t="n">
        <v>0</v>
      </c>
      <c r="V648" s="33" t="n">
        <f aca="false">12*N648+0.85*Q648</f>
        <v>126.95</v>
      </c>
      <c r="W648" s="33" t="n">
        <f aca="false">12*O648+2*R648</f>
        <v>560</v>
      </c>
      <c r="X648" s="34" t="n">
        <f aca="false">23.5*P648+0.85*S648</f>
        <v>79.6</v>
      </c>
      <c r="Y648" s="35" t="n">
        <f aca="false">T648+U648+V648+W648+X648</f>
        <v>1665.55</v>
      </c>
      <c r="Z648" s="36" t="n">
        <f aca="false">ROUND(Y648,0)</f>
        <v>1666</v>
      </c>
    </row>
    <row r="649" customFormat="false" ht="15" hidden="false" customHeight="false" outlineLevel="0" collapsed="false">
      <c r="A649" s="38" t="s">
        <v>1247</v>
      </c>
      <c r="B649" s="39" t="s">
        <v>77</v>
      </c>
      <c r="C649" s="39" t="s">
        <v>1288</v>
      </c>
      <c r="D649" s="39" t="n">
        <v>37870475</v>
      </c>
      <c r="E649" s="40" t="s">
        <v>1289</v>
      </c>
      <c r="F649" s="39" t="n">
        <v>398861</v>
      </c>
      <c r="G649" s="40" t="s">
        <v>88</v>
      </c>
      <c r="H649" s="40" t="s">
        <v>1318</v>
      </c>
      <c r="I649" s="41" t="s">
        <v>1339</v>
      </c>
      <c r="J649" s="29" t="n">
        <v>4</v>
      </c>
      <c r="K649" s="30" t="n">
        <v>0</v>
      </c>
      <c r="L649" s="30" t="n">
        <v>8</v>
      </c>
      <c r="M649" s="30" t="n">
        <v>0</v>
      </c>
      <c r="N649" s="30" t="n">
        <v>0</v>
      </c>
      <c r="O649" s="30" t="n">
        <v>7</v>
      </c>
      <c r="P649" s="30" t="n">
        <v>0</v>
      </c>
      <c r="Q649" s="30" t="n">
        <v>0</v>
      </c>
      <c r="R649" s="30" t="n">
        <v>114</v>
      </c>
      <c r="S649" s="31" t="n">
        <v>0</v>
      </c>
      <c r="T649" s="32" t="n">
        <f aca="false">31*L649</f>
        <v>248</v>
      </c>
      <c r="U649" s="33" t="n">
        <v>0</v>
      </c>
      <c r="V649" s="33" t="n">
        <f aca="false">12*N649+0.85*Q649</f>
        <v>0</v>
      </c>
      <c r="W649" s="33" t="n">
        <f aca="false">12*O649+2*R649</f>
        <v>312</v>
      </c>
      <c r="X649" s="34" t="n">
        <f aca="false">23.5*P649+0.85*S649</f>
        <v>0</v>
      </c>
      <c r="Y649" s="35" t="n">
        <f aca="false">T649+U649+V649+W649+X649</f>
        <v>560</v>
      </c>
      <c r="Z649" s="36" t="n">
        <f aca="false">ROUND(Y649,0)</f>
        <v>560</v>
      </c>
    </row>
    <row r="650" customFormat="false" ht="15" hidden="false" customHeight="false" outlineLevel="0" collapsed="false">
      <c r="A650" s="38" t="s">
        <v>1247</v>
      </c>
      <c r="B650" s="39" t="s">
        <v>77</v>
      </c>
      <c r="C650" s="39" t="s">
        <v>1288</v>
      </c>
      <c r="D650" s="39" t="n">
        <v>37870475</v>
      </c>
      <c r="E650" s="40" t="s">
        <v>1289</v>
      </c>
      <c r="F650" s="39" t="n">
        <v>520225</v>
      </c>
      <c r="G650" s="40" t="s">
        <v>494</v>
      </c>
      <c r="H650" s="40" t="s">
        <v>1284</v>
      </c>
      <c r="I650" s="41" t="s">
        <v>1340</v>
      </c>
      <c r="J650" s="29" t="n">
        <v>8</v>
      </c>
      <c r="K650" s="30" t="n">
        <v>0</v>
      </c>
      <c r="L650" s="30" t="n">
        <v>36</v>
      </c>
      <c r="M650" s="30" t="n">
        <v>0</v>
      </c>
      <c r="N650" s="30" t="n">
        <v>3</v>
      </c>
      <c r="O650" s="30" t="n">
        <v>12</v>
      </c>
      <c r="P650" s="30" t="n">
        <v>2</v>
      </c>
      <c r="Q650" s="30" t="n">
        <v>11</v>
      </c>
      <c r="R650" s="30" t="n">
        <v>310</v>
      </c>
      <c r="S650" s="31" t="n">
        <v>125</v>
      </c>
      <c r="T650" s="32" t="n">
        <f aca="false">31*L650</f>
        <v>1116</v>
      </c>
      <c r="U650" s="33" t="n">
        <v>0</v>
      </c>
      <c r="V650" s="33" t="n">
        <f aca="false">12*N650+0.85*Q650</f>
        <v>45.35</v>
      </c>
      <c r="W650" s="33" t="n">
        <f aca="false">12*O650+2*R650</f>
        <v>764</v>
      </c>
      <c r="X650" s="34" t="n">
        <f aca="false">23.5*P650+0.85*S650</f>
        <v>153.25</v>
      </c>
      <c r="Y650" s="35" t="n">
        <f aca="false">T650+U650+V650+W650+X650</f>
        <v>2078.6</v>
      </c>
      <c r="Z650" s="36" t="n">
        <f aca="false">ROUND(Y650,0)</f>
        <v>2079</v>
      </c>
    </row>
    <row r="651" customFormat="false" ht="15" hidden="false" customHeight="false" outlineLevel="0" collapsed="false">
      <c r="A651" s="38" t="s">
        <v>1247</v>
      </c>
      <c r="B651" s="39" t="s">
        <v>77</v>
      </c>
      <c r="C651" s="39" t="s">
        <v>1288</v>
      </c>
      <c r="D651" s="39" t="n">
        <v>37870475</v>
      </c>
      <c r="E651" s="40" t="s">
        <v>1289</v>
      </c>
      <c r="F651" s="39" t="n">
        <v>606740</v>
      </c>
      <c r="G651" s="40" t="s">
        <v>97</v>
      </c>
      <c r="H651" s="40" t="s">
        <v>1263</v>
      </c>
      <c r="I651" s="41" t="s">
        <v>1341</v>
      </c>
      <c r="J651" s="29" t="n">
        <v>9</v>
      </c>
      <c r="K651" s="30" t="n">
        <v>4</v>
      </c>
      <c r="L651" s="30" t="n">
        <v>47</v>
      </c>
      <c r="M651" s="30" t="n">
        <v>7</v>
      </c>
      <c r="N651" s="30" t="n">
        <v>4</v>
      </c>
      <c r="O651" s="30" t="n">
        <v>13</v>
      </c>
      <c r="P651" s="30" t="n">
        <v>2</v>
      </c>
      <c r="Q651" s="30" t="n">
        <v>98</v>
      </c>
      <c r="R651" s="30" t="n">
        <v>438</v>
      </c>
      <c r="S651" s="31" t="n">
        <v>185</v>
      </c>
      <c r="T651" s="32" t="n">
        <f aca="false">31*L651</f>
        <v>1457</v>
      </c>
      <c r="U651" s="33" t="n">
        <v>476.6</v>
      </c>
      <c r="V651" s="33" t="n">
        <f aca="false">12*N651+0.85*Q651</f>
        <v>131.3</v>
      </c>
      <c r="W651" s="33" t="n">
        <f aca="false">12*O651+2*R651</f>
        <v>1032</v>
      </c>
      <c r="X651" s="34" t="n">
        <f aca="false">23.5*P651+0.85*S651</f>
        <v>204.25</v>
      </c>
      <c r="Y651" s="35" t="n">
        <f aca="false">T651+U651+V651+W651+X651</f>
        <v>3301.15</v>
      </c>
      <c r="Z651" s="36" t="n">
        <f aca="false">ROUND(Y651,0)</f>
        <v>3301</v>
      </c>
    </row>
    <row r="652" customFormat="false" ht="15" hidden="false" customHeight="false" outlineLevel="0" collapsed="false">
      <c r="A652" s="38" t="s">
        <v>1247</v>
      </c>
      <c r="B652" s="39" t="s">
        <v>77</v>
      </c>
      <c r="C652" s="39" t="s">
        <v>1288</v>
      </c>
      <c r="D652" s="39" t="n">
        <v>37870475</v>
      </c>
      <c r="E652" s="40" t="s">
        <v>1289</v>
      </c>
      <c r="F652" s="39" t="n">
        <v>606791</v>
      </c>
      <c r="G652" s="40" t="s">
        <v>97</v>
      </c>
      <c r="H652" s="40" t="s">
        <v>305</v>
      </c>
      <c r="I652" s="41" t="s">
        <v>1342</v>
      </c>
      <c r="J652" s="29" t="n">
        <v>8</v>
      </c>
      <c r="K652" s="30" t="n">
        <v>3</v>
      </c>
      <c r="L652" s="30" t="n">
        <v>52</v>
      </c>
      <c r="M652" s="30" t="n">
        <v>11</v>
      </c>
      <c r="N652" s="30" t="n">
        <v>5</v>
      </c>
      <c r="O652" s="30" t="n">
        <v>14</v>
      </c>
      <c r="P652" s="30" t="n">
        <v>2</v>
      </c>
      <c r="Q652" s="30" t="n">
        <v>108</v>
      </c>
      <c r="R652" s="30" t="n">
        <v>420</v>
      </c>
      <c r="S652" s="31" t="n">
        <v>156</v>
      </c>
      <c r="T652" s="32" t="n">
        <f aca="false">31*L652</f>
        <v>1612</v>
      </c>
      <c r="U652" s="33" t="n">
        <v>583.98</v>
      </c>
      <c r="V652" s="33" t="n">
        <f aca="false">12*N652+0.85*Q652</f>
        <v>151.8</v>
      </c>
      <c r="W652" s="33" t="n">
        <f aca="false">12*O652+2*R652</f>
        <v>1008</v>
      </c>
      <c r="X652" s="34" t="n">
        <f aca="false">23.5*P652+0.85*S652</f>
        <v>179.6</v>
      </c>
      <c r="Y652" s="35" t="n">
        <f aca="false">T652+U652+V652+W652+X652</f>
        <v>3535.38</v>
      </c>
      <c r="Z652" s="36" t="n">
        <f aca="false">ROUND(Y652,0)</f>
        <v>3535</v>
      </c>
    </row>
    <row r="653" customFormat="false" ht="15" hidden="false" customHeight="false" outlineLevel="0" collapsed="false">
      <c r="A653" s="38" t="s">
        <v>1247</v>
      </c>
      <c r="B653" s="39" t="s">
        <v>77</v>
      </c>
      <c r="C653" s="39" t="s">
        <v>1288</v>
      </c>
      <c r="D653" s="39" t="n">
        <v>37870475</v>
      </c>
      <c r="E653" s="40" t="s">
        <v>1289</v>
      </c>
      <c r="F653" s="39" t="n">
        <v>606804</v>
      </c>
      <c r="G653" s="40" t="s">
        <v>97</v>
      </c>
      <c r="H653" s="40" t="s">
        <v>1255</v>
      </c>
      <c r="I653" s="41" t="s">
        <v>1343</v>
      </c>
      <c r="J653" s="29" t="n">
        <v>10</v>
      </c>
      <c r="K653" s="30" t="n">
        <v>0</v>
      </c>
      <c r="L653" s="30" t="n">
        <v>45</v>
      </c>
      <c r="M653" s="30" t="n">
        <v>0</v>
      </c>
      <c r="N653" s="30" t="n">
        <v>0</v>
      </c>
      <c r="O653" s="30" t="n">
        <v>16</v>
      </c>
      <c r="P653" s="30" t="n">
        <v>1</v>
      </c>
      <c r="Q653" s="30" t="n">
        <v>0</v>
      </c>
      <c r="R653" s="30" t="n">
        <v>375</v>
      </c>
      <c r="S653" s="31" t="n">
        <v>70</v>
      </c>
      <c r="T653" s="32" t="n">
        <f aca="false">31*L653</f>
        <v>1395</v>
      </c>
      <c r="U653" s="33" t="n">
        <v>606.72</v>
      </c>
      <c r="V653" s="33" t="n">
        <f aca="false">12*N653+0.85*Q653</f>
        <v>0</v>
      </c>
      <c r="W653" s="33" t="n">
        <f aca="false">12*O653+2*R653</f>
        <v>942</v>
      </c>
      <c r="X653" s="34" t="n">
        <f aca="false">23.5*P653+0.85*S653</f>
        <v>83</v>
      </c>
      <c r="Y653" s="35" t="n">
        <f aca="false">T653+U653+V653+W653+X653</f>
        <v>3026.72</v>
      </c>
      <c r="Z653" s="36" t="n">
        <f aca="false">ROUND(Y653,0)</f>
        <v>3027</v>
      </c>
    </row>
    <row r="654" customFormat="false" ht="15" hidden="false" customHeight="false" outlineLevel="0" collapsed="false">
      <c r="A654" s="38" t="s">
        <v>1247</v>
      </c>
      <c r="B654" s="39" t="s">
        <v>77</v>
      </c>
      <c r="C654" s="39" t="s">
        <v>1288</v>
      </c>
      <c r="D654" s="39" t="n">
        <v>37870475</v>
      </c>
      <c r="E654" s="40" t="s">
        <v>1289</v>
      </c>
      <c r="F654" s="39" t="n">
        <v>617750</v>
      </c>
      <c r="G654" s="40" t="s">
        <v>88</v>
      </c>
      <c r="H654" s="40" t="s">
        <v>1263</v>
      </c>
      <c r="I654" s="41" t="s">
        <v>1344</v>
      </c>
      <c r="J654" s="29" t="n">
        <v>15</v>
      </c>
      <c r="K654" s="30" t="n">
        <v>0</v>
      </c>
      <c r="L654" s="30" t="n">
        <v>43</v>
      </c>
      <c r="M654" s="30" t="n">
        <v>0</v>
      </c>
      <c r="N654" s="30" t="n">
        <v>1</v>
      </c>
      <c r="O654" s="30" t="n">
        <v>32</v>
      </c>
      <c r="P654" s="30" t="n">
        <v>1</v>
      </c>
      <c r="Q654" s="30" t="n">
        <v>9</v>
      </c>
      <c r="R654" s="30" t="n">
        <v>323</v>
      </c>
      <c r="S654" s="31" t="n">
        <v>45</v>
      </c>
      <c r="T654" s="32" t="n">
        <f aca="false">31*L654</f>
        <v>1333</v>
      </c>
      <c r="U654" s="33" t="n">
        <v>0</v>
      </c>
      <c r="V654" s="33" t="n">
        <f aca="false">12*N654+0.85*Q654</f>
        <v>19.65</v>
      </c>
      <c r="W654" s="33" t="n">
        <f aca="false">12*O654+2*R654</f>
        <v>1030</v>
      </c>
      <c r="X654" s="34" t="n">
        <f aca="false">23.5*P654+0.85*S654</f>
        <v>61.75</v>
      </c>
      <c r="Y654" s="35" t="n">
        <f aca="false">T654+U654+V654+W654+X654</f>
        <v>2444.4</v>
      </c>
      <c r="Z654" s="36" t="n">
        <f aca="false">ROUND(Y654,0)</f>
        <v>2444</v>
      </c>
    </row>
    <row r="655" customFormat="false" ht="15" hidden="false" customHeight="false" outlineLevel="0" collapsed="false">
      <c r="A655" s="38" t="s">
        <v>1247</v>
      </c>
      <c r="B655" s="39" t="s">
        <v>77</v>
      </c>
      <c r="C655" s="39" t="s">
        <v>1288</v>
      </c>
      <c r="D655" s="39" t="n">
        <v>37870475</v>
      </c>
      <c r="E655" s="40" t="s">
        <v>1289</v>
      </c>
      <c r="F655" s="39" t="n">
        <v>891541</v>
      </c>
      <c r="G655" s="40" t="s">
        <v>115</v>
      </c>
      <c r="H655" s="40" t="s">
        <v>305</v>
      </c>
      <c r="I655" s="41" t="s">
        <v>1345</v>
      </c>
      <c r="J655" s="29" t="n">
        <v>8</v>
      </c>
      <c r="K655" s="30" t="n">
        <v>0</v>
      </c>
      <c r="L655" s="30" t="n">
        <v>37</v>
      </c>
      <c r="M655" s="30" t="n">
        <v>0</v>
      </c>
      <c r="N655" s="30" t="n">
        <v>0</v>
      </c>
      <c r="O655" s="30" t="n">
        <v>14</v>
      </c>
      <c r="P655" s="30" t="n">
        <v>1</v>
      </c>
      <c r="Q655" s="30" t="n">
        <v>0</v>
      </c>
      <c r="R655" s="30" t="n">
        <v>286</v>
      </c>
      <c r="S655" s="31" t="n">
        <v>53</v>
      </c>
      <c r="T655" s="32" t="n">
        <f aca="false">31*L655</f>
        <v>1147</v>
      </c>
      <c r="U655" s="33" t="n">
        <v>153.22</v>
      </c>
      <c r="V655" s="33" t="n">
        <f aca="false">12*N655+0.85*Q655</f>
        <v>0</v>
      </c>
      <c r="W655" s="33" t="n">
        <f aca="false">12*O655+2*R655</f>
        <v>740</v>
      </c>
      <c r="X655" s="34" t="n">
        <f aca="false">23.5*P655+0.85*S655</f>
        <v>68.55</v>
      </c>
      <c r="Y655" s="35" t="n">
        <f aca="false">T655+U655+V655+W655+X655</f>
        <v>2108.77</v>
      </c>
      <c r="Z655" s="36" t="n">
        <f aca="false">ROUND(Y655,0)</f>
        <v>2109</v>
      </c>
    </row>
    <row r="656" customFormat="false" ht="15" hidden="false" customHeight="false" outlineLevel="0" collapsed="false">
      <c r="A656" s="38" t="s">
        <v>1247</v>
      </c>
      <c r="B656" s="39" t="s">
        <v>77</v>
      </c>
      <c r="C656" s="39" t="s">
        <v>1288</v>
      </c>
      <c r="D656" s="39" t="n">
        <v>37870475</v>
      </c>
      <c r="E656" s="40" t="s">
        <v>1289</v>
      </c>
      <c r="F656" s="39" t="n">
        <v>893102</v>
      </c>
      <c r="G656" s="40" t="s">
        <v>102</v>
      </c>
      <c r="H656" s="40" t="s">
        <v>305</v>
      </c>
      <c r="I656" s="41" t="s">
        <v>1346</v>
      </c>
      <c r="J656" s="29" t="n">
        <v>8</v>
      </c>
      <c r="K656" s="30" t="n">
        <v>0</v>
      </c>
      <c r="L656" s="30" t="n">
        <v>43</v>
      </c>
      <c r="M656" s="30" t="n">
        <v>0</v>
      </c>
      <c r="N656" s="30" t="n">
        <v>0</v>
      </c>
      <c r="O656" s="30" t="n">
        <v>17</v>
      </c>
      <c r="P656" s="30" t="n">
        <v>1</v>
      </c>
      <c r="Q656" s="30" t="n">
        <v>0</v>
      </c>
      <c r="R656" s="30" t="n">
        <v>380</v>
      </c>
      <c r="S656" s="31" t="n">
        <v>112</v>
      </c>
      <c r="T656" s="32" t="n">
        <f aca="false">31*L656</f>
        <v>1333</v>
      </c>
      <c r="U656" s="33" t="n">
        <v>0</v>
      </c>
      <c r="V656" s="33" t="n">
        <f aca="false">12*N656+0.85*Q656</f>
        <v>0</v>
      </c>
      <c r="W656" s="33" t="n">
        <f aca="false">12*O656+2*R656</f>
        <v>964</v>
      </c>
      <c r="X656" s="34" t="n">
        <f aca="false">23.5*P656+0.85*S656</f>
        <v>118.7</v>
      </c>
      <c r="Y656" s="35" t="n">
        <f aca="false">T656+U656+V656+W656+X656</f>
        <v>2415.7</v>
      </c>
      <c r="Z656" s="36" t="n">
        <f aca="false">ROUND(Y656,0)</f>
        <v>2416</v>
      </c>
    </row>
    <row r="657" customFormat="false" ht="15" hidden="false" customHeight="false" outlineLevel="0" collapsed="false">
      <c r="A657" s="38" t="s">
        <v>1247</v>
      </c>
      <c r="B657" s="39" t="s">
        <v>77</v>
      </c>
      <c r="C657" s="39" t="s">
        <v>1288</v>
      </c>
      <c r="D657" s="39" t="n">
        <v>37870475</v>
      </c>
      <c r="E657" s="40" t="s">
        <v>1289</v>
      </c>
      <c r="F657" s="39" t="n">
        <v>893251</v>
      </c>
      <c r="G657" s="40" t="s">
        <v>115</v>
      </c>
      <c r="H657" s="40" t="s">
        <v>1255</v>
      </c>
      <c r="I657" s="41" t="s">
        <v>1347</v>
      </c>
      <c r="J657" s="29" t="n">
        <v>14</v>
      </c>
      <c r="K657" s="30" t="n">
        <v>3</v>
      </c>
      <c r="L657" s="30" t="n">
        <v>69</v>
      </c>
      <c r="M657" s="30" t="n">
        <v>12</v>
      </c>
      <c r="N657" s="30" t="n">
        <v>8</v>
      </c>
      <c r="O657" s="30" t="n">
        <v>29</v>
      </c>
      <c r="P657" s="30" t="n">
        <v>2</v>
      </c>
      <c r="Q657" s="30" t="n">
        <v>90</v>
      </c>
      <c r="R657" s="30" t="n">
        <v>591</v>
      </c>
      <c r="S657" s="31" t="n">
        <v>111</v>
      </c>
      <c r="T657" s="32" t="n">
        <f aca="false">31*L657</f>
        <v>2139</v>
      </c>
      <c r="U657" s="33" t="n">
        <v>0</v>
      </c>
      <c r="V657" s="33" t="n">
        <f aca="false">12*N657+0.85*Q657</f>
        <v>172.5</v>
      </c>
      <c r="W657" s="33" t="n">
        <f aca="false">12*O657+2*R657</f>
        <v>1530</v>
      </c>
      <c r="X657" s="34" t="n">
        <f aca="false">23.5*P657+0.85*S657</f>
        <v>141.35</v>
      </c>
      <c r="Y657" s="35" t="n">
        <f aca="false">T657+U657+V657+W657+X657</f>
        <v>3982.85</v>
      </c>
      <c r="Z657" s="36" t="n">
        <f aca="false">ROUND(Y657,0)</f>
        <v>3983</v>
      </c>
    </row>
    <row r="658" customFormat="false" ht="15" hidden="false" customHeight="false" outlineLevel="0" collapsed="false">
      <c r="A658" s="38" t="s">
        <v>1247</v>
      </c>
      <c r="B658" s="39" t="s">
        <v>77</v>
      </c>
      <c r="C658" s="39" t="s">
        <v>1288</v>
      </c>
      <c r="D658" s="39" t="n">
        <v>37870475</v>
      </c>
      <c r="E658" s="40" t="s">
        <v>1289</v>
      </c>
      <c r="F658" s="39" t="n">
        <v>893358</v>
      </c>
      <c r="G658" s="40" t="s">
        <v>489</v>
      </c>
      <c r="H658" s="40" t="s">
        <v>1263</v>
      </c>
      <c r="I658" s="41" t="s">
        <v>1348</v>
      </c>
      <c r="J658" s="29" t="n">
        <v>9</v>
      </c>
      <c r="K658" s="30" t="n">
        <v>0</v>
      </c>
      <c r="L658" s="30" t="n">
        <v>27</v>
      </c>
      <c r="M658" s="30" t="n">
        <v>0</v>
      </c>
      <c r="N658" s="30" t="n">
        <v>0</v>
      </c>
      <c r="O658" s="30" t="n">
        <v>13</v>
      </c>
      <c r="P658" s="30" t="n">
        <v>0</v>
      </c>
      <c r="Q658" s="30" t="n">
        <v>0</v>
      </c>
      <c r="R658" s="30" t="n">
        <v>307</v>
      </c>
      <c r="S658" s="31" t="n">
        <v>0</v>
      </c>
      <c r="T658" s="32" t="n">
        <f aca="false">31*L658</f>
        <v>837</v>
      </c>
      <c r="U658" s="33" t="n">
        <v>30.1</v>
      </c>
      <c r="V658" s="33" t="n">
        <f aca="false">12*N658+0.85*Q658</f>
        <v>0</v>
      </c>
      <c r="W658" s="33" t="n">
        <f aca="false">12*O658+2*R658</f>
        <v>770</v>
      </c>
      <c r="X658" s="34" t="n">
        <f aca="false">23.5*P658+0.85*S658</f>
        <v>0</v>
      </c>
      <c r="Y658" s="35" t="n">
        <f aca="false">T658+U658+V658+W658+X658</f>
        <v>1637.1</v>
      </c>
      <c r="Z658" s="36" t="n">
        <f aca="false">ROUND(Y658,0)</f>
        <v>1637</v>
      </c>
    </row>
    <row r="659" customFormat="false" ht="15" hidden="false" customHeight="false" outlineLevel="0" collapsed="false">
      <c r="A659" s="38" t="s">
        <v>1247</v>
      </c>
      <c r="B659" s="39" t="s">
        <v>77</v>
      </c>
      <c r="C659" s="39" t="s">
        <v>1288</v>
      </c>
      <c r="D659" s="39" t="n">
        <v>37870475</v>
      </c>
      <c r="E659" s="40" t="s">
        <v>1289</v>
      </c>
      <c r="F659" s="39" t="n">
        <v>893552</v>
      </c>
      <c r="G659" s="40" t="s">
        <v>88</v>
      </c>
      <c r="H659" s="40" t="s">
        <v>1349</v>
      </c>
      <c r="I659" s="41" t="s">
        <v>1350</v>
      </c>
      <c r="J659" s="29" t="n">
        <v>11</v>
      </c>
      <c r="K659" s="30" t="n">
        <v>0</v>
      </c>
      <c r="L659" s="30" t="n">
        <v>65</v>
      </c>
      <c r="M659" s="30" t="n">
        <v>0</v>
      </c>
      <c r="N659" s="30" t="n">
        <v>1</v>
      </c>
      <c r="O659" s="30" t="n">
        <v>20</v>
      </c>
      <c r="P659" s="30" t="n">
        <v>2</v>
      </c>
      <c r="Q659" s="30" t="n">
        <v>15</v>
      </c>
      <c r="R659" s="30" t="n">
        <v>497</v>
      </c>
      <c r="S659" s="31" t="n">
        <v>245</v>
      </c>
      <c r="T659" s="32" t="n">
        <f aca="false">31*L659</f>
        <v>2015</v>
      </c>
      <c r="U659" s="33" t="n">
        <v>0</v>
      </c>
      <c r="V659" s="33" t="n">
        <f aca="false">12*N659+0.85*Q659</f>
        <v>24.75</v>
      </c>
      <c r="W659" s="33" t="n">
        <f aca="false">12*O659+2*R659</f>
        <v>1234</v>
      </c>
      <c r="X659" s="34" t="n">
        <f aca="false">23.5*P659+0.85*S659</f>
        <v>255.25</v>
      </c>
      <c r="Y659" s="35" t="n">
        <f aca="false">T659+U659+V659+W659+X659</f>
        <v>3529</v>
      </c>
      <c r="Z659" s="36" t="n">
        <f aca="false">ROUND(Y659,0)</f>
        <v>3529</v>
      </c>
    </row>
    <row r="660" customFormat="false" ht="15" hidden="false" customHeight="false" outlineLevel="0" collapsed="false">
      <c r="A660" s="38" t="s">
        <v>1247</v>
      </c>
      <c r="B660" s="39" t="s">
        <v>77</v>
      </c>
      <c r="C660" s="39" t="s">
        <v>1288</v>
      </c>
      <c r="D660" s="39" t="n">
        <v>37870475</v>
      </c>
      <c r="E660" s="40" t="s">
        <v>1289</v>
      </c>
      <c r="F660" s="39" t="n">
        <v>893692</v>
      </c>
      <c r="G660" s="40" t="s">
        <v>1351</v>
      </c>
      <c r="H660" s="40" t="s">
        <v>1284</v>
      </c>
      <c r="I660" s="41" t="s">
        <v>1352</v>
      </c>
      <c r="J660" s="29" t="n">
        <v>6</v>
      </c>
      <c r="K660" s="30" t="n">
        <v>0</v>
      </c>
      <c r="L660" s="30" t="n">
        <v>22</v>
      </c>
      <c r="M660" s="30" t="n">
        <v>0</v>
      </c>
      <c r="N660" s="30" t="n">
        <v>1</v>
      </c>
      <c r="O660" s="30" t="n">
        <v>11</v>
      </c>
      <c r="P660" s="30" t="n">
        <v>2</v>
      </c>
      <c r="Q660" s="30" t="n">
        <v>8</v>
      </c>
      <c r="R660" s="30" t="n">
        <v>151</v>
      </c>
      <c r="S660" s="31" t="n">
        <v>85</v>
      </c>
      <c r="T660" s="32" t="n">
        <f aca="false">31*L660</f>
        <v>682</v>
      </c>
      <c r="U660" s="33" t="n">
        <v>0</v>
      </c>
      <c r="V660" s="33" t="n">
        <f aca="false">12*N660+0.85*Q660</f>
        <v>18.8</v>
      </c>
      <c r="W660" s="33" t="n">
        <f aca="false">12*O660+2*R660</f>
        <v>434</v>
      </c>
      <c r="X660" s="34" t="n">
        <f aca="false">23.5*P660+0.85*S660</f>
        <v>119.25</v>
      </c>
      <c r="Y660" s="35" t="n">
        <f aca="false">T660+U660+V660+W660+X660</f>
        <v>1254.05</v>
      </c>
      <c r="Z660" s="36" t="n">
        <f aca="false">ROUND(Y660,0)</f>
        <v>1254</v>
      </c>
    </row>
    <row r="661" customFormat="false" ht="15" hidden="false" customHeight="false" outlineLevel="0" collapsed="false">
      <c r="A661" s="38" t="s">
        <v>1247</v>
      </c>
      <c r="B661" s="39" t="s">
        <v>77</v>
      </c>
      <c r="C661" s="39" t="s">
        <v>1288</v>
      </c>
      <c r="D661" s="39" t="n">
        <v>37870475</v>
      </c>
      <c r="E661" s="40" t="s">
        <v>1289</v>
      </c>
      <c r="F661" s="39" t="n">
        <v>17050405</v>
      </c>
      <c r="G661" s="40" t="s">
        <v>115</v>
      </c>
      <c r="H661" s="40" t="s">
        <v>1274</v>
      </c>
      <c r="I661" s="41" t="s">
        <v>1353</v>
      </c>
      <c r="J661" s="29" t="n">
        <v>10</v>
      </c>
      <c r="K661" s="30" t="n">
        <v>0</v>
      </c>
      <c r="L661" s="30" t="n">
        <v>37</v>
      </c>
      <c r="M661" s="30" t="n">
        <v>0</v>
      </c>
      <c r="N661" s="30" t="n">
        <v>1</v>
      </c>
      <c r="O661" s="30" t="n">
        <v>23</v>
      </c>
      <c r="P661" s="30" t="n">
        <v>1</v>
      </c>
      <c r="Q661" s="30" t="n">
        <v>6</v>
      </c>
      <c r="R661" s="30" t="n">
        <v>297</v>
      </c>
      <c r="S661" s="31" t="n">
        <v>85</v>
      </c>
      <c r="T661" s="32" t="n">
        <f aca="false">31*L661</f>
        <v>1147</v>
      </c>
      <c r="U661" s="33" t="n">
        <v>47.04</v>
      </c>
      <c r="V661" s="33" t="n">
        <f aca="false">12*N661+0.85*Q661</f>
        <v>17.1</v>
      </c>
      <c r="W661" s="33" t="n">
        <f aca="false">12*O661+2*R661</f>
        <v>870</v>
      </c>
      <c r="X661" s="34" t="n">
        <f aca="false">23.5*P661+0.85*S661</f>
        <v>95.75</v>
      </c>
      <c r="Y661" s="35" t="n">
        <f aca="false">T661+U661+V661+W661+X661</f>
        <v>2176.89</v>
      </c>
      <c r="Z661" s="36" t="n">
        <f aca="false">ROUND(Y661,0)</f>
        <v>2177</v>
      </c>
    </row>
    <row r="662" customFormat="false" ht="15" hidden="false" customHeight="false" outlineLevel="0" collapsed="false">
      <c r="A662" s="38" t="s">
        <v>1247</v>
      </c>
      <c r="B662" s="39" t="s">
        <v>77</v>
      </c>
      <c r="C662" s="39" t="s">
        <v>1288</v>
      </c>
      <c r="D662" s="39" t="n">
        <v>37870475</v>
      </c>
      <c r="E662" s="40" t="s">
        <v>1289</v>
      </c>
      <c r="F662" s="39" t="n">
        <v>17054273</v>
      </c>
      <c r="G662" s="40" t="s">
        <v>115</v>
      </c>
      <c r="H662" s="40" t="s">
        <v>1284</v>
      </c>
      <c r="I662" s="41" t="s">
        <v>1354</v>
      </c>
      <c r="J662" s="29" t="n">
        <v>4</v>
      </c>
      <c r="K662" s="30" t="n">
        <v>0</v>
      </c>
      <c r="L662" s="30" t="n">
        <v>20</v>
      </c>
      <c r="M662" s="30" t="n">
        <v>0</v>
      </c>
      <c r="N662" s="30" t="n">
        <v>2</v>
      </c>
      <c r="O662" s="30" t="n">
        <v>21</v>
      </c>
      <c r="P662" s="30" t="n">
        <v>0</v>
      </c>
      <c r="Q662" s="30" t="n">
        <v>63</v>
      </c>
      <c r="R662" s="30" t="n">
        <v>277</v>
      </c>
      <c r="S662" s="31" t="n">
        <v>0</v>
      </c>
      <c r="T662" s="32" t="n">
        <f aca="false">31*L662</f>
        <v>620</v>
      </c>
      <c r="U662" s="33" t="n">
        <v>46.41</v>
      </c>
      <c r="V662" s="33" t="n">
        <f aca="false">12*N662+0.85*Q662</f>
        <v>77.55</v>
      </c>
      <c r="W662" s="33" t="n">
        <f aca="false">12*O662+2*R662</f>
        <v>806</v>
      </c>
      <c r="X662" s="34" t="n">
        <f aca="false">23.5*P662+0.85*S662</f>
        <v>0</v>
      </c>
      <c r="Y662" s="35" t="n">
        <f aca="false">T662+U662+V662+W662+X662</f>
        <v>1549.96</v>
      </c>
      <c r="Z662" s="36" t="n">
        <f aca="false">ROUND(Y662,0)</f>
        <v>1550</v>
      </c>
    </row>
    <row r="663" customFormat="false" ht="15" hidden="false" customHeight="false" outlineLevel="0" collapsed="false">
      <c r="A663" s="38" t="s">
        <v>1247</v>
      </c>
      <c r="B663" s="39" t="s">
        <v>77</v>
      </c>
      <c r="C663" s="39" t="s">
        <v>1288</v>
      </c>
      <c r="D663" s="39" t="n">
        <v>37870475</v>
      </c>
      <c r="E663" s="40" t="s">
        <v>1289</v>
      </c>
      <c r="F663" s="39" t="n">
        <v>17078393</v>
      </c>
      <c r="G663" s="40" t="s">
        <v>160</v>
      </c>
      <c r="H663" s="40" t="s">
        <v>1263</v>
      </c>
      <c r="I663" s="41" t="s">
        <v>1355</v>
      </c>
      <c r="J663" s="29" t="n">
        <v>12</v>
      </c>
      <c r="K663" s="30" t="n">
        <v>0</v>
      </c>
      <c r="L663" s="30" t="n">
        <v>48</v>
      </c>
      <c r="M663" s="30" t="n">
        <v>0</v>
      </c>
      <c r="N663" s="30" t="n">
        <v>1</v>
      </c>
      <c r="O663" s="30" t="n">
        <v>27</v>
      </c>
      <c r="P663" s="30" t="n">
        <v>0</v>
      </c>
      <c r="Q663" s="30" t="n">
        <v>11</v>
      </c>
      <c r="R663" s="30" t="n">
        <v>494</v>
      </c>
      <c r="S663" s="31" t="n">
        <v>0</v>
      </c>
      <c r="T663" s="32" t="n">
        <f aca="false">31*L663</f>
        <v>1488</v>
      </c>
      <c r="U663" s="33" t="n">
        <v>174.42</v>
      </c>
      <c r="V663" s="33" t="n">
        <f aca="false">12*N663+0.85*Q663</f>
        <v>21.35</v>
      </c>
      <c r="W663" s="33" t="n">
        <f aca="false">12*O663+2*R663</f>
        <v>1312</v>
      </c>
      <c r="X663" s="34" t="n">
        <f aca="false">23.5*P663+0.85*S663</f>
        <v>0</v>
      </c>
      <c r="Y663" s="35" t="n">
        <f aca="false">T663+U663+V663+W663+X663</f>
        <v>2995.77</v>
      </c>
      <c r="Z663" s="36" t="n">
        <f aca="false">ROUND(Y663,0)</f>
        <v>2996</v>
      </c>
    </row>
    <row r="664" customFormat="false" ht="15" hidden="false" customHeight="false" outlineLevel="0" collapsed="false">
      <c r="A664" s="38" t="s">
        <v>1247</v>
      </c>
      <c r="B664" s="39" t="s">
        <v>77</v>
      </c>
      <c r="C664" s="39" t="s">
        <v>1288</v>
      </c>
      <c r="D664" s="39" t="n">
        <v>37870475</v>
      </c>
      <c r="E664" s="40" t="s">
        <v>1289</v>
      </c>
      <c r="F664" s="39" t="n">
        <v>17078440</v>
      </c>
      <c r="G664" s="40" t="s">
        <v>164</v>
      </c>
      <c r="H664" s="40" t="s">
        <v>1255</v>
      </c>
      <c r="I664" s="41" t="s">
        <v>1312</v>
      </c>
      <c r="J664" s="29" t="n">
        <v>3</v>
      </c>
      <c r="K664" s="30" t="n">
        <v>3</v>
      </c>
      <c r="L664" s="30" t="n">
        <v>10</v>
      </c>
      <c r="M664" s="30" t="n">
        <v>15</v>
      </c>
      <c r="N664" s="30" t="n">
        <v>14</v>
      </c>
      <c r="O664" s="30" t="n">
        <v>5</v>
      </c>
      <c r="P664" s="30" t="n">
        <v>0</v>
      </c>
      <c r="Q664" s="30" t="n">
        <v>188</v>
      </c>
      <c r="R664" s="30" t="n">
        <v>74</v>
      </c>
      <c r="S664" s="31" t="n">
        <v>0</v>
      </c>
      <c r="T664" s="32" t="n">
        <f aca="false">31*L664</f>
        <v>310</v>
      </c>
      <c r="U664" s="33" t="n">
        <v>0</v>
      </c>
      <c r="V664" s="33" t="n">
        <f aca="false">12*N664+0.85*Q664</f>
        <v>327.8</v>
      </c>
      <c r="W664" s="33" t="n">
        <f aca="false">12*O664+2*R664</f>
        <v>208</v>
      </c>
      <c r="X664" s="34" t="n">
        <f aca="false">23.5*P664+0.85*S664</f>
        <v>0</v>
      </c>
      <c r="Y664" s="35" t="n">
        <f aca="false">T664+U664+V664+W664+X664</f>
        <v>845.8</v>
      </c>
      <c r="Z664" s="36" t="n">
        <f aca="false">ROUND(Y664,0)</f>
        <v>846</v>
      </c>
    </row>
    <row r="665" customFormat="false" ht="15" hidden="false" customHeight="false" outlineLevel="0" collapsed="false">
      <c r="A665" s="38" t="s">
        <v>1247</v>
      </c>
      <c r="B665" s="39" t="s">
        <v>77</v>
      </c>
      <c r="C665" s="39" t="s">
        <v>1288</v>
      </c>
      <c r="D665" s="39" t="n">
        <v>37870475</v>
      </c>
      <c r="E665" s="40" t="s">
        <v>1289</v>
      </c>
      <c r="F665" s="39" t="n">
        <v>17078466</v>
      </c>
      <c r="G665" s="40" t="s">
        <v>620</v>
      </c>
      <c r="H665" s="40" t="s">
        <v>1255</v>
      </c>
      <c r="I665" s="41" t="s">
        <v>1356</v>
      </c>
      <c r="J665" s="29" t="n">
        <v>5</v>
      </c>
      <c r="K665" s="30" t="n">
        <v>0</v>
      </c>
      <c r="L665" s="30" t="n">
        <v>13</v>
      </c>
      <c r="M665" s="30" t="n">
        <v>0</v>
      </c>
      <c r="N665" s="30" t="n">
        <v>1</v>
      </c>
      <c r="O665" s="30" t="n">
        <v>11</v>
      </c>
      <c r="P665" s="30" t="n">
        <v>0</v>
      </c>
      <c r="Q665" s="30" t="n">
        <v>9</v>
      </c>
      <c r="R665" s="30" t="n">
        <v>144</v>
      </c>
      <c r="S665" s="31" t="n">
        <v>0</v>
      </c>
      <c r="T665" s="32" t="n">
        <f aca="false">31*L665</f>
        <v>403</v>
      </c>
      <c r="U665" s="33" t="n">
        <v>64.49</v>
      </c>
      <c r="V665" s="33" t="n">
        <f aca="false">12*N665+0.85*Q665</f>
        <v>19.65</v>
      </c>
      <c r="W665" s="33" t="n">
        <f aca="false">12*O665+2*R665</f>
        <v>420</v>
      </c>
      <c r="X665" s="34" t="n">
        <f aca="false">23.5*P665+0.85*S665</f>
        <v>0</v>
      </c>
      <c r="Y665" s="35" t="n">
        <f aca="false">T665+U665+V665+W665+X665</f>
        <v>907.14</v>
      </c>
      <c r="Z665" s="36" t="n">
        <f aca="false">ROUND(Y665,0)</f>
        <v>907</v>
      </c>
    </row>
    <row r="666" customFormat="false" ht="15" hidden="false" customHeight="false" outlineLevel="0" collapsed="false">
      <c r="A666" s="38" t="s">
        <v>1247</v>
      </c>
      <c r="B666" s="39" t="s">
        <v>77</v>
      </c>
      <c r="C666" s="39" t="s">
        <v>1288</v>
      </c>
      <c r="D666" s="39" t="n">
        <v>37870475</v>
      </c>
      <c r="E666" s="40" t="s">
        <v>1289</v>
      </c>
      <c r="F666" s="39" t="n">
        <v>17078482</v>
      </c>
      <c r="G666" s="40" t="s">
        <v>457</v>
      </c>
      <c r="H666" s="40" t="s">
        <v>1255</v>
      </c>
      <c r="I666" s="41" t="s">
        <v>1357</v>
      </c>
      <c r="J666" s="29" t="n">
        <v>13</v>
      </c>
      <c r="K666" s="30" t="n">
        <v>0</v>
      </c>
      <c r="L666" s="30" t="n">
        <v>59</v>
      </c>
      <c r="M666" s="30" t="n">
        <v>0</v>
      </c>
      <c r="N666" s="30" t="n">
        <v>0</v>
      </c>
      <c r="O666" s="30" t="n">
        <v>22</v>
      </c>
      <c r="P666" s="30" t="n">
        <v>0</v>
      </c>
      <c r="Q666" s="30" t="n">
        <v>0</v>
      </c>
      <c r="R666" s="30" t="n">
        <v>792</v>
      </c>
      <c r="S666" s="31" t="n">
        <v>0</v>
      </c>
      <c r="T666" s="32" t="n">
        <f aca="false">31*L666</f>
        <v>1829</v>
      </c>
      <c r="U666" s="33" t="n">
        <v>74.3</v>
      </c>
      <c r="V666" s="33" t="n">
        <f aca="false">12*N666+0.85*Q666</f>
        <v>0</v>
      </c>
      <c r="W666" s="33" t="n">
        <f aca="false">12*O666+2*R666</f>
        <v>1848</v>
      </c>
      <c r="X666" s="34" t="n">
        <f aca="false">23.5*P666+0.85*S666</f>
        <v>0</v>
      </c>
      <c r="Y666" s="35" t="n">
        <f aca="false">T666+U666+V666+W666+X666</f>
        <v>3751.3</v>
      </c>
      <c r="Z666" s="36" t="n">
        <f aca="false">ROUND(Y666,0)</f>
        <v>3751</v>
      </c>
    </row>
    <row r="667" customFormat="false" ht="15" hidden="false" customHeight="false" outlineLevel="0" collapsed="false">
      <c r="A667" s="38" t="s">
        <v>1247</v>
      </c>
      <c r="B667" s="39" t="s">
        <v>77</v>
      </c>
      <c r="C667" s="39" t="s">
        <v>1288</v>
      </c>
      <c r="D667" s="39" t="n">
        <v>37870475</v>
      </c>
      <c r="E667" s="40" t="s">
        <v>1289</v>
      </c>
      <c r="F667" s="39" t="n">
        <v>17151091</v>
      </c>
      <c r="G667" s="40" t="s">
        <v>126</v>
      </c>
      <c r="H667" s="40" t="s">
        <v>1274</v>
      </c>
      <c r="I667" s="41" t="s">
        <v>1358</v>
      </c>
      <c r="J667" s="29" t="n">
        <v>10</v>
      </c>
      <c r="K667" s="30" t="n">
        <v>0</v>
      </c>
      <c r="L667" s="30" t="n">
        <v>36</v>
      </c>
      <c r="M667" s="30" t="n">
        <v>0</v>
      </c>
      <c r="N667" s="30" t="n">
        <v>3</v>
      </c>
      <c r="O667" s="30" t="n">
        <v>11</v>
      </c>
      <c r="P667" s="30" t="n">
        <v>1</v>
      </c>
      <c r="Q667" s="30" t="n">
        <v>50</v>
      </c>
      <c r="R667" s="30" t="n">
        <v>352</v>
      </c>
      <c r="S667" s="31" t="n">
        <v>120</v>
      </c>
      <c r="T667" s="32" t="n">
        <f aca="false">31*L667</f>
        <v>1116</v>
      </c>
      <c r="U667" s="33" t="n">
        <v>0</v>
      </c>
      <c r="V667" s="33" t="n">
        <f aca="false">12*N667+0.85*Q667</f>
        <v>78.5</v>
      </c>
      <c r="W667" s="33" t="n">
        <f aca="false">12*O667+2*R667</f>
        <v>836</v>
      </c>
      <c r="X667" s="34" t="n">
        <f aca="false">23.5*P667+0.85*S667</f>
        <v>125.5</v>
      </c>
      <c r="Y667" s="35" t="n">
        <f aca="false">T667+U667+V667+W667+X667</f>
        <v>2156</v>
      </c>
      <c r="Z667" s="36" t="n">
        <f aca="false">ROUND(Y667,0)</f>
        <v>2156</v>
      </c>
    </row>
    <row r="668" customFormat="false" ht="15" hidden="false" customHeight="false" outlineLevel="0" collapsed="false">
      <c r="A668" s="38" t="s">
        <v>1247</v>
      </c>
      <c r="B668" s="39" t="s">
        <v>77</v>
      </c>
      <c r="C668" s="39" t="s">
        <v>1288</v>
      </c>
      <c r="D668" s="39" t="n">
        <v>37870475</v>
      </c>
      <c r="E668" s="40" t="s">
        <v>1289</v>
      </c>
      <c r="F668" s="39" t="n">
        <v>35515791</v>
      </c>
      <c r="G668" s="40" t="s">
        <v>126</v>
      </c>
      <c r="H668" s="40" t="s">
        <v>1286</v>
      </c>
      <c r="I668" s="41" t="s">
        <v>1359</v>
      </c>
      <c r="J668" s="29" t="n">
        <v>3</v>
      </c>
      <c r="K668" s="30" t="n">
        <v>0</v>
      </c>
      <c r="L668" s="30" t="n">
        <v>11</v>
      </c>
      <c r="M668" s="30" t="n">
        <v>0</v>
      </c>
      <c r="N668" s="30" t="n">
        <v>0</v>
      </c>
      <c r="O668" s="30" t="n">
        <v>4</v>
      </c>
      <c r="P668" s="30" t="n">
        <v>0</v>
      </c>
      <c r="Q668" s="30" t="n">
        <v>0</v>
      </c>
      <c r="R668" s="30" t="n">
        <v>140</v>
      </c>
      <c r="S668" s="31" t="n">
        <v>0</v>
      </c>
      <c r="T668" s="32" t="n">
        <f aca="false">31*L668</f>
        <v>341</v>
      </c>
      <c r="U668" s="33" t="n">
        <v>43.03</v>
      </c>
      <c r="V668" s="33" t="n">
        <f aca="false">12*N668+0.85*Q668</f>
        <v>0</v>
      </c>
      <c r="W668" s="33" t="n">
        <f aca="false">12*O668+2*R668</f>
        <v>328</v>
      </c>
      <c r="X668" s="34" t="n">
        <f aca="false">23.5*P668+0.85*S668</f>
        <v>0</v>
      </c>
      <c r="Y668" s="35" t="n">
        <f aca="false">T668+U668+V668+W668+X668</f>
        <v>712.03</v>
      </c>
      <c r="Z668" s="36" t="n">
        <f aca="false">ROUND(Y668,0)</f>
        <v>712</v>
      </c>
    </row>
    <row r="669" customFormat="false" ht="15" hidden="false" customHeight="false" outlineLevel="0" collapsed="false">
      <c r="A669" s="38" t="s">
        <v>1247</v>
      </c>
      <c r="B669" s="39" t="s">
        <v>77</v>
      </c>
      <c r="C669" s="39" t="s">
        <v>1288</v>
      </c>
      <c r="D669" s="39" t="n">
        <v>37870475</v>
      </c>
      <c r="E669" s="40" t="s">
        <v>1289</v>
      </c>
      <c r="F669" s="39" t="n">
        <v>36155667</v>
      </c>
      <c r="G669" s="40" t="s">
        <v>620</v>
      </c>
      <c r="H669" s="40" t="s">
        <v>1292</v>
      </c>
      <c r="I669" s="41" t="s">
        <v>1360</v>
      </c>
      <c r="J669" s="29" t="n">
        <v>6</v>
      </c>
      <c r="K669" s="30" t="n">
        <v>0</v>
      </c>
      <c r="L669" s="30" t="n">
        <v>22</v>
      </c>
      <c r="M669" s="30" t="n">
        <v>0</v>
      </c>
      <c r="N669" s="30" t="n">
        <v>1</v>
      </c>
      <c r="O669" s="30" t="n">
        <v>12</v>
      </c>
      <c r="P669" s="30" t="n">
        <v>0</v>
      </c>
      <c r="Q669" s="30" t="n">
        <v>5</v>
      </c>
      <c r="R669" s="30" t="n">
        <v>178</v>
      </c>
      <c r="S669" s="31" t="n">
        <v>0</v>
      </c>
      <c r="T669" s="32" t="n">
        <f aca="false">31*L669</f>
        <v>682</v>
      </c>
      <c r="U669" s="33" t="n">
        <v>80.36</v>
      </c>
      <c r="V669" s="33" t="n">
        <f aca="false">12*N669+0.85*Q669</f>
        <v>16.25</v>
      </c>
      <c r="W669" s="33" t="n">
        <f aca="false">12*O669+2*R669</f>
        <v>500</v>
      </c>
      <c r="X669" s="34" t="n">
        <f aca="false">23.5*P669+0.85*S669</f>
        <v>0</v>
      </c>
      <c r="Y669" s="35" t="n">
        <f aca="false">T669+U669+V669+W669+X669</f>
        <v>1278.61</v>
      </c>
      <c r="Z669" s="36" t="n">
        <f aca="false">ROUND(Y669,0)</f>
        <v>1279</v>
      </c>
    </row>
    <row r="670" customFormat="false" ht="15" hidden="false" customHeight="false" outlineLevel="0" collapsed="false">
      <c r="A670" s="38" t="s">
        <v>1247</v>
      </c>
      <c r="B670" s="39" t="s">
        <v>77</v>
      </c>
      <c r="C670" s="39" t="s">
        <v>1288</v>
      </c>
      <c r="D670" s="39" t="n">
        <v>37870475</v>
      </c>
      <c r="E670" s="40" t="s">
        <v>1289</v>
      </c>
      <c r="F670" s="39" t="n">
        <v>36155993</v>
      </c>
      <c r="G670" s="40" t="s">
        <v>1361</v>
      </c>
      <c r="H670" s="40" t="s">
        <v>307</v>
      </c>
      <c r="I670" s="41" t="s">
        <v>1362</v>
      </c>
      <c r="J670" s="29" t="n">
        <v>17</v>
      </c>
      <c r="K670" s="30" t="n">
        <v>0</v>
      </c>
      <c r="L670" s="30" t="n">
        <v>67</v>
      </c>
      <c r="M670" s="30" t="n">
        <v>0</v>
      </c>
      <c r="N670" s="30" t="n">
        <v>0</v>
      </c>
      <c r="O670" s="30" t="n">
        <v>27</v>
      </c>
      <c r="P670" s="30" t="n">
        <v>1</v>
      </c>
      <c r="Q670" s="30" t="n">
        <v>0</v>
      </c>
      <c r="R670" s="30" t="n">
        <v>636</v>
      </c>
      <c r="S670" s="31" t="n">
        <v>147</v>
      </c>
      <c r="T670" s="32" t="n">
        <f aca="false">31*L670</f>
        <v>2077</v>
      </c>
      <c r="U670" s="33" t="n">
        <v>43.5</v>
      </c>
      <c r="V670" s="33" t="n">
        <f aca="false">12*N670+0.85*Q670</f>
        <v>0</v>
      </c>
      <c r="W670" s="33" t="n">
        <f aca="false">12*O670+2*R670</f>
        <v>1596</v>
      </c>
      <c r="X670" s="34" t="n">
        <f aca="false">23.5*P670+0.85*S670</f>
        <v>148.45</v>
      </c>
      <c r="Y670" s="35" t="n">
        <f aca="false">T670+U670+V670+W670+X670</f>
        <v>3864.95</v>
      </c>
      <c r="Z670" s="36" t="n">
        <f aca="false">ROUND(Y670,0)</f>
        <v>3865</v>
      </c>
    </row>
    <row r="671" customFormat="false" ht="15" hidden="false" customHeight="false" outlineLevel="0" collapsed="false">
      <c r="A671" s="38" t="s">
        <v>1247</v>
      </c>
      <c r="B671" s="39" t="s">
        <v>77</v>
      </c>
      <c r="C671" s="39" t="s">
        <v>1288</v>
      </c>
      <c r="D671" s="39" t="n">
        <v>37870475</v>
      </c>
      <c r="E671" s="40" t="s">
        <v>1289</v>
      </c>
      <c r="F671" s="39" t="n">
        <v>37878247</v>
      </c>
      <c r="G671" s="40" t="s">
        <v>88</v>
      </c>
      <c r="H671" s="40" t="s">
        <v>1253</v>
      </c>
      <c r="I671" s="41" t="s">
        <v>1363</v>
      </c>
      <c r="J671" s="29" t="n">
        <v>10</v>
      </c>
      <c r="K671" s="30" t="n">
        <v>3</v>
      </c>
      <c r="L671" s="30" t="n">
        <v>31</v>
      </c>
      <c r="M671" s="30" t="n">
        <v>8</v>
      </c>
      <c r="N671" s="30" t="n">
        <v>3</v>
      </c>
      <c r="O671" s="30" t="n">
        <v>14</v>
      </c>
      <c r="P671" s="30" t="n">
        <v>1</v>
      </c>
      <c r="Q671" s="30" t="n">
        <v>39</v>
      </c>
      <c r="R671" s="30" t="n">
        <v>300</v>
      </c>
      <c r="S671" s="31" t="n">
        <v>124</v>
      </c>
      <c r="T671" s="32" t="n">
        <f aca="false">31*L671</f>
        <v>961</v>
      </c>
      <c r="U671" s="33" t="n">
        <v>0</v>
      </c>
      <c r="V671" s="33" t="n">
        <f aca="false">12*N671+0.85*Q671</f>
        <v>69.15</v>
      </c>
      <c r="W671" s="33" t="n">
        <f aca="false">12*O671+2*R671</f>
        <v>768</v>
      </c>
      <c r="X671" s="34" t="n">
        <f aca="false">23.5*P671+0.85*S671</f>
        <v>128.9</v>
      </c>
      <c r="Y671" s="35" t="n">
        <f aca="false">T671+U671+V671+W671+X671</f>
        <v>1927.05</v>
      </c>
      <c r="Z671" s="36" t="n">
        <f aca="false">ROUND(Y671,0)</f>
        <v>1927</v>
      </c>
    </row>
    <row r="672" customFormat="false" ht="15" hidden="false" customHeight="false" outlineLevel="0" collapsed="false">
      <c r="A672" s="38" t="s">
        <v>1247</v>
      </c>
      <c r="B672" s="39" t="s">
        <v>77</v>
      </c>
      <c r="C672" s="39" t="s">
        <v>1288</v>
      </c>
      <c r="D672" s="39" t="n">
        <v>37870475</v>
      </c>
      <c r="E672" s="40" t="s">
        <v>1289</v>
      </c>
      <c r="F672" s="39" t="n">
        <v>37880012</v>
      </c>
      <c r="G672" s="40" t="s">
        <v>88</v>
      </c>
      <c r="H672" s="40" t="s">
        <v>1292</v>
      </c>
      <c r="I672" s="41" t="s">
        <v>1364</v>
      </c>
      <c r="J672" s="29" t="n">
        <v>16</v>
      </c>
      <c r="K672" s="30" t="n">
        <v>0</v>
      </c>
      <c r="L672" s="30" t="n">
        <v>74</v>
      </c>
      <c r="M672" s="30" t="n">
        <v>0</v>
      </c>
      <c r="N672" s="30" t="n">
        <v>5</v>
      </c>
      <c r="O672" s="30" t="n">
        <v>33</v>
      </c>
      <c r="P672" s="30" t="n">
        <v>2</v>
      </c>
      <c r="Q672" s="30" t="n">
        <v>48</v>
      </c>
      <c r="R672" s="30" t="n">
        <v>533</v>
      </c>
      <c r="S672" s="31" t="n">
        <v>85</v>
      </c>
      <c r="T672" s="32" t="n">
        <f aca="false">31*L672</f>
        <v>2294</v>
      </c>
      <c r="U672" s="33" t="n">
        <v>253.85</v>
      </c>
      <c r="V672" s="33" t="n">
        <f aca="false">12*N672+0.85*Q672</f>
        <v>100.8</v>
      </c>
      <c r="W672" s="33" t="n">
        <f aca="false">12*O672+2*R672</f>
        <v>1462</v>
      </c>
      <c r="X672" s="34" t="n">
        <f aca="false">23.5*P672+0.85*S672</f>
        <v>119.25</v>
      </c>
      <c r="Y672" s="35" t="n">
        <f aca="false">T672+U672+V672+W672+X672</f>
        <v>4229.9</v>
      </c>
      <c r="Z672" s="36" t="n">
        <f aca="false">ROUND(Y672,0)</f>
        <v>4230</v>
      </c>
    </row>
    <row r="673" customFormat="false" ht="15" hidden="false" customHeight="false" outlineLevel="0" collapsed="false">
      <c r="A673" s="38" t="s">
        <v>1247</v>
      </c>
      <c r="B673" s="39" t="s">
        <v>77</v>
      </c>
      <c r="C673" s="39" t="s">
        <v>1288</v>
      </c>
      <c r="D673" s="39" t="n">
        <v>37870475</v>
      </c>
      <c r="E673" s="40" t="s">
        <v>1289</v>
      </c>
      <c r="F673" s="39" t="n">
        <v>37880080</v>
      </c>
      <c r="G673" s="40" t="s">
        <v>88</v>
      </c>
      <c r="H673" s="40" t="s">
        <v>1255</v>
      </c>
      <c r="I673" s="41" t="s">
        <v>1365</v>
      </c>
      <c r="J673" s="29" t="n">
        <v>10</v>
      </c>
      <c r="K673" s="30" t="n">
        <v>0</v>
      </c>
      <c r="L673" s="30" t="n">
        <v>36</v>
      </c>
      <c r="M673" s="30" t="n">
        <v>0</v>
      </c>
      <c r="N673" s="30" t="n">
        <v>2</v>
      </c>
      <c r="O673" s="30" t="n">
        <v>16</v>
      </c>
      <c r="P673" s="30" t="n">
        <v>1</v>
      </c>
      <c r="Q673" s="30" t="n">
        <v>29</v>
      </c>
      <c r="R673" s="30" t="n">
        <v>284</v>
      </c>
      <c r="S673" s="31" t="n">
        <v>28</v>
      </c>
      <c r="T673" s="32" t="n">
        <f aca="false">31*L673</f>
        <v>1116</v>
      </c>
      <c r="U673" s="33" t="n">
        <v>196.52</v>
      </c>
      <c r="V673" s="33" t="n">
        <f aca="false">12*N673+0.85*Q673</f>
        <v>48.65</v>
      </c>
      <c r="W673" s="33" t="n">
        <f aca="false">12*O673+2*R673</f>
        <v>760</v>
      </c>
      <c r="X673" s="34" t="n">
        <f aca="false">23.5*P673+0.85*S673</f>
        <v>47.3</v>
      </c>
      <c r="Y673" s="35" t="n">
        <f aca="false">T673+U673+V673+W673+X673</f>
        <v>2168.47</v>
      </c>
      <c r="Z673" s="36" t="n">
        <f aca="false">ROUND(Y673,0)</f>
        <v>2168</v>
      </c>
    </row>
    <row r="674" customFormat="false" ht="15" hidden="false" customHeight="false" outlineLevel="0" collapsed="false">
      <c r="A674" s="38" t="s">
        <v>1247</v>
      </c>
      <c r="B674" s="39" t="s">
        <v>77</v>
      </c>
      <c r="C674" s="39" t="s">
        <v>1288</v>
      </c>
      <c r="D674" s="39" t="n">
        <v>37870475</v>
      </c>
      <c r="E674" s="40" t="s">
        <v>1289</v>
      </c>
      <c r="F674" s="39" t="n">
        <v>37880241</v>
      </c>
      <c r="G674" s="40" t="s">
        <v>129</v>
      </c>
      <c r="H674" s="40" t="s">
        <v>1255</v>
      </c>
      <c r="I674" s="41" t="s">
        <v>1366</v>
      </c>
      <c r="J674" s="29" t="n">
        <v>8</v>
      </c>
      <c r="K674" s="30" t="n">
        <v>0</v>
      </c>
      <c r="L674" s="30" t="n">
        <v>41</v>
      </c>
      <c r="M674" s="30" t="n">
        <v>0</v>
      </c>
      <c r="N674" s="30" t="n">
        <v>0</v>
      </c>
      <c r="O674" s="30" t="n">
        <v>14</v>
      </c>
      <c r="P674" s="30" t="n">
        <v>1</v>
      </c>
      <c r="Q674" s="30" t="n">
        <v>0</v>
      </c>
      <c r="R674" s="30" t="n">
        <v>390</v>
      </c>
      <c r="S674" s="31" t="n">
        <v>113</v>
      </c>
      <c r="T674" s="32" t="n">
        <f aca="false">31*L674</f>
        <v>1271</v>
      </c>
      <c r="U674" s="33" t="n">
        <v>67.8</v>
      </c>
      <c r="V674" s="33" t="n">
        <f aca="false">12*N674+0.85*Q674</f>
        <v>0</v>
      </c>
      <c r="W674" s="33" t="n">
        <f aca="false">12*O674+2*R674</f>
        <v>948</v>
      </c>
      <c r="X674" s="34" t="n">
        <f aca="false">23.5*P674+0.85*S674</f>
        <v>119.55</v>
      </c>
      <c r="Y674" s="35" t="n">
        <f aca="false">T674+U674+V674+W674+X674</f>
        <v>2406.35</v>
      </c>
      <c r="Z674" s="36" t="n">
        <f aca="false">ROUND(Y674,0)</f>
        <v>2406</v>
      </c>
    </row>
    <row r="675" customFormat="false" ht="15" hidden="false" customHeight="false" outlineLevel="0" collapsed="false">
      <c r="A675" s="38" t="s">
        <v>1247</v>
      </c>
      <c r="B675" s="39" t="s">
        <v>77</v>
      </c>
      <c r="C675" s="39" t="s">
        <v>1288</v>
      </c>
      <c r="D675" s="39" t="n">
        <v>37870475</v>
      </c>
      <c r="E675" s="40" t="s">
        <v>1289</v>
      </c>
      <c r="F675" s="39" t="n">
        <v>37942484</v>
      </c>
      <c r="G675" s="40" t="s">
        <v>115</v>
      </c>
      <c r="H675" s="40" t="s">
        <v>1263</v>
      </c>
      <c r="I675" s="41" t="s">
        <v>1367</v>
      </c>
      <c r="J675" s="29" t="n">
        <v>8</v>
      </c>
      <c r="K675" s="30" t="n">
        <v>0</v>
      </c>
      <c r="L675" s="30" t="n">
        <v>27</v>
      </c>
      <c r="M675" s="30" t="n">
        <v>0</v>
      </c>
      <c r="N675" s="30" t="n">
        <v>0</v>
      </c>
      <c r="O675" s="30" t="n">
        <v>11</v>
      </c>
      <c r="P675" s="30" t="n">
        <v>0</v>
      </c>
      <c r="Q675" s="30" t="n">
        <v>0</v>
      </c>
      <c r="R675" s="30" t="n">
        <v>246</v>
      </c>
      <c r="S675" s="31" t="n">
        <v>0</v>
      </c>
      <c r="T675" s="32" t="n">
        <f aca="false">31*L675</f>
        <v>837</v>
      </c>
      <c r="U675" s="33" t="n">
        <v>0</v>
      </c>
      <c r="V675" s="33" t="n">
        <f aca="false">12*N675+0.85*Q675</f>
        <v>0</v>
      </c>
      <c r="W675" s="33" t="n">
        <f aca="false">12*O675+2*R675</f>
        <v>624</v>
      </c>
      <c r="X675" s="34" t="n">
        <f aca="false">23.5*P675+0.85*S675</f>
        <v>0</v>
      </c>
      <c r="Y675" s="35" t="n">
        <f aca="false">T675+U675+V675+W675+X675</f>
        <v>1461</v>
      </c>
      <c r="Z675" s="36" t="n">
        <f aca="false">ROUND(Y675,0)</f>
        <v>1461</v>
      </c>
    </row>
    <row r="676" customFormat="false" ht="15" hidden="false" customHeight="false" outlineLevel="0" collapsed="false">
      <c r="A676" s="38" t="s">
        <v>1247</v>
      </c>
      <c r="B676" s="39" t="s">
        <v>77</v>
      </c>
      <c r="C676" s="39" t="s">
        <v>1288</v>
      </c>
      <c r="D676" s="39" t="n">
        <v>37870475</v>
      </c>
      <c r="E676" s="40" t="s">
        <v>1289</v>
      </c>
      <c r="F676" s="39" t="n">
        <v>37942492</v>
      </c>
      <c r="G676" s="40" t="s">
        <v>767</v>
      </c>
      <c r="H676" s="40" t="s">
        <v>1271</v>
      </c>
      <c r="I676" s="41" t="s">
        <v>1368</v>
      </c>
      <c r="J676" s="29" t="n">
        <v>11</v>
      </c>
      <c r="K676" s="30" t="n">
        <v>5</v>
      </c>
      <c r="L676" s="30" t="n">
        <v>58</v>
      </c>
      <c r="M676" s="30" t="n">
        <v>22</v>
      </c>
      <c r="N676" s="30" t="n">
        <v>8</v>
      </c>
      <c r="O676" s="30" t="n">
        <v>23</v>
      </c>
      <c r="P676" s="30" t="n">
        <v>2</v>
      </c>
      <c r="Q676" s="30" t="n">
        <v>177</v>
      </c>
      <c r="R676" s="30" t="n">
        <v>502</v>
      </c>
      <c r="S676" s="31" t="n">
        <v>251</v>
      </c>
      <c r="T676" s="32" t="n">
        <f aca="false">31*L676</f>
        <v>1798</v>
      </c>
      <c r="U676" s="33" t="n">
        <v>167.89</v>
      </c>
      <c r="V676" s="33" t="n">
        <f aca="false">12*N676+0.85*Q676</f>
        <v>246.45</v>
      </c>
      <c r="W676" s="33" t="n">
        <f aca="false">12*O676+2*R676</f>
        <v>1280</v>
      </c>
      <c r="X676" s="34" t="n">
        <f aca="false">23.5*P676+0.85*S676</f>
        <v>260.35</v>
      </c>
      <c r="Y676" s="35" t="n">
        <f aca="false">T676+U676+V676+W676+X676</f>
        <v>3752.69</v>
      </c>
      <c r="Z676" s="36" t="n">
        <f aca="false">ROUND(Y676,0)</f>
        <v>3753</v>
      </c>
    </row>
    <row r="677" customFormat="false" ht="15" hidden="false" customHeight="false" outlineLevel="0" collapsed="false">
      <c r="A677" s="38" t="s">
        <v>1247</v>
      </c>
      <c r="B677" s="39" t="s">
        <v>77</v>
      </c>
      <c r="C677" s="39" t="s">
        <v>1288</v>
      </c>
      <c r="D677" s="39" t="n">
        <v>37870475</v>
      </c>
      <c r="E677" s="40" t="s">
        <v>1289</v>
      </c>
      <c r="F677" s="39" t="n">
        <v>37942506</v>
      </c>
      <c r="G677" s="40" t="s">
        <v>1369</v>
      </c>
      <c r="H677" s="40" t="s">
        <v>1307</v>
      </c>
      <c r="I677" s="41" t="s">
        <v>1370</v>
      </c>
      <c r="J677" s="29" t="n">
        <v>9</v>
      </c>
      <c r="K677" s="30" t="n">
        <v>3</v>
      </c>
      <c r="L677" s="30" t="n">
        <v>41</v>
      </c>
      <c r="M677" s="30" t="n">
        <v>6</v>
      </c>
      <c r="N677" s="30" t="n">
        <v>7</v>
      </c>
      <c r="O677" s="30" t="n">
        <v>19</v>
      </c>
      <c r="P677" s="30" t="n">
        <v>2</v>
      </c>
      <c r="Q677" s="30" t="n">
        <v>49</v>
      </c>
      <c r="R677" s="30" t="n">
        <v>337</v>
      </c>
      <c r="S677" s="31" t="n">
        <v>142</v>
      </c>
      <c r="T677" s="32" t="n">
        <f aca="false">31*L677</f>
        <v>1271</v>
      </c>
      <c r="U677" s="33" t="n">
        <v>291.55</v>
      </c>
      <c r="V677" s="33" t="n">
        <f aca="false">12*N677+0.85*Q677</f>
        <v>125.65</v>
      </c>
      <c r="W677" s="33" t="n">
        <f aca="false">12*O677+2*R677</f>
        <v>902</v>
      </c>
      <c r="X677" s="34" t="n">
        <f aca="false">23.5*P677+0.85*S677</f>
        <v>167.7</v>
      </c>
      <c r="Y677" s="35" t="n">
        <f aca="false">T677+U677+V677+W677+X677</f>
        <v>2757.9</v>
      </c>
      <c r="Z677" s="36" t="n">
        <f aca="false">ROUND(Y677,0)</f>
        <v>2758</v>
      </c>
    </row>
    <row r="678" customFormat="false" ht="15" hidden="false" customHeight="false" outlineLevel="0" collapsed="false">
      <c r="A678" s="38" t="s">
        <v>1247</v>
      </c>
      <c r="B678" s="39" t="s">
        <v>77</v>
      </c>
      <c r="C678" s="39" t="s">
        <v>1288</v>
      </c>
      <c r="D678" s="39" t="n">
        <v>37870475</v>
      </c>
      <c r="E678" s="40" t="s">
        <v>1289</v>
      </c>
      <c r="F678" s="39" t="n">
        <v>37942514</v>
      </c>
      <c r="G678" s="40" t="s">
        <v>88</v>
      </c>
      <c r="H678" s="40" t="s">
        <v>1286</v>
      </c>
      <c r="I678" s="41" t="s">
        <v>1371</v>
      </c>
      <c r="J678" s="29" t="n">
        <v>10</v>
      </c>
      <c r="K678" s="30" t="n">
        <v>0</v>
      </c>
      <c r="L678" s="30" t="n">
        <v>49</v>
      </c>
      <c r="M678" s="30" t="n">
        <v>0</v>
      </c>
      <c r="N678" s="30" t="n">
        <v>0</v>
      </c>
      <c r="O678" s="30" t="n">
        <v>17</v>
      </c>
      <c r="P678" s="30" t="n">
        <v>2</v>
      </c>
      <c r="Q678" s="30" t="n">
        <v>0</v>
      </c>
      <c r="R678" s="30" t="n">
        <v>286</v>
      </c>
      <c r="S678" s="31" t="n">
        <v>80</v>
      </c>
      <c r="T678" s="32" t="n">
        <f aca="false">31*L678</f>
        <v>1519</v>
      </c>
      <c r="U678" s="33" t="n">
        <v>36.7</v>
      </c>
      <c r="V678" s="33" t="n">
        <f aca="false">12*N678+0.85*Q678</f>
        <v>0</v>
      </c>
      <c r="W678" s="33" t="n">
        <f aca="false">12*O678+2*R678</f>
        <v>776</v>
      </c>
      <c r="X678" s="34" t="n">
        <f aca="false">23.5*P678+0.85*S678</f>
        <v>115</v>
      </c>
      <c r="Y678" s="35" t="n">
        <f aca="false">T678+U678+V678+W678+X678</f>
        <v>2446.7</v>
      </c>
      <c r="Z678" s="36" t="n">
        <f aca="false">ROUND(Y678,0)</f>
        <v>2447</v>
      </c>
    </row>
    <row r="679" customFormat="false" ht="15" hidden="false" customHeight="false" outlineLevel="0" collapsed="false">
      <c r="A679" s="38" t="s">
        <v>1247</v>
      </c>
      <c r="B679" s="39" t="s">
        <v>77</v>
      </c>
      <c r="C679" s="39" t="s">
        <v>1288</v>
      </c>
      <c r="D679" s="39" t="n">
        <v>37870475</v>
      </c>
      <c r="E679" s="40" t="s">
        <v>1289</v>
      </c>
      <c r="F679" s="39" t="n">
        <v>37946765</v>
      </c>
      <c r="G679" s="40" t="s">
        <v>60</v>
      </c>
      <c r="H679" s="40" t="s">
        <v>1255</v>
      </c>
      <c r="I679" s="41" t="s">
        <v>1372</v>
      </c>
      <c r="J679" s="29" t="n">
        <v>18</v>
      </c>
      <c r="K679" s="30" t="n">
        <v>0</v>
      </c>
      <c r="L679" s="30" t="n">
        <v>84</v>
      </c>
      <c r="M679" s="30" t="n">
        <v>0</v>
      </c>
      <c r="N679" s="30" t="n">
        <v>3</v>
      </c>
      <c r="O679" s="30" t="n">
        <v>30</v>
      </c>
      <c r="P679" s="30" t="n">
        <v>2</v>
      </c>
      <c r="Q679" s="30" t="n">
        <v>12</v>
      </c>
      <c r="R679" s="30" t="n">
        <v>720</v>
      </c>
      <c r="S679" s="31" t="n">
        <v>153</v>
      </c>
      <c r="T679" s="32" t="n">
        <f aca="false">31*L679</f>
        <v>2604</v>
      </c>
      <c r="U679" s="33" t="n">
        <v>0</v>
      </c>
      <c r="V679" s="33" t="n">
        <f aca="false">12*N679+0.85*Q679</f>
        <v>46.2</v>
      </c>
      <c r="W679" s="33" t="n">
        <f aca="false">12*O679+2*R679</f>
        <v>1800</v>
      </c>
      <c r="X679" s="34" t="n">
        <f aca="false">23.5*P679+0.85*S679</f>
        <v>177.05</v>
      </c>
      <c r="Y679" s="35" t="n">
        <f aca="false">T679+U679+V679+W679+X679</f>
        <v>4627.25</v>
      </c>
      <c r="Z679" s="36" t="n">
        <f aca="false">ROUND(Y679,0)</f>
        <v>4627</v>
      </c>
    </row>
    <row r="680" customFormat="false" ht="15" hidden="false" customHeight="false" outlineLevel="0" collapsed="false">
      <c r="A680" s="38" t="s">
        <v>1247</v>
      </c>
      <c r="B680" s="39" t="s">
        <v>77</v>
      </c>
      <c r="C680" s="39" t="s">
        <v>1288</v>
      </c>
      <c r="D680" s="39" t="n">
        <v>37870475</v>
      </c>
      <c r="E680" s="40" t="s">
        <v>1289</v>
      </c>
      <c r="F680" s="39" t="n">
        <v>37946773</v>
      </c>
      <c r="G680" s="40" t="s">
        <v>88</v>
      </c>
      <c r="H680" s="40" t="s">
        <v>1271</v>
      </c>
      <c r="I680" s="41" t="s">
        <v>1373</v>
      </c>
      <c r="J680" s="29" t="n">
        <v>19</v>
      </c>
      <c r="K680" s="30" t="n">
        <v>0</v>
      </c>
      <c r="L680" s="30" t="n">
        <v>60</v>
      </c>
      <c r="M680" s="30" t="n">
        <v>0</v>
      </c>
      <c r="N680" s="30" t="n">
        <v>1</v>
      </c>
      <c r="O680" s="30" t="n">
        <v>31</v>
      </c>
      <c r="P680" s="30" t="n">
        <v>1</v>
      </c>
      <c r="Q680" s="30" t="n">
        <v>7</v>
      </c>
      <c r="R680" s="30" t="n">
        <v>538</v>
      </c>
      <c r="S680" s="31" t="n">
        <v>14</v>
      </c>
      <c r="T680" s="32" t="n">
        <f aca="false">31*L680</f>
        <v>1860</v>
      </c>
      <c r="U680" s="33" t="n">
        <v>154.4</v>
      </c>
      <c r="V680" s="33" t="n">
        <f aca="false">12*N680+0.85*Q680</f>
        <v>17.95</v>
      </c>
      <c r="W680" s="33" t="n">
        <f aca="false">12*O680+2*R680</f>
        <v>1448</v>
      </c>
      <c r="X680" s="34" t="n">
        <f aca="false">23.5*P680+0.85*S680</f>
        <v>35.4</v>
      </c>
      <c r="Y680" s="35" t="n">
        <f aca="false">T680+U680+V680+W680+X680</f>
        <v>3515.75</v>
      </c>
      <c r="Z680" s="36" t="n">
        <f aca="false">ROUND(Y680,0)</f>
        <v>3516</v>
      </c>
    </row>
    <row r="681" customFormat="false" ht="15" hidden="false" customHeight="false" outlineLevel="0" collapsed="false">
      <c r="A681" s="38" t="s">
        <v>1247</v>
      </c>
      <c r="B681" s="39" t="s">
        <v>77</v>
      </c>
      <c r="C681" s="39" t="s">
        <v>1288</v>
      </c>
      <c r="D681" s="39" t="n">
        <v>37870475</v>
      </c>
      <c r="E681" s="40" t="s">
        <v>1289</v>
      </c>
      <c r="F681" s="39" t="n">
        <v>37947541</v>
      </c>
      <c r="G681" s="40" t="s">
        <v>88</v>
      </c>
      <c r="H681" s="40" t="s">
        <v>1374</v>
      </c>
      <c r="I681" s="41" t="s">
        <v>1375</v>
      </c>
      <c r="J681" s="29" t="n">
        <v>16</v>
      </c>
      <c r="K681" s="30" t="n">
        <v>0</v>
      </c>
      <c r="L681" s="30" t="n">
        <v>55</v>
      </c>
      <c r="M681" s="30" t="n">
        <v>0</v>
      </c>
      <c r="N681" s="30" t="n">
        <v>0</v>
      </c>
      <c r="O681" s="30" t="n">
        <v>20</v>
      </c>
      <c r="P681" s="30" t="n">
        <v>1</v>
      </c>
      <c r="Q681" s="30" t="n">
        <v>0</v>
      </c>
      <c r="R681" s="30" t="n">
        <v>424</v>
      </c>
      <c r="S681" s="31" t="n">
        <v>32</v>
      </c>
      <c r="T681" s="32" t="n">
        <f aca="false">31*L681</f>
        <v>1705</v>
      </c>
      <c r="U681" s="33" t="n">
        <v>132.93</v>
      </c>
      <c r="V681" s="33" t="n">
        <f aca="false">12*N681+0.85*Q681</f>
        <v>0</v>
      </c>
      <c r="W681" s="33" t="n">
        <f aca="false">12*O681+2*R681</f>
        <v>1088</v>
      </c>
      <c r="X681" s="34" t="n">
        <f aca="false">23.5*P681+0.85*S681</f>
        <v>50.7</v>
      </c>
      <c r="Y681" s="35" t="n">
        <f aca="false">T681+U681+V681+W681+X681</f>
        <v>2976.63</v>
      </c>
      <c r="Z681" s="36" t="n">
        <f aca="false">ROUND(Y681,0)</f>
        <v>2977</v>
      </c>
    </row>
    <row r="682" customFormat="false" ht="15" hidden="false" customHeight="false" outlineLevel="0" collapsed="false">
      <c r="A682" s="38" t="s">
        <v>1247</v>
      </c>
      <c r="B682" s="39" t="s">
        <v>77</v>
      </c>
      <c r="C682" s="39" t="s">
        <v>1288</v>
      </c>
      <c r="D682" s="39" t="n">
        <v>37870475</v>
      </c>
      <c r="E682" s="40" t="s">
        <v>1289</v>
      </c>
      <c r="F682" s="39" t="n">
        <v>37947915</v>
      </c>
      <c r="G682" s="40" t="s">
        <v>102</v>
      </c>
      <c r="H682" s="40" t="s">
        <v>1318</v>
      </c>
      <c r="I682" s="41" t="s">
        <v>1376</v>
      </c>
      <c r="J682" s="29" t="n">
        <v>6</v>
      </c>
      <c r="K682" s="30" t="n">
        <v>3</v>
      </c>
      <c r="L682" s="30" t="n">
        <v>13</v>
      </c>
      <c r="M682" s="30" t="n">
        <v>8</v>
      </c>
      <c r="N682" s="30" t="n">
        <v>3</v>
      </c>
      <c r="O682" s="30" t="n">
        <v>8</v>
      </c>
      <c r="P682" s="30" t="n">
        <v>0</v>
      </c>
      <c r="Q682" s="30" t="n">
        <v>66</v>
      </c>
      <c r="R682" s="30" t="n">
        <v>214</v>
      </c>
      <c r="S682" s="31" t="n">
        <v>0</v>
      </c>
      <c r="T682" s="32" t="n">
        <f aca="false">31*L682</f>
        <v>403</v>
      </c>
      <c r="U682" s="33" t="n">
        <v>6.2</v>
      </c>
      <c r="V682" s="33" t="n">
        <f aca="false">12*N682+0.85*Q682</f>
        <v>92.1</v>
      </c>
      <c r="W682" s="33" t="n">
        <f aca="false">12*O682+2*R682</f>
        <v>524</v>
      </c>
      <c r="X682" s="34" t="n">
        <f aca="false">23.5*P682+0.85*S682</f>
        <v>0</v>
      </c>
      <c r="Y682" s="35" t="n">
        <f aca="false">T682+U682+V682+W682+X682</f>
        <v>1025.3</v>
      </c>
      <c r="Z682" s="36" t="n">
        <f aca="false">ROUND(Y682,0)</f>
        <v>1025</v>
      </c>
    </row>
    <row r="683" customFormat="false" ht="15" hidden="false" customHeight="false" outlineLevel="0" collapsed="false">
      <c r="A683" s="38" t="s">
        <v>1247</v>
      </c>
      <c r="B683" s="39" t="s">
        <v>77</v>
      </c>
      <c r="C683" s="39" t="s">
        <v>1288</v>
      </c>
      <c r="D683" s="39" t="n">
        <v>37870475</v>
      </c>
      <c r="E683" s="40" t="s">
        <v>1289</v>
      </c>
      <c r="F683" s="39" t="n">
        <v>37947923</v>
      </c>
      <c r="G683" s="42" t="s">
        <v>1377</v>
      </c>
      <c r="H683" s="40" t="s">
        <v>1255</v>
      </c>
      <c r="I683" s="41" t="s">
        <v>1378</v>
      </c>
      <c r="J683" s="29" t="n">
        <v>3</v>
      </c>
      <c r="K683" s="30" t="n">
        <v>1</v>
      </c>
      <c r="L683" s="30" t="n">
        <v>16</v>
      </c>
      <c r="M683" s="30" t="n">
        <v>2</v>
      </c>
      <c r="N683" s="30" t="n">
        <v>0</v>
      </c>
      <c r="O683" s="30" t="n">
        <v>7</v>
      </c>
      <c r="P683" s="30" t="n">
        <v>1</v>
      </c>
      <c r="Q683" s="30" t="n">
        <v>0</v>
      </c>
      <c r="R683" s="30" t="n">
        <v>159</v>
      </c>
      <c r="S683" s="31" t="n">
        <v>216</v>
      </c>
      <c r="T683" s="32" t="n">
        <f aca="false">31*L683</f>
        <v>496</v>
      </c>
      <c r="U683" s="33"/>
      <c r="V683" s="33" t="n">
        <f aca="false">12*N683+0.85*Q683</f>
        <v>0</v>
      </c>
      <c r="W683" s="33" t="n">
        <f aca="false">12*O683+2*R683</f>
        <v>402</v>
      </c>
      <c r="X683" s="34" t="n">
        <f aca="false">23.5*P683+0.85*S683</f>
        <v>207.1</v>
      </c>
      <c r="Y683" s="35" t="n">
        <f aca="false">T683+U683+V683+W683+X683</f>
        <v>1105.1</v>
      </c>
      <c r="Z683" s="36" t="n">
        <f aca="false">ROUND(Y683,0)</f>
        <v>1105</v>
      </c>
    </row>
    <row r="684" customFormat="false" ht="15" hidden="false" customHeight="false" outlineLevel="0" collapsed="false">
      <c r="A684" s="38" t="s">
        <v>1247</v>
      </c>
      <c r="B684" s="39" t="s">
        <v>77</v>
      </c>
      <c r="C684" s="39" t="s">
        <v>1288</v>
      </c>
      <c r="D684" s="39" t="n">
        <v>37870475</v>
      </c>
      <c r="E684" s="40" t="s">
        <v>1289</v>
      </c>
      <c r="F684" s="39" t="n">
        <v>37947931</v>
      </c>
      <c r="G684" s="40" t="s">
        <v>60</v>
      </c>
      <c r="H684" s="40" t="s">
        <v>1284</v>
      </c>
      <c r="I684" s="41" t="s">
        <v>1379</v>
      </c>
      <c r="J684" s="29" t="n">
        <v>5</v>
      </c>
      <c r="K684" s="30" t="n">
        <v>0</v>
      </c>
      <c r="L684" s="30" t="n">
        <v>12</v>
      </c>
      <c r="M684" s="30" t="n">
        <v>0</v>
      </c>
      <c r="N684" s="30" t="n">
        <v>0</v>
      </c>
      <c r="O684" s="30" t="n">
        <v>5</v>
      </c>
      <c r="P684" s="30" t="n">
        <v>1</v>
      </c>
      <c r="Q684" s="30" t="n">
        <v>0</v>
      </c>
      <c r="R684" s="30" t="n">
        <v>61</v>
      </c>
      <c r="S684" s="31" t="n">
        <v>15</v>
      </c>
      <c r="T684" s="32" t="n">
        <f aca="false">31*L684</f>
        <v>372</v>
      </c>
      <c r="U684" s="33" t="n">
        <v>0</v>
      </c>
      <c r="V684" s="33" t="n">
        <f aca="false">12*N684+0.85*Q684</f>
        <v>0</v>
      </c>
      <c r="W684" s="33" t="n">
        <f aca="false">12*O684+2*R684</f>
        <v>182</v>
      </c>
      <c r="X684" s="34" t="n">
        <f aca="false">23.5*P684+0.85*S684</f>
        <v>36.25</v>
      </c>
      <c r="Y684" s="35" t="n">
        <f aca="false">T684+U684+V684+W684+X684</f>
        <v>590.25</v>
      </c>
      <c r="Z684" s="36" t="n">
        <f aca="false">ROUND(Y684,0)</f>
        <v>590</v>
      </c>
    </row>
    <row r="685" customFormat="false" ht="15" hidden="false" customHeight="false" outlineLevel="0" collapsed="false">
      <c r="A685" s="38" t="s">
        <v>1247</v>
      </c>
      <c r="B685" s="39" t="s">
        <v>77</v>
      </c>
      <c r="C685" s="39" t="s">
        <v>1288</v>
      </c>
      <c r="D685" s="39" t="n">
        <v>37870475</v>
      </c>
      <c r="E685" s="40" t="s">
        <v>1289</v>
      </c>
      <c r="F685" s="39" t="n">
        <v>42035261</v>
      </c>
      <c r="G685" s="40" t="s">
        <v>1380</v>
      </c>
      <c r="H685" s="40" t="s">
        <v>307</v>
      </c>
      <c r="I685" s="41" t="s">
        <v>1381</v>
      </c>
      <c r="J685" s="29" t="n">
        <v>18</v>
      </c>
      <c r="K685" s="30" t="n">
        <v>0</v>
      </c>
      <c r="L685" s="30" t="n">
        <v>73</v>
      </c>
      <c r="M685" s="30" t="n">
        <v>0</v>
      </c>
      <c r="N685" s="30" t="n">
        <v>0</v>
      </c>
      <c r="O685" s="30" t="n">
        <v>24</v>
      </c>
      <c r="P685" s="30" t="n">
        <v>3</v>
      </c>
      <c r="Q685" s="30" t="n">
        <v>0</v>
      </c>
      <c r="R685" s="30" t="n">
        <v>469</v>
      </c>
      <c r="S685" s="31" t="n">
        <v>201</v>
      </c>
      <c r="T685" s="32" t="n">
        <f aca="false">31*L685</f>
        <v>2263</v>
      </c>
      <c r="U685" s="33" t="n">
        <v>0</v>
      </c>
      <c r="V685" s="33" t="n">
        <f aca="false">12*N685+0.85*Q685</f>
        <v>0</v>
      </c>
      <c r="W685" s="33" t="n">
        <f aca="false">12*O685+2*R685</f>
        <v>1226</v>
      </c>
      <c r="X685" s="34" t="n">
        <f aca="false">23.5*P685+0.85*S685</f>
        <v>241.35</v>
      </c>
      <c r="Y685" s="35" t="n">
        <f aca="false">T685+U685+V685+W685+X685</f>
        <v>3730.35</v>
      </c>
      <c r="Z685" s="36" t="n">
        <f aca="false">ROUND(Y685,0)</f>
        <v>3730</v>
      </c>
    </row>
    <row r="686" customFormat="false" ht="15" hidden="false" customHeight="false" outlineLevel="0" collapsed="false">
      <c r="A686" s="38" t="s">
        <v>1247</v>
      </c>
      <c r="B686" s="39" t="s">
        <v>77</v>
      </c>
      <c r="C686" s="39" t="s">
        <v>1288</v>
      </c>
      <c r="D686" s="39" t="n">
        <v>37870475</v>
      </c>
      <c r="E686" s="40" t="s">
        <v>1289</v>
      </c>
      <c r="F686" s="39" t="n">
        <v>42076439</v>
      </c>
      <c r="G686" s="40" t="s">
        <v>60</v>
      </c>
      <c r="H686" s="40" t="s">
        <v>1382</v>
      </c>
      <c r="I686" s="41" t="s">
        <v>1383</v>
      </c>
      <c r="J686" s="29" t="n">
        <v>2</v>
      </c>
      <c r="K686" s="30" t="n">
        <v>0</v>
      </c>
      <c r="L686" s="30" t="n">
        <v>5</v>
      </c>
      <c r="M686" s="30" t="n">
        <v>0</v>
      </c>
      <c r="N686" s="30" t="n">
        <v>0</v>
      </c>
      <c r="O686" s="30" t="n">
        <v>4</v>
      </c>
      <c r="P686" s="30" t="n">
        <v>0</v>
      </c>
      <c r="Q686" s="30" t="n">
        <v>0</v>
      </c>
      <c r="R686" s="30" t="n">
        <v>59</v>
      </c>
      <c r="S686" s="31" t="n">
        <v>0</v>
      </c>
      <c r="T686" s="32" t="n">
        <f aca="false">31*L686</f>
        <v>155</v>
      </c>
      <c r="U686" s="33" t="n">
        <v>22.9</v>
      </c>
      <c r="V686" s="33" t="n">
        <f aca="false">12*N686+0.85*Q686</f>
        <v>0</v>
      </c>
      <c r="W686" s="33" t="n">
        <f aca="false">12*O686+2*R686</f>
        <v>166</v>
      </c>
      <c r="X686" s="34" t="n">
        <f aca="false">23.5*P686+0.85*S686</f>
        <v>0</v>
      </c>
      <c r="Y686" s="35" t="n">
        <f aca="false">T686+U686+V686+W686+X686</f>
        <v>343.9</v>
      </c>
      <c r="Z686" s="36" t="n">
        <f aca="false">ROUND(Y686,0)</f>
        <v>344</v>
      </c>
    </row>
    <row r="687" customFormat="false" ht="15" hidden="false" customHeight="false" outlineLevel="0" collapsed="false">
      <c r="A687" s="38" t="s">
        <v>1247</v>
      </c>
      <c r="B687" s="39" t="s">
        <v>77</v>
      </c>
      <c r="C687" s="39" t="s">
        <v>1288</v>
      </c>
      <c r="D687" s="39" t="n">
        <v>37870475</v>
      </c>
      <c r="E687" s="40" t="s">
        <v>1289</v>
      </c>
      <c r="F687" s="39" t="n">
        <v>42077133</v>
      </c>
      <c r="G687" s="40" t="s">
        <v>88</v>
      </c>
      <c r="H687" s="40" t="s">
        <v>305</v>
      </c>
      <c r="I687" s="41" t="s">
        <v>1384</v>
      </c>
      <c r="J687" s="29" t="n">
        <v>4</v>
      </c>
      <c r="K687" s="30" t="n">
        <v>0</v>
      </c>
      <c r="L687" s="30" t="n">
        <v>20</v>
      </c>
      <c r="M687" s="30" t="n">
        <v>0</v>
      </c>
      <c r="N687" s="30" t="n">
        <v>0</v>
      </c>
      <c r="O687" s="30" t="n">
        <v>11</v>
      </c>
      <c r="P687" s="30" t="n">
        <v>0</v>
      </c>
      <c r="Q687" s="30" t="n">
        <v>0</v>
      </c>
      <c r="R687" s="30" t="n">
        <v>144</v>
      </c>
      <c r="S687" s="31" t="n">
        <v>0</v>
      </c>
      <c r="T687" s="32" t="n">
        <f aca="false">31*L687</f>
        <v>620</v>
      </c>
      <c r="U687" s="33" t="n">
        <v>32.2</v>
      </c>
      <c r="V687" s="33" t="n">
        <f aca="false">12*N687+0.85*Q687</f>
        <v>0</v>
      </c>
      <c r="W687" s="33" t="n">
        <f aca="false">12*O687+2*R687</f>
        <v>420</v>
      </c>
      <c r="X687" s="34" t="n">
        <f aca="false">23.5*P687+0.85*S687</f>
        <v>0</v>
      </c>
      <c r="Y687" s="35" t="n">
        <f aca="false">T687+U687+V687+W687+X687</f>
        <v>1072.2</v>
      </c>
      <c r="Z687" s="36" t="n">
        <f aca="false">ROUND(Y687,0)</f>
        <v>1072</v>
      </c>
    </row>
    <row r="688" customFormat="false" ht="15" hidden="false" customHeight="false" outlineLevel="0" collapsed="false">
      <c r="A688" s="38" t="s">
        <v>1247</v>
      </c>
      <c r="B688" s="39" t="s">
        <v>77</v>
      </c>
      <c r="C688" s="39" t="s">
        <v>1288</v>
      </c>
      <c r="D688" s="39" t="n">
        <v>37870475</v>
      </c>
      <c r="E688" s="40" t="s">
        <v>1289</v>
      </c>
      <c r="F688" s="39" t="n">
        <v>42077150</v>
      </c>
      <c r="G688" s="40" t="s">
        <v>60</v>
      </c>
      <c r="H688" s="40" t="s">
        <v>307</v>
      </c>
      <c r="I688" s="41" t="s">
        <v>1385</v>
      </c>
      <c r="J688" s="29" t="n">
        <v>10</v>
      </c>
      <c r="K688" s="30" t="n">
        <v>0</v>
      </c>
      <c r="L688" s="30" t="n">
        <v>28</v>
      </c>
      <c r="M688" s="30" t="n">
        <v>0</v>
      </c>
      <c r="N688" s="30" t="n">
        <v>1</v>
      </c>
      <c r="O688" s="30" t="n">
        <v>15</v>
      </c>
      <c r="P688" s="30" t="n">
        <v>0</v>
      </c>
      <c r="Q688" s="30" t="n">
        <v>32</v>
      </c>
      <c r="R688" s="30" t="n">
        <v>269</v>
      </c>
      <c r="S688" s="31" t="n">
        <v>0</v>
      </c>
      <c r="T688" s="32" t="n">
        <f aca="false">31*L688</f>
        <v>868</v>
      </c>
      <c r="U688" s="33" t="n">
        <v>0</v>
      </c>
      <c r="V688" s="33" t="n">
        <f aca="false">12*N688+0.85*Q688</f>
        <v>39.2</v>
      </c>
      <c r="W688" s="33" t="n">
        <f aca="false">12*O688+2*R688</f>
        <v>718</v>
      </c>
      <c r="X688" s="34" t="n">
        <f aca="false">23.5*P688+0.85*S688</f>
        <v>0</v>
      </c>
      <c r="Y688" s="35" t="n">
        <f aca="false">T688+U688+V688+W688+X688</f>
        <v>1625.2</v>
      </c>
      <c r="Z688" s="36" t="n">
        <f aca="false">ROUND(Y688,0)</f>
        <v>1625</v>
      </c>
    </row>
    <row r="689" customFormat="false" ht="15" hidden="false" customHeight="false" outlineLevel="0" collapsed="false">
      <c r="A689" s="38" t="s">
        <v>1247</v>
      </c>
      <c r="B689" s="39" t="s">
        <v>77</v>
      </c>
      <c r="C689" s="39" t="s">
        <v>1288</v>
      </c>
      <c r="D689" s="39" t="n">
        <v>37870475</v>
      </c>
      <c r="E689" s="40" t="s">
        <v>1289</v>
      </c>
      <c r="F689" s="39" t="n">
        <v>42077168</v>
      </c>
      <c r="G689" s="40" t="s">
        <v>60</v>
      </c>
      <c r="H689" s="40" t="s">
        <v>1255</v>
      </c>
      <c r="I689" s="41" t="s">
        <v>1386</v>
      </c>
      <c r="J689" s="29" t="n">
        <v>11</v>
      </c>
      <c r="K689" s="30" t="n">
        <v>0</v>
      </c>
      <c r="L689" s="30" t="n">
        <v>56</v>
      </c>
      <c r="M689" s="30" t="n">
        <v>0</v>
      </c>
      <c r="N689" s="30" t="n">
        <v>2</v>
      </c>
      <c r="O689" s="30" t="n">
        <v>17</v>
      </c>
      <c r="P689" s="30" t="n">
        <v>2</v>
      </c>
      <c r="Q689" s="30" t="n">
        <v>4</v>
      </c>
      <c r="R689" s="30" t="n">
        <v>467</v>
      </c>
      <c r="S689" s="31" t="n">
        <v>270</v>
      </c>
      <c r="T689" s="32" t="n">
        <f aca="false">31*L689</f>
        <v>1736</v>
      </c>
      <c r="U689" s="33" t="n">
        <v>264.52</v>
      </c>
      <c r="V689" s="33" t="n">
        <f aca="false">12*N689+0.85*Q689</f>
        <v>27.4</v>
      </c>
      <c r="W689" s="33" t="n">
        <f aca="false">12*O689+2*R689</f>
        <v>1138</v>
      </c>
      <c r="X689" s="34" t="n">
        <f aca="false">23.5*P689+0.85*S689</f>
        <v>276.5</v>
      </c>
      <c r="Y689" s="35" t="n">
        <f aca="false">T689+U689+V689+W689+X689</f>
        <v>3442.42</v>
      </c>
      <c r="Z689" s="36" t="n">
        <f aca="false">ROUND(Y689,0)</f>
        <v>3442</v>
      </c>
    </row>
    <row r="690" customFormat="false" ht="15" hidden="false" customHeight="false" outlineLevel="0" collapsed="false">
      <c r="A690" s="38" t="s">
        <v>1247</v>
      </c>
      <c r="B690" s="39" t="s">
        <v>77</v>
      </c>
      <c r="C690" s="39" t="s">
        <v>1288</v>
      </c>
      <c r="D690" s="39" t="n">
        <v>37870475</v>
      </c>
      <c r="E690" s="40" t="s">
        <v>1289</v>
      </c>
      <c r="F690" s="39" t="n">
        <v>42082404</v>
      </c>
      <c r="G690" s="40" t="s">
        <v>494</v>
      </c>
      <c r="H690" s="40" t="s">
        <v>1255</v>
      </c>
      <c r="I690" s="41" t="s">
        <v>1387</v>
      </c>
      <c r="J690" s="29" t="n">
        <v>6</v>
      </c>
      <c r="K690" s="30" t="n">
        <v>0</v>
      </c>
      <c r="L690" s="30" t="n">
        <v>32</v>
      </c>
      <c r="M690" s="30" t="n">
        <v>0</v>
      </c>
      <c r="N690" s="30" t="n">
        <v>1</v>
      </c>
      <c r="O690" s="30" t="n">
        <v>13</v>
      </c>
      <c r="P690" s="30" t="n">
        <v>2</v>
      </c>
      <c r="Q690" s="30" t="n">
        <v>8</v>
      </c>
      <c r="R690" s="30" t="n">
        <v>284</v>
      </c>
      <c r="S690" s="31" t="n">
        <v>164</v>
      </c>
      <c r="T690" s="32" t="n">
        <f aca="false">31*L690</f>
        <v>992</v>
      </c>
      <c r="U690" s="33" t="n">
        <v>39.2</v>
      </c>
      <c r="V690" s="33" t="n">
        <f aca="false">12*N690+0.85*Q690</f>
        <v>18.8</v>
      </c>
      <c r="W690" s="33" t="n">
        <f aca="false">12*O690+2*R690</f>
        <v>724</v>
      </c>
      <c r="X690" s="34" t="n">
        <f aca="false">23.5*P690+0.85*S690</f>
        <v>186.4</v>
      </c>
      <c r="Y690" s="35" t="n">
        <f aca="false">T690+U690+V690+W690+X690</f>
        <v>1960.4</v>
      </c>
      <c r="Z690" s="36" t="n">
        <f aca="false">ROUND(Y690,0)</f>
        <v>1960</v>
      </c>
    </row>
    <row r="691" customFormat="false" ht="15" hidden="false" customHeight="false" outlineLevel="0" collapsed="false">
      <c r="A691" s="77" t="s">
        <v>1247</v>
      </c>
      <c r="B691" s="78" t="s">
        <v>178</v>
      </c>
      <c r="C691" s="78" t="s">
        <v>1388</v>
      </c>
      <c r="D691" s="78" t="n">
        <v>326283</v>
      </c>
      <c r="E691" s="79" t="s">
        <v>1389</v>
      </c>
      <c r="F691" s="78" t="n">
        <v>37874268</v>
      </c>
      <c r="G691" s="79" t="s">
        <v>1390</v>
      </c>
      <c r="H691" s="79" t="s">
        <v>1292</v>
      </c>
      <c r="I691" s="80" t="s">
        <v>1391</v>
      </c>
      <c r="J691" s="70" t="n">
        <v>2</v>
      </c>
      <c r="K691" s="71" t="n">
        <v>0</v>
      </c>
      <c r="L691" s="71" t="n">
        <v>2</v>
      </c>
      <c r="M691" s="71" t="n">
        <v>0</v>
      </c>
      <c r="N691" s="71" t="n">
        <v>2</v>
      </c>
      <c r="O691" s="71" t="n">
        <v>0</v>
      </c>
      <c r="P691" s="71" t="n">
        <v>0</v>
      </c>
      <c r="Q691" s="71" t="n">
        <v>44</v>
      </c>
      <c r="R691" s="71" t="n">
        <v>0</v>
      </c>
      <c r="S691" s="72" t="n">
        <v>0</v>
      </c>
      <c r="T691" s="81" t="n">
        <f aca="false">31*L691</f>
        <v>62</v>
      </c>
      <c r="U691" s="73" t="n">
        <v>0</v>
      </c>
      <c r="V691" s="73" t="n">
        <f aca="false">12*N691+0.85*Q691</f>
        <v>61.4</v>
      </c>
      <c r="W691" s="73" t="n">
        <f aca="false">12*O691+2*R691</f>
        <v>0</v>
      </c>
      <c r="X691" s="82" t="n">
        <f aca="false">23.5*P691+0.85*S691</f>
        <v>0</v>
      </c>
      <c r="Y691" s="35" t="n">
        <f aca="false">T691+U691+V691+W691+X691</f>
        <v>123.4</v>
      </c>
      <c r="Z691" s="36" t="n">
        <f aca="false">ROUND(Y691,0)</f>
        <v>123</v>
      </c>
    </row>
    <row r="692" customFormat="false" ht="15" hidden="false" customHeight="false" outlineLevel="0" collapsed="false">
      <c r="A692" s="77" t="s">
        <v>1247</v>
      </c>
      <c r="B692" s="78" t="s">
        <v>178</v>
      </c>
      <c r="C692" s="78" t="s">
        <v>1392</v>
      </c>
      <c r="D692" s="78" t="n">
        <v>326526</v>
      </c>
      <c r="E692" s="79" t="s">
        <v>1393</v>
      </c>
      <c r="F692" s="78" t="n">
        <v>42232228</v>
      </c>
      <c r="G692" s="79" t="s">
        <v>60</v>
      </c>
      <c r="H692" s="79" t="s">
        <v>1394</v>
      </c>
      <c r="I692" s="80" t="s">
        <v>1395</v>
      </c>
      <c r="J692" s="70" t="n">
        <v>6</v>
      </c>
      <c r="K692" s="71" t="n">
        <v>0</v>
      </c>
      <c r="L692" s="71" t="n">
        <v>13</v>
      </c>
      <c r="M692" s="71" t="n">
        <v>0</v>
      </c>
      <c r="N692" s="71" t="n">
        <v>1</v>
      </c>
      <c r="O692" s="71" t="n">
        <v>6</v>
      </c>
      <c r="P692" s="71" t="n">
        <v>0</v>
      </c>
      <c r="Q692" s="71" t="n">
        <v>20</v>
      </c>
      <c r="R692" s="71" t="n">
        <v>155</v>
      </c>
      <c r="S692" s="72" t="n">
        <v>0</v>
      </c>
      <c r="T692" s="81" t="n">
        <f aca="false">31*L692</f>
        <v>403</v>
      </c>
      <c r="U692" s="73" t="n">
        <v>0</v>
      </c>
      <c r="V692" s="73" t="n">
        <f aca="false">12*N692+0.85*Q692</f>
        <v>29</v>
      </c>
      <c r="W692" s="73" t="n">
        <f aca="false">12*O692+2*R692</f>
        <v>382</v>
      </c>
      <c r="X692" s="82" t="n">
        <f aca="false">23.5*P692+0.85*S692</f>
        <v>0</v>
      </c>
      <c r="Y692" s="35" t="n">
        <f aca="false">T692+U692+V692+W692+X692</f>
        <v>814</v>
      </c>
      <c r="Z692" s="36" t="n">
        <f aca="false">ROUND(Y692,0)</f>
        <v>814</v>
      </c>
    </row>
    <row r="693" customFormat="false" ht="15" hidden="false" customHeight="false" outlineLevel="0" collapsed="false">
      <c r="A693" s="77" t="s">
        <v>1247</v>
      </c>
      <c r="B693" s="78" t="s">
        <v>182</v>
      </c>
      <c r="C693" s="78" t="s">
        <v>1396</v>
      </c>
      <c r="D693" s="78" t="n">
        <v>179124</v>
      </c>
      <c r="E693" s="79" t="s">
        <v>1397</v>
      </c>
      <c r="F693" s="78" t="n">
        <v>17060532</v>
      </c>
      <c r="G693" s="79" t="s">
        <v>1398</v>
      </c>
      <c r="H693" s="79" t="s">
        <v>515</v>
      </c>
      <c r="I693" s="80" t="s">
        <v>1399</v>
      </c>
      <c r="J693" s="70" t="n">
        <v>12</v>
      </c>
      <c r="K693" s="71" t="n">
        <v>0</v>
      </c>
      <c r="L693" s="71" t="n">
        <v>38</v>
      </c>
      <c r="M693" s="71" t="n">
        <v>0</v>
      </c>
      <c r="N693" s="71" t="n">
        <v>0</v>
      </c>
      <c r="O693" s="71" t="n">
        <v>12</v>
      </c>
      <c r="P693" s="71" t="n">
        <v>1</v>
      </c>
      <c r="Q693" s="71" t="n">
        <v>0</v>
      </c>
      <c r="R693" s="71" t="n">
        <v>348</v>
      </c>
      <c r="S693" s="72" t="n">
        <v>112</v>
      </c>
      <c r="T693" s="81" t="n">
        <f aca="false">31*L693</f>
        <v>1178</v>
      </c>
      <c r="U693" s="73" t="n">
        <v>0</v>
      </c>
      <c r="V693" s="73" t="n">
        <f aca="false">12*N693+0.85*Q693</f>
        <v>0</v>
      </c>
      <c r="W693" s="73" t="n">
        <f aca="false">12*O693+2*R693</f>
        <v>840</v>
      </c>
      <c r="X693" s="82" t="n">
        <f aca="false">23.5*P693+0.85*S693</f>
        <v>118.7</v>
      </c>
      <c r="Y693" s="35" t="n">
        <f aca="false">T693+U693+V693+W693+X693</f>
        <v>2136.7</v>
      </c>
      <c r="Z693" s="36" t="n">
        <f aca="false">ROUND(Y693,0)</f>
        <v>2137</v>
      </c>
    </row>
    <row r="694" customFormat="false" ht="15" hidden="false" customHeight="false" outlineLevel="0" collapsed="false">
      <c r="A694" s="77" t="s">
        <v>1247</v>
      </c>
      <c r="B694" s="78" t="s">
        <v>182</v>
      </c>
      <c r="C694" s="78" t="s">
        <v>1396</v>
      </c>
      <c r="D694" s="78" t="n">
        <v>179124</v>
      </c>
      <c r="E694" s="79" t="s">
        <v>1397</v>
      </c>
      <c r="F694" s="78" t="n">
        <v>17082447</v>
      </c>
      <c r="G694" s="79" t="s">
        <v>1400</v>
      </c>
      <c r="H694" s="79" t="s">
        <v>1267</v>
      </c>
      <c r="I694" s="80" t="s">
        <v>1401</v>
      </c>
      <c r="J694" s="70" t="n">
        <v>10</v>
      </c>
      <c r="K694" s="71" t="n">
        <v>0</v>
      </c>
      <c r="L694" s="71" t="n">
        <v>29</v>
      </c>
      <c r="M694" s="71" t="n">
        <v>0</v>
      </c>
      <c r="N694" s="71" t="n">
        <v>1</v>
      </c>
      <c r="O694" s="71" t="n">
        <v>16</v>
      </c>
      <c r="P694" s="71" t="n">
        <v>0</v>
      </c>
      <c r="Q694" s="71" t="n">
        <v>3</v>
      </c>
      <c r="R694" s="71" t="n">
        <v>326</v>
      </c>
      <c r="S694" s="72" t="n">
        <v>0</v>
      </c>
      <c r="T694" s="81" t="n">
        <f aca="false">31*L694</f>
        <v>899</v>
      </c>
      <c r="U694" s="73" t="n">
        <v>0</v>
      </c>
      <c r="V694" s="73" t="n">
        <f aca="false">12*N694+0.85*Q694</f>
        <v>14.55</v>
      </c>
      <c r="W694" s="73" t="n">
        <f aca="false">12*O694+2*R694</f>
        <v>844</v>
      </c>
      <c r="X694" s="82" t="n">
        <f aca="false">23.5*P694+0.85*S694</f>
        <v>0</v>
      </c>
      <c r="Y694" s="35" t="n">
        <f aca="false">T694+U694+V694+W694+X694</f>
        <v>1757.55</v>
      </c>
      <c r="Z694" s="36" t="n">
        <f aca="false">ROUND(Y694,0)</f>
        <v>1758</v>
      </c>
    </row>
    <row r="695" customFormat="false" ht="15" hidden="false" customHeight="false" outlineLevel="0" collapsed="false">
      <c r="A695" s="77" t="s">
        <v>1247</v>
      </c>
      <c r="B695" s="78" t="s">
        <v>182</v>
      </c>
      <c r="C695" s="78" t="s">
        <v>1396</v>
      </c>
      <c r="D695" s="78" t="n">
        <v>179124</v>
      </c>
      <c r="E695" s="79" t="s">
        <v>1397</v>
      </c>
      <c r="F695" s="78" t="n">
        <v>17151481</v>
      </c>
      <c r="G695" s="79" t="s">
        <v>1402</v>
      </c>
      <c r="H695" s="79" t="s">
        <v>1403</v>
      </c>
      <c r="I695" s="80" t="s">
        <v>1404</v>
      </c>
      <c r="J695" s="70" t="n">
        <v>9</v>
      </c>
      <c r="K695" s="71" t="n">
        <v>0</v>
      </c>
      <c r="L695" s="71" t="n">
        <v>34</v>
      </c>
      <c r="M695" s="71" t="n">
        <v>0</v>
      </c>
      <c r="N695" s="71" t="n">
        <v>0</v>
      </c>
      <c r="O695" s="71" t="n">
        <v>19</v>
      </c>
      <c r="P695" s="71" t="n">
        <v>2</v>
      </c>
      <c r="Q695" s="71" t="n">
        <v>0</v>
      </c>
      <c r="R695" s="71" t="n">
        <v>257</v>
      </c>
      <c r="S695" s="72" t="n">
        <v>103</v>
      </c>
      <c r="T695" s="81" t="n">
        <f aca="false">31*L695</f>
        <v>1054</v>
      </c>
      <c r="U695" s="73" t="n">
        <v>37.96</v>
      </c>
      <c r="V695" s="73" t="n">
        <f aca="false">12*N695+0.85*Q695</f>
        <v>0</v>
      </c>
      <c r="W695" s="73" t="n">
        <f aca="false">12*O695+2*R695</f>
        <v>742</v>
      </c>
      <c r="X695" s="82" t="n">
        <f aca="false">23.5*P695+0.85*S695</f>
        <v>134.55</v>
      </c>
      <c r="Y695" s="35" t="n">
        <f aca="false">T695+U695+V695+W695+X695</f>
        <v>1968.51</v>
      </c>
      <c r="Z695" s="36" t="n">
        <f aca="false">ROUND(Y695,0)</f>
        <v>1969</v>
      </c>
    </row>
    <row r="696" customFormat="false" ht="15" hidden="false" customHeight="false" outlineLevel="0" collapsed="false">
      <c r="A696" s="77" t="s">
        <v>1247</v>
      </c>
      <c r="B696" s="78" t="s">
        <v>182</v>
      </c>
      <c r="C696" s="78" t="s">
        <v>1396</v>
      </c>
      <c r="D696" s="78" t="n">
        <v>179124</v>
      </c>
      <c r="E696" s="79" t="s">
        <v>1397</v>
      </c>
      <c r="F696" s="78" t="n">
        <v>35565136</v>
      </c>
      <c r="G696" s="79" t="s">
        <v>1405</v>
      </c>
      <c r="H696" s="79" t="s">
        <v>1406</v>
      </c>
      <c r="I696" s="80" t="s">
        <v>1407</v>
      </c>
      <c r="J696" s="70" t="n">
        <v>6</v>
      </c>
      <c r="K696" s="71" t="n">
        <v>0</v>
      </c>
      <c r="L696" s="71" t="n">
        <v>17</v>
      </c>
      <c r="M696" s="71" t="n">
        <v>0</v>
      </c>
      <c r="N696" s="71" t="n">
        <v>2</v>
      </c>
      <c r="O696" s="71" t="n">
        <v>5</v>
      </c>
      <c r="P696" s="71" t="n">
        <v>0</v>
      </c>
      <c r="Q696" s="71" t="n">
        <v>18</v>
      </c>
      <c r="R696" s="71" t="n">
        <v>194</v>
      </c>
      <c r="S696" s="72" t="n">
        <v>0</v>
      </c>
      <c r="T696" s="81" t="n">
        <f aca="false">31*L696</f>
        <v>527</v>
      </c>
      <c r="U696" s="73" t="n">
        <v>5.3</v>
      </c>
      <c r="V696" s="73" t="n">
        <f aca="false">12*N696+0.85*Q696</f>
        <v>39.3</v>
      </c>
      <c r="W696" s="73" t="n">
        <f aca="false">12*O696+2*R696</f>
        <v>448</v>
      </c>
      <c r="X696" s="82" t="n">
        <f aca="false">23.5*P696+0.85*S696</f>
        <v>0</v>
      </c>
      <c r="Y696" s="35" t="n">
        <f aca="false">T696+U696+V696+W696+X696</f>
        <v>1019.6</v>
      </c>
      <c r="Z696" s="36" t="n">
        <f aca="false">ROUND(Y696,0)</f>
        <v>1020</v>
      </c>
    </row>
    <row r="697" customFormat="false" ht="15" hidden="false" customHeight="false" outlineLevel="0" collapsed="false">
      <c r="A697" s="77" t="s">
        <v>1247</v>
      </c>
      <c r="B697" s="78" t="s">
        <v>182</v>
      </c>
      <c r="C697" s="78" t="s">
        <v>1396</v>
      </c>
      <c r="D697" s="78" t="n">
        <v>179124</v>
      </c>
      <c r="E697" s="79" t="s">
        <v>1397</v>
      </c>
      <c r="F697" s="78" t="n">
        <v>37937731</v>
      </c>
      <c r="G697" s="83" t="s">
        <v>1408</v>
      </c>
      <c r="H697" s="79" t="s">
        <v>1267</v>
      </c>
      <c r="I697" s="80" t="s">
        <v>1409</v>
      </c>
      <c r="J697" s="70" t="n">
        <v>8</v>
      </c>
      <c r="K697" s="71" t="n">
        <v>1</v>
      </c>
      <c r="L697" s="71" t="n">
        <v>35</v>
      </c>
      <c r="M697" s="71" t="n">
        <v>1</v>
      </c>
      <c r="N697" s="71" t="n">
        <v>2</v>
      </c>
      <c r="O697" s="71" t="n">
        <v>10</v>
      </c>
      <c r="P697" s="71" t="n">
        <v>2</v>
      </c>
      <c r="Q697" s="71" t="n">
        <v>23</v>
      </c>
      <c r="R697" s="71" t="n">
        <v>313</v>
      </c>
      <c r="S697" s="72" t="n">
        <v>163</v>
      </c>
      <c r="T697" s="81" t="n">
        <f aca="false">31*L697</f>
        <v>1085</v>
      </c>
      <c r="U697" s="73" t="n">
        <v>490.5</v>
      </c>
      <c r="V697" s="73" t="n">
        <f aca="false">12*N697+0.85*Q697</f>
        <v>43.55</v>
      </c>
      <c r="W697" s="73" t="n">
        <f aca="false">12*O697+2*R697</f>
        <v>746</v>
      </c>
      <c r="X697" s="82" t="n">
        <f aca="false">23.5*P697+0.85*S697</f>
        <v>185.55</v>
      </c>
      <c r="Y697" s="35" t="n">
        <f aca="false">T697+U697+V697+W697+X697</f>
        <v>2550.6</v>
      </c>
      <c r="Z697" s="36" t="n">
        <f aca="false">ROUND(Y697,0)</f>
        <v>2551</v>
      </c>
    </row>
    <row r="698" customFormat="false" ht="15" hidden="false" customHeight="false" outlineLevel="0" collapsed="false">
      <c r="A698" s="77" t="s">
        <v>1247</v>
      </c>
      <c r="B698" s="78" t="s">
        <v>182</v>
      </c>
      <c r="C698" s="78" t="s">
        <v>1396</v>
      </c>
      <c r="D698" s="78" t="n">
        <v>179124</v>
      </c>
      <c r="E698" s="79" t="s">
        <v>1397</v>
      </c>
      <c r="F698" s="78" t="n">
        <v>37942743</v>
      </c>
      <c r="G698" s="79" t="s">
        <v>1410</v>
      </c>
      <c r="H698" s="79" t="s">
        <v>305</v>
      </c>
      <c r="I698" s="80" t="s">
        <v>1411</v>
      </c>
      <c r="J698" s="70" t="n">
        <v>6</v>
      </c>
      <c r="K698" s="71" t="n">
        <v>0</v>
      </c>
      <c r="L698" s="71" t="n">
        <v>21</v>
      </c>
      <c r="M698" s="71" t="n">
        <v>0</v>
      </c>
      <c r="N698" s="71" t="n">
        <v>2</v>
      </c>
      <c r="O698" s="71" t="n">
        <v>4</v>
      </c>
      <c r="P698" s="71" t="n">
        <v>1</v>
      </c>
      <c r="Q698" s="71" t="n">
        <v>47</v>
      </c>
      <c r="R698" s="71" t="n">
        <v>137</v>
      </c>
      <c r="S698" s="72" t="n">
        <v>91</v>
      </c>
      <c r="T698" s="81" t="n">
        <f aca="false">31*L698</f>
        <v>651</v>
      </c>
      <c r="U698" s="73" t="n">
        <v>0</v>
      </c>
      <c r="V698" s="73" t="n">
        <f aca="false">12*N698+0.85*Q698</f>
        <v>63.95</v>
      </c>
      <c r="W698" s="73" t="n">
        <f aca="false">12*O698+2*R698</f>
        <v>322</v>
      </c>
      <c r="X698" s="82" t="n">
        <f aca="false">23.5*P698+0.85*S698</f>
        <v>100.85</v>
      </c>
      <c r="Y698" s="35" t="n">
        <f aca="false">T698+U698+V698+W698+X698</f>
        <v>1137.8</v>
      </c>
      <c r="Z698" s="36" t="n">
        <f aca="false">ROUND(Y698,0)</f>
        <v>1138</v>
      </c>
    </row>
    <row r="699" customFormat="false" ht="15" hidden="false" customHeight="false" outlineLevel="0" collapsed="false">
      <c r="A699" s="77" t="s">
        <v>1247</v>
      </c>
      <c r="B699" s="78" t="s">
        <v>182</v>
      </c>
      <c r="C699" s="78" t="s">
        <v>1396</v>
      </c>
      <c r="D699" s="78" t="n">
        <v>179124</v>
      </c>
      <c r="E699" s="79" t="s">
        <v>1397</v>
      </c>
      <c r="F699" s="78" t="n">
        <v>37945785</v>
      </c>
      <c r="G699" s="79" t="s">
        <v>1412</v>
      </c>
      <c r="H699" s="79" t="s">
        <v>1274</v>
      </c>
      <c r="I699" s="80" t="s">
        <v>1413</v>
      </c>
      <c r="J699" s="70" t="n">
        <v>7</v>
      </c>
      <c r="K699" s="71" t="n">
        <v>0</v>
      </c>
      <c r="L699" s="71" t="n">
        <v>14</v>
      </c>
      <c r="M699" s="71" t="n">
        <v>0</v>
      </c>
      <c r="N699" s="71" t="n">
        <v>3</v>
      </c>
      <c r="O699" s="71" t="n">
        <v>4</v>
      </c>
      <c r="P699" s="71" t="n">
        <v>0</v>
      </c>
      <c r="Q699" s="71" t="n">
        <v>39</v>
      </c>
      <c r="R699" s="71" t="n">
        <v>110</v>
      </c>
      <c r="S699" s="72" t="n">
        <v>0</v>
      </c>
      <c r="T699" s="81" t="n">
        <f aca="false">31*L699</f>
        <v>434</v>
      </c>
      <c r="U699" s="73" t="n">
        <v>0</v>
      </c>
      <c r="V699" s="73" t="n">
        <f aca="false">12*N699+0.85*Q699</f>
        <v>69.15</v>
      </c>
      <c r="W699" s="73" t="n">
        <f aca="false">12*O699+2*R699</f>
        <v>268</v>
      </c>
      <c r="X699" s="82" t="n">
        <f aca="false">23.5*P699+0.85*S699</f>
        <v>0</v>
      </c>
      <c r="Y699" s="35" t="n">
        <f aca="false">T699+U699+V699+W699+X699</f>
        <v>771.15</v>
      </c>
      <c r="Z699" s="36" t="n">
        <f aca="false">ROUND(Y699,0)</f>
        <v>771</v>
      </c>
    </row>
    <row r="700" customFormat="false" ht="15" hidden="false" customHeight="false" outlineLevel="0" collapsed="false">
      <c r="A700" s="77" t="s">
        <v>1247</v>
      </c>
      <c r="B700" s="78" t="s">
        <v>182</v>
      </c>
      <c r="C700" s="78" t="s">
        <v>1396</v>
      </c>
      <c r="D700" s="78" t="n">
        <v>179124</v>
      </c>
      <c r="E700" s="79" t="s">
        <v>1397</v>
      </c>
      <c r="F700" s="78" t="n">
        <v>42071399</v>
      </c>
      <c r="G700" s="79" t="s">
        <v>1410</v>
      </c>
      <c r="H700" s="79" t="s">
        <v>895</v>
      </c>
      <c r="I700" s="80" t="s">
        <v>1414</v>
      </c>
      <c r="J700" s="70" t="n">
        <v>0</v>
      </c>
      <c r="K700" s="71" t="n">
        <v>0</v>
      </c>
      <c r="L700" s="71" t="n">
        <v>0</v>
      </c>
      <c r="M700" s="71" t="n">
        <v>0</v>
      </c>
      <c r="N700" s="71" t="n">
        <v>0</v>
      </c>
      <c r="O700" s="71" t="n">
        <v>0</v>
      </c>
      <c r="P700" s="71" t="n">
        <v>0</v>
      </c>
      <c r="Q700" s="71" t="n">
        <v>0</v>
      </c>
      <c r="R700" s="71" t="n">
        <v>0</v>
      </c>
      <c r="S700" s="72" t="n">
        <v>0</v>
      </c>
      <c r="T700" s="81" t="n">
        <f aca="false">31*L700</f>
        <v>0</v>
      </c>
      <c r="U700" s="73" t="n">
        <v>0</v>
      </c>
      <c r="V700" s="73" t="n">
        <f aca="false">12*N700+0.85*Q700</f>
        <v>0</v>
      </c>
      <c r="W700" s="73" t="n">
        <f aca="false">12*O700+2*R700</f>
        <v>0</v>
      </c>
      <c r="X700" s="82" t="n">
        <f aca="false">23.5*P700+0.85*S700</f>
        <v>0</v>
      </c>
      <c r="Y700" s="35" t="n">
        <f aca="false">T700+U700+V700+W700+X700</f>
        <v>0</v>
      </c>
      <c r="Z700" s="36" t="n">
        <f aca="false">ROUND(Y700,0)</f>
        <v>0</v>
      </c>
    </row>
    <row r="701" customFormat="false" ht="15" hidden="false" customHeight="false" outlineLevel="0" collapsed="false">
      <c r="A701" s="77" t="s">
        <v>1247</v>
      </c>
      <c r="B701" s="78" t="s">
        <v>182</v>
      </c>
      <c r="C701" s="78" t="s">
        <v>1396</v>
      </c>
      <c r="D701" s="78" t="n">
        <v>179124</v>
      </c>
      <c r="E701" s="79" t="s">
        <v>1397</v>
      </c>
      <c r="F701" s="78" t="n">
        <v>42090598</v>
      </c>
      <c r="G701" s="79" t="s">
        <v>1415</v>
      </c>
      <c r="H701" s="79" t="s">
        <v>1267</v>
      </c>
      <c r="I701" s="80" t="s">
        <v>1416</v>
      </c>
      <c r="J701" s="70" t="n">
        <v>0</v>
      </c>
      <c r="K701" s="71" t="n">
        <v>0</v>
      </c>
      <c r="L701" s="71" t="n">
        <v>0</v>
      </c>
      <c r="M701" s="71" t="n">
        <v>0</v>
      </c>
      <c r="N701" s="71" t="n">
        <v>0</v>
      </c>
      <c r="O701" s="71" t="n">
        <v>0</v>
      </c>
      <c r="P701" s="71" t="n">
        <v>0</v>
      </c>
      <c r="Q701" s="71" t="n">
        <v>0</v>
      </c>
      <c r="R701" s="71" t="n">
        <v>0</v>
      </c>
      <c r="S701" s="72" t="n">
        <v>0</v>
      </c>
      <c r="T701" s="81" t="n">
        <f aca="false">31*L701</f>
        <v>0</v>
      </c>
      <c r="U701" s="73" t="n">
        <v>0</v>
      </c>
      <c r="V701" s="73" t="n">
        <f aca="false">12*N701+0.85*Q701</f>
        <v>0</v>
      </c>
      <c r="W701" s="73" t="n">
        <f aca="false">12*O701+2*R701</f>
        <v>0</v>
      </c>
      <c r="X701" s="82" t="n">
        <f aca="false">23.5*P701+0.85*S701</f>
        <v>0</v>
      </c>
      <c r="Y701" s="35" t="n">
        <f aca="false">T701+U701+V701+W701+X701</f>
        <v>0</v>
      </c>
      <c r="Z701" s="36" t="n">
        <f aca="false">ROUND(Y701,0)</f>
        <v>0</v>
      </c>
    </row>
    <row r="702" customFormat="false" ht="15" hidden="false" customHeight="false" outlineLevel="0" collapsed="false">
      <c r="A702" s="77" t="s">
        <v>1247</v>
      </c>
      <c r="B702" s="78" t="s">
        <v>182</v>
      </c>
      <c r="C702" s="78" t="s">
        <v>1417</v>
      </c>
      <c r="D702" s="78" t="n">
        <v>179205</v>
      </c>
      <c r="E702" s="79" t="s">
        <v>1418</v>
      </c>
      <c r="F702" s="78" t="n">
        <v>36161667</v>
      </c>
      <c r="G702" s="79" t="s">
        <v>1419</v>
      </c>
      <c r="H702" s="79" t="s">
        <v>1263</v>
      </c>
      <c r="I702" s="80" t="s">
        <v>1420</v>
      </c>
      <c r="J702" s="70" t="n">
        <v>10</v>
      </c>
      <c r="K702" s="71" t="n">
        <v>0</v>
      </c>
      <c r="L702" s="71" t="n">
        <v>21</v>
      </c>
      <c r="M702" s="71" t="n">
        <v>0</v>
      </c>
      <c r="N702" s="71" t="n">
        <v>1</v>
      </c>
      <c r="O702" s="71" t="n">
        <v>10</v>
      </c>
      <c r="P702" s="71" t="n">
        <v>1</v>
      </c>
      <c r="Q702" s="71" t="n">
        <v>37</v>
      </c>
      <c r="R702" s="71" t="n">
        <v>139</v>
      </c>
      <c r="S702" s="72" t="n">
        <v>71</v>
      </c>
      <c r="T702" s="81" t="n">
        <f aca="false">31*L702</f>
        <v>651</v>
      </c>
      <c r="U702" s="73" t="n">
        <v>0</v>
      </c>
      <c r="V702" s="73" t="n">
        <f aca="false">12*N702+0.85*Q702</f>
        <v>43.45</v>
      </c>
      <c r="W702" s="73" t="n">
        <f aca="false">12*O702+2*R702</f>
        <v>398</v>
      </c>
      <c r="X702" s="82" t="n">
        <f aca="false">23.5*P702+0.85*S702</f>
        <v>83.85</v>
      </c>
      <c r="Y702" s="35" t="n">
        <f aca="false">T702+U702+V702+W702+X702</f>
        <v>1176.3</v>
      </c>
      <c r="Z702" s="36" t="n">
        <f aca="false">ROUND(Y702,0)</f>
        <v>1176</v>
      </c>
    </row>
    <row r="703" customFormat="false" ht="15" hidden="false" customHeight="false" outlineLevel="0" collapsed="false">
      <c r="A703" s="77" t="s">
        <v>1247</v>
      </c>
      <c r="B703" s="78" t="s">
        <v>182</v>
      </c>
      <c r="C703" s="78" t="s">
        <v>1417</v>
      </c>
      <c r="D703" s="78" t="n">
        <v>179205</v>
      </c>
      <c r="E703" s="79" t="s">
        <v>1418</v>
      </c>
      <c r="F703" s="78" t="n">
        <v>37938797</v>
      </c>
      <c r="G703" s="79" t="s">
        <v>1421</v>
      </c>
      <c r="H703" s="79" t="s">
        <v>1255</v>
      </c>
      <c r="I703" s="80" t="s">
        <v>1422</v>
      </c>
      <c r="J703" s="70" t="n">
        <v>8</v>
      </c>
      <c r="K703" s="71" t="n">
        <v>2</v>
      </c>
      <c r="L703" s="71" t="n">
        <v>18</v>
      </c>
      <c r="M703" s="71" t="n">
        <v>2</v>
      </c>
      <c r="N703" s="71" t="n">
        <v>2</v>
      </c>
      <c r="O703" s="71" t="n">
        <v>8</v>
      </c>
      <c r="P703" s="71" t="n">
        <v>1</v>
      </c>
      <c r="Q703" s="71" t="n">
        <v>5</v>
      </c>
      <c r="R703" s="71" t="n">
        <v>180</v>
      </c>
      <c r="S703" s="72" t="n">
        <v>55</v>
      </c>
      <c r="T703" s="81" t="n">
        <f aca="false">31*L703</f>
        <v>558</v>
      </c>
      <c r="U703" s="73" t="n">
        <v>0</v>
      </c>
      <c r="V703" s="73" t="n">
        <f aca="false">12*N703+0.85*Q703</f>
        <v>28.25</v>
      </c>
      <c r="W703" s="73" t="n">
        <f aca="false">12*O703+2*R703</f>
        <v>456</v>
      </c>
      <c r="X703" s="82" t="n">
        <f aca="false">23.5*P703+0.85*S703</f>
        <v>70.25</v>
      </c>
      <c r="Y703" s="35" t="n">
        <f aca="false">T703+U703+V703+W703+X703</f>
        <v>1112.5</v>
      </c>
      <c r="Z703" s="36" t="n">
        <f aca="false">ROUND(Y703,0)</f>
        <v>1113</v>
      </c>
    </row>
    <row r="704" customFormat="false" ht="15" hidden="false" customHeight="false" outlineLevel="0" collapsed="false">
      <c r="A704" s="77" t="s">
        <v>1247</v>
      </c>
      <c r="B704" s="78" t="s">
        <v>182</v>
      </c>
      <c r="C704" s="78" t="s">
        <v>1423</v>
      </c>
      <c r="D704" s="78" t="n">
        <v>31997520</v>
      </c>
      <c r="E704" s="83" t="s">
        <v>1424</v>
      </c>
      <c r="F704" s="78" t="n">
        <v>31305288</v>
      </c>
      <c r="G704" s="83" t="s">
        <v>1425</v>
      </c>
      <c r="H704" s="79" t="s">
        <v>186</v>
      </c>
      <c r="I704" s="80" t="s">
        <v>1426</v>
      </c>
      <c r="J704" s="70" t="n">
        <v>16</v>
      </c>
      <c r="K704" s="71" t="n">
        <v>0</v>
      </c>
      <c r="L704" s="71" t="n">
        <v>37</v>
      </c>
      <c r="M704" s="71" t="n">
        <v>0</v>
      </c>
      <c r="N704" s="71" t="n">
        <v>1</v>
      </c>
      <c r="O704" s="71" t="n">
        <v>15</v>
      </c>
      <c r="P704" s="71" t="n">
        <v>0</v>
      </c>
      <c r="Q704" s="71" t="n">
        <v>3</v>
      </c>
      <c r="R704" s="71" t="n">
        <v>439</v>
      </c>
      <c r="S704" s="72" t="n">
        <v>0</v>
      </c>
      <c r="T704" s="81" t="n">
        <f aca="false">31*L704</f>
        <v>1147</v>
      </c>
      <c r="U704" s="73" t="n">
        <v>26.58</v>
      </c>
      <c r="V704" s="73" t="n">
        <f aca="false">12*N704+0.85*Q704</f>
        <v>14.55</v>
      </c>
      <c r="W704" s="73" t="n">
        <f aca="false">12*O704+2*R704</f>
        <v>1058</v>
      </c>
      <c r="X704" s="82" t="n">
        <f aca="false">23.5*P704+0.85*S704</f>
        <v>0</v>
      </c>
      <c r="Y704" s="35" t="n">
        <f aca="false">T704+U704+V704+W704+X704</f>
        <v>2246.13</v>
      </c>
      <c r="Z704" s="36" t="n">
        <f aca="false">ROUND(Y704,0)</f>
        <v>2246</v>
      </c>
    </row>
    <row r="705" customFormat="false" ht="15" hidden="false" customHeight="false" outlineLevel="0" collapsed="false">
      <c r="A705" s="77" t="s">
        <v>1247</v>
      </c>
      <c r="B705" s="78" t="s">
        <v>182</v>
      </c>
      <c r="C705" s="78" t="s">
        <v>1423</v>
      </c>
      <c r="D705" s="78" t="n">
        <v>31997520</v>
      </c>
      <c r="E705" s="83" t="s">
        <v>1424</v>
      </c>
      <c r="F705" s="78" t="n">
        <v>37975650</v>
      </c>
      <c r="G705" s="79" t="s">
        <v>1427</v>
      </c>
      <c r="H705" s="79" t="s">
        <v>877</v>
      </c>
      <c r="I705" s="80" t="s">
        <v>1428</v>
      </c>
      <c r="J705" s="70" t="n">
        <v>10</v>
      </c>
      <c r="K705" s="71" t="n">
        <v>0</v>
      </c>
      <c r="L705" s="71" t="n">
        <v>39</v>
      </c>
      <c r="M705" s="71" t="n">
        <v>0</v>
      </c>
      <c r="N705" s="71" t="n">
        <v>0</v>
      </c>
      <c r="O705" s="71" t="n">
        <v>12</v>
      </c>
      <c r="P705" s="71" t="n">
        <v>2</v>
      </c>
      <c r="Q705" s="71" t="n">
        <v>0</v>
      </c>
      <c r="R705" s="71" t="n">
        <v>287</v>
      </c>
      <c r="S705" s="72" t="n">
        <v>188</v>
      </c>
      <c r="T705" s="81" t="n">
        <f aca="false">31*L705</f>
        <v>1209</v>
      </c>
      <c r="U705" s="73" t="n">
        <v>144.29</v>
      </c>
      <c r="V705" s="73" t="n">
        <f aca="false">12*N705+0.85*Q705</f>
        <v>0</v>
      </c>
      <c r="W705" s="73" t="n">
        <f aca="false">12*O705+2*R705</f>
        <v>718</v>
      </c>
      <c r="X705" s="82" t="n">
        <f aca="false">23.5*P705+0.85*S705</f>
        <v>206.8</v>
      </c>
      <c r="Y705" s="35" t="n">
        <f aca="false">T705+U705+V705+W705+X705</f>
        <v>2278.09</v>
      </c>
      <c r="Z705" s="36" t="n">
        <f aca="false">ROUND(Y705,0)</f>
        <v>2278</v>
      </c>
    </row>
    <row r="706" customFormat="false" ht="15" hidden="false" customHeight="false" outlineLevel="0" collapsed="false">
      <c r="A706" s="77" t="s">
        <v>1247</v>
      </c>
      <c r="B706" s="78" t="s">
        <v>182</v>
      </c>
      <c r="C706" s="78" t="s">
        <v>1423</v>
      </c>
      <c r="D706" s="78" t="n">
        <v>31997520</v>
      </c>
      <c r="E706" s="83" t="s">
        <v>1424</v>
      </c>
      <c r="F706" s="78" t="n">
        <v>42224055</v>
      </c>
      <c r="G706" s="79" t="s">
        <v>1427</v>
      </c>
      <c r="H706" s="79" t="s">
        <v>884</v>
      </c>
      <c r="I706" s="80" t="s">
        <v>1429</v>
      </c>
      <c r="J706" s="70" t="n">
        <v>3</v>
      </c>
      <c r="K706" s="71" t="n">
        <v>0</v>
      </c>
      <c r="L706" s="71" t="n">
        <v>6</v>
      </c>
      <c r="M706" s="71" t="n">
        <v>0</v>
      </c>
      <c r="N706" s="71" t="n">
        <v>1</v>
      </c>
      <c r="O706" s="71" t="n">
        <v>2</v>
      </c>
      <c r="P706" s="71" t="n">
        <v>1</v>
      </c>
      <c r="Q706" s="71" t="n">
        <v>2</v>
      </c>
      <c r="R706" s="71" t="n">
        <v>36</v>
      </c>
      <c r="S706" s="72" t="n">
        <v>77</v>
      </c>
      <c r="T706" s="81" t="n">
        <f aca="false">31*L706</f>
        <v>186</v>
      </c>
      <c r="U706" s="73" t="n">
        <v>10.38</v>
      </c>
      <c r="V706" s="73" t="n">
        <f aca="false">12*N706+0.85*Q706</f>
        <v>13.7</v>
      </c>
      <c r="W706" s="73" t="n">
        <f aca="false">12*O706+2*R706</f>
        <v>96</v>
      </c>
      <c r="X706" s="82" t="n">
        <f aca="false">23.5*P706+0.85*S706</f>
        <v>88.95</v>
      </c>
      <c r="Y706" s="35" t="n">
        <f aca="false">T706+U706+V706+W706+X706</f>
        <v>395.03</v>
      </c>
      <c r="Z706" s="36" t="n">
        <f aca="false">ROUND(Y706,0)</f>
        <v>395</v>
      </c>
    </row>
    <row r="707" customFormat="false" ht="15" hidden="false" customHeight="false" outlineLevel="0" collapsed="false">
      <c r="A707" s="77" t="s">
        <v>1247</v>
      </c>
      <c r="B707" s="78" t="s">
        <v>182</v>
      </c>
      <c r="C707" s="78" t="s">
        <v>1423</v>
      </c>
      <c r="D707" s="78" t="n">
        <v>31997520</v>
      </c>
      <c r="E707" s="83" t="s">
        <v>1424</v>
      </c>
      <c r="F707" s="78" t="n">
        <v>42227372</v>
      </c>
      <c r="G707" s="79" t="s">
        <v>1430</v>
      </c>
      <c r="H707" s="79" t="s">
        <v>1431</v>
      </c>
      <c r="I707" s="80" t="s">
        <v>1432</v>
      </c>
      <c r="J707" s="70" t="n">
        <v>0</v>
      </c>
      <c r="K707" s="71" t="n">
        <v>0</v>
      </c>
      <c r="L707" s="71" t="n">
        <v>0</v>
      </c>
      <c r="M707" s="71" t="n">
        <v>0</v>
      </c>
      <c r="N707" s="71" t="n">
        <v>0</v>
      </c>
      <c r="O707" s="71" t="n">
        <v>0</v>
      </c>
      <c r="P707" s="71" t="n">
        <v>0</v>
      </c>
      <c r="Q707" s="71" t="n">
        <v>0</v>
      </c>
      <c r="R707" s="71" t="n">
        <v>0</v>
      </c>
      <c r="S707" s="72" t="n">
        <v>0</v>
      </c>
      <c r="T707" s="81" t="n">
        <f aca="false">31*L707</f>
        <v>0</v>
      </c>
      <c r="U707" s="73" t="n">
        <v>0</v>
      </c>
      <c r="V707" s="73" t="n">
        <f aca="false">12*N707+0.85*Q707</f>
        <v>0</v>
      </c>
      <c r="W707" s="73" t="n">
        <f aca="false">12*O707+2*R707</f>
        <v>0</v>
      </c>
      <c r="X707" s="82" t="n">
        <f aca="false">23.5*P707+0.85*S707</f>
        <v>0</v>
      </c>
      <c r="Y707" s="35" t="n">
        <f aca="false">T707+U707+V707+W707+X707</f>
        <v>0</v>
      </c>
      <c r="Z707" s="36" t="n">
        <f aca="false">ROUND(Y707,0)</f>
        <v>0</v>
      </c>
    </row>
    <row r="708" customFormat="false" ht="15" hidden="false" customHeight="false" outlineLevel="0" collapsed="false">
      <c r="A708" s="77" t="s">
        <v>1247</v>
      </c>
      <c r="B708" s="78" t="s">
        <v>182</v>
      </c>
      <c r="C708" s="78" t="s">
        <v>1423</v>
      </c>
      <c r="D708" s="78" t="n">
        <v>31997520</v>
      </c>
      <c r="E708" s="83" t="s">
        <v>1424</v>
      </c>
      <c r="F708" s="78" t="n">
        <v>42227496</v>
      </c>
      <c r="G708" s="79" t="s">
        <v>1427</v>
      </c>
      <c r="H708" s="79" t="s">
        <v>1255</v>
      </c>
      <c r="I708" s="80" t="s">
        <v>1433</v>
      </c>
      <c r="J708" s="70" t="n">
        <v>10</v>
      </c>
      <c r="K708" s="71" t="n">
        <v>0</v>
      </c>
      <c r="L708" s="71" t="n">
        <v>34</v>
      </c>
      <c r="M708" s="71" t="n">
        <v>0</v>
      </c>
      <c r="N708" s="71" t="n">
        <v>0</v>
      </c>
      <c r="O708" s="71" t="n">
        <v>17</v>
      </c>
      <c r="P708" s="71" t="n">
        <v>2</v>
      </c>
      <c r="Q708" s="71" t="n">
        <v>0</v>
      </c>
      <c r="R708" s="71" t="n">
        <v>426</v>
      </c>
      <c r="S708" s="72" t="n">
        <v>179</v>
      </c>
      <c r="T708" s="81" t="n">
        <f aca="false">31*L708</f>
        <v>1054</v>
      </c>
      <c r="U708" s="73" t="n">
        <v>0</v>
      </c>
      <c r="V708" s="73" t="n">
        <f aca="false">12*N708+0.85*Q708</f>
        <v>0</v>
      </c>
      <c r="W708" s="73" t="n">
        <f aca="false">12*O708+2*R708</f>
        <v>1056</v>
      </c>
      <c r="X708" s="82" t="n">
        <f aca="false">23.5*P708+0.85*S708</f>
        <v>199.15</v>
      </c>
      <c r="Y708" s="35" t="n">
        <f aca="false">T708+U708+V708+W708+X708</f>
        <v>2309.15</v>
      </c>
      <c r="Z708" s="36" t="n">
        <f aca="false">ROUND(Y708,0)</f>
        <v>2309</v>
      </c>
    </row>
    <row r="709" customFormat="false" ht="15" hidden="false" customHeight="false" outlineLevel="0" collapsed="false">
      <c r="A709" s="77" t="s">
        <v>1247</v>
      </c>
      <c r="B709" s="78" t="s">
        <v>182</v>
      </c>
      <c r="C709" s="78" t="s">
        <v>1434</v>
      </c>
      <c r="D709" s="78" t="n">
        <v>179167</v>
      </c>
      <c r="E709" s="79" t="s">
        <v>1435</v>
      </c>
      <c r="F709" s="78" t="n">
        <v>42077401</v>
      </c>
      <c r="G709" s="83" t="s">
        <v>1436</v>
      </c>
      <c r="H709" s="79" t="s">
        <v>1307</v>
      </c>
      <c r="I709" s="80" t="s">
        <v>1370</v>
      </c>
      <c r="J709" s="70" t="n">
        <v>0</v>
      </c>
      <c r="K709" s="71" t="n">
        <v>0</v>
      </c>
      <c r="L709" s="71" t="n">
        <v>0</v>
      </c>
      <c r="M709" s="71" t="n">
        <v>0</v>
      </c>
      <c r="N709" s="71" t="n">
        <v>0</v>
      </c>
      <c r="O709" s="71" t="n">
        <v>0</v>
      </c>
      <c r="P709" s="71" t="n">
        <v>0</v>
      </c>
      <c r="Q709" s="71" t="n">
        <v>0</v>
      </c>
      <c r="R709" s="71" t="n">
        <v>0</v>
      </c>
      <c r="S709" s="72" t="n">
        <v>0</v>
      </c>
      <c r="T709" s="81" t="n">
        <f aca="false">31*L709</f>
        <v>0</v>
      </c>
      <c r="U709" s="73" t="n">
        <v>0</v>
      </c>
      <c r="V709" s="73" t="n">
        <f aca="false">12*N709+0.85*Q709</f>
        <v>0</v>
      </c>
      <c r="W709" s="73" t="n">
        <f aca="false">12*O709+2*R709</f>
        <v>0</v>
      </c>
      <c r="X709" s="82" t="n">
        <f aca="false">23.5*P709+0.85*S709</f>
        <v>0</v>
      </c>
      <c r="Y709" s="35" t="n">
        <f aca="false">T709+U709+V709+W709+X709</f>
        <v>0</v>
      </c>
      <c r="Z709" s="36" t="n">
        <f aca="false">ROUND(Y709,0)</f>
        <v>0</v>
      </c>
    </row>
    <row r="710" customFormat="false" ht="15" hidden="false" customHeight="false" outlineLevel="0" collapsed="false">
      <c r="A710" s="77" t="s">
        <v>1247</v>
      </c>
      <c r="B710" s="78" t="s">
        <v>182</v>
      </c>
      <c r="C710" s="78" t="s">
        <v>1437</v>
      </c>
      <c r="D710" s="78" t="n">
        <v>586439</v>
      </c>
      <c r="E710" s="79" t="s">
        <v>1438</v>
      </c>
      <c r="F710" s="78" t="n">
        <v>698288</v>
      </c>
      <c r="G710" s="83" t="s">
        <v>1439</v>
      </c>
      <c r="H710" s="79" t="s">
        <v>1255</v>
      </c>
      <c r="I710" s="80" t="s">
        <v>1440</v>
      </c>
      <c r="J710" s="70" t="n">
        <v>8</v>
      </c>
      <c r="K710" s="71" t="n">
        <v>0</v>
      </c>
      <c r="L710" s="71" t="n">
        <v>48</v>
      </c>
      <c r="M710" s="71" t="n">
        <v>0</v>
      </c>
      <c r="N710" s="71" t="n">
        <v>0</v>
      </c>
      <c r="O710" s="71" t="n">
        <v>10</v>
      </c>
      <c r="P710" s="71" t="n">
        <v>4</v>
      </c>
      <c r="Q710" s="71" t="n">
        <v>0</v>
      </c>
      <c r="R710" s="71" t="n">
        <v>375</v>
      </c>
      <c r="S710" s="72" t="n">
        <v>142</v>
      </c>
      <c r="T710" s="81" t="n">
        <f aca="false">31*L710</f>
        <v>1488</v>
      </c>
      <c r="U710" s="73" t="n">
        <v>343.9</v>
      </c>
      <c r="V710" s="73" t="n">
        <f aca="false">12*N710+0.85*Q710</f>
        <v>0</v>
      </c>
      <c r="W710" s="73" t="n">
        <f aca="false">12*O710+2*R710</f>
        <v>870</v>
      </c>
      <c r="X710" s="82" t="n">
        <f aca="false">23.5*P710+0.85*S710</f>
        <v>214.7</v>
      </c>
      <c r="Y710" s="35" t="n">
        <f aca="false">T710+U710+V710+W710+X710</f>
        <v>2916.6</v>
      </c>
      <c r="Z710" s="36" t="n">
        <f aca="false">ROUND(Y710,0)</f>
        <v>2917</v>
      </c>
    </row>
    <row r="711" customFormat="false" ht="15" hidden="false" customHeight="false" outlineLevel="0" collapsed="false">
      <c r="A711" s="77" t="s">
        <v>1247</v>
      </c>
      <c r="B711" s="78" t="s">
        <v>229</v>
      </c>
      <c r="C711" s="78" t="s">
        <v>1441</v>
      </c>
      <c r="D711" s="78" t="n">
        <v>31652468</v>
      </c>
      <c r="E711" s="83" t="s">
        <v>1442</v>
      </c>
      <c r="F711" s="78" t="n">
        <v>35548584</v>
      </c>
      <c r="G711" s="79" t="s">
        <v>1443</v>
      </c>
      <c r="H711" s="79" t="s">
        <v>1444</v>
      </c>
      <c r="I711" s="80" t="s">
        <v>1445</v>
      </c>
      <c r="J711" s="70" t="n">
        <v>0</v>
      </c>
      <c r="K711" s="71" t="n">
        <v>0</v>
      </c>
      <c r="L711" s="71" t="n">
        <v>0</v>
      </c>
      <c r="M711" s="71" t="n">
        <v>0</v>
      </c>
      <c r="N711" s="71" t="n">
        <v>0</v>
      </c>
      <c r="O711" s="71" t="n">
        <v>0</v>
      </c>
      <c r="P711" s="71" t="n">
        <v>0</v>
      </c>
      <c r="Q711" s="71" t="n">
        <v>0</v>
      </c>
      <c r="R711" s="71" t="n">
        <v>0</v>
      </c>
      <c r="S711" s="72" t="n">
        <v>0</v>
      </c>
      <c r="T711" s="81" t="n">
        <f aca="false">31*L711</f>
        <v>0</v>
      </c>
      <c r="U711" s="73" t="n">
        <v>0</v>
      </c>
      <c r="V711" s="73" t="n">
        <f aca="false">12*N711+0.85*Q711</f>
        <v>0</v>
      </c>
      <c r="W711" s="73" t="n">
        <f aca="false">12*O711+2*R711</f>
        <v>0</v>
      </c>
      <c r="X711" s="82" t="n">
        <f aca="false">23.5*P711+0.85*S711</f>
        <v>0</v>
      </c>
      <c r="Y711" s="35" t="n">
        <f aca="false">T711+U711+V711+W711+X711</f>
        <v>0</v>
      </c>
      <c r="Z711" s="36" t="n">
        <f aca="false">ROUND(Y711,0)</f>
        <v>0</v>
      </c>
    </row>
    <row r="712" customFormat="false" ht="15" hidden="false" customHeight="false" outlineLevel="0" collapsed="false">
      <c r="A712" s="77" t="s">
        <v>1247</v>
      </c>
      <c r="B712" s="78" t="s">
        <v>229</v>
      </c>
      <c r="C712" s="78" t="s">
        <v>1446</v>
      </c>
      <c r="D712" s="78" t="n">
        <v>30310873</v>
      </c>
      <c r="E712" s="79" t="s">
        <v>1447</v>
      </c>
      <c r="F712" s="78" t="n">
        <v>37870548</v>
      </c>
      <c r="G712" s="79" t="s">
        <v>259</v>
      </c>
      <c r="H712" s="79" t="s">
        <v>1255</v>
      </c>
      <c r="I712" s="80" t="s">
        <v>1448</v>
      </c>
      <c r="J712" s="70" t="n">
        <v>1</v>
      </c>
      <c r="K712" s="71" t="n">
        <v>4</v>
      </c>
      <c r="L712" s="71" t="n">
        <v>3</v>
      </c>
      <c r="M712" s="71" t="n">
        <v>8</v>
      </c>
      <c r="N712" s="71" t="n">
        <v>1</v>
      </c>
      <c r="O712" s="71" t="n">
        <v>4</v>
      </c>
      <c r="P712" s="71" t="n">
        <v>0</v>
      </c>
      <c r="Q712" s="71" t="n">
        <v>9</v>
      </c>
      <c r="R712" s="71" t="n">
        <v>66</v>
      </c>
      <c r="S712" s="72" t="n">
        <v>0</v>
      </c>
      <c r="T712" s="81" t="n">
        <f aca="false">31*L712</f>
        <v>93</v>
      </c>
      <c r="U712" s="73" t="n">
        <v>0</v>
      </c>
      <c r="V712" s="73" t="n">
        <f aca="false">12*N712+0.85*Q712</f>
        <v>19.65</v>
      </c>
      <c r="W712" s="73" t="n">
        <f aca="false">12*O712+2*R712</f>
        <v>180</v>
      </c>
      <c r="X712" s="82" t="n">
        <f aca="false">23.5*P712+0.85*S712</f>
        <v>0</v>
      </c>
      <c r="Y712" s="35" t="n">
        <f aca="false">T712+U712+V712+W712+X712</f>
        <v>292.65</v>
      </c>
      <c r="Z712" s="36" t="n">
        <f aca="false">ROUND(Y712,0)</f>
        <v>293</v>
      </c>
    </row>
    <row r="713" customFormat="false" ht="15" hidden="false" customHeight="false" outlineLevel="0" collapsed="false">
      <c r="A713" s="77" t="s">
        <v>1247</v>
      </c>
      <c r="B713" s="78" t="s">
        <v>229</v>
      </c>
      <c r="C713" s="78" t="s">
        <v>1449</v>
      </c>
      <c r="D713" s="78" t="n">
        <v>37051890</v>
      </c>
      <c r="E713" s="79" t="s">
        <v>1450</v>
      </c>
      <c r="F713" s="78" t="n">
        <v>37784722</v>
      </c>
      <c r="G713" s="79" t="s">
        <v>1451</v>
      </c>
      <c r="H713" s="79" t="s">
        <v>1255</v>
      </c>
      <c r="I713" s="80" t="s">
        <v>1452</v>
      </c>
      <c r="J713" s="70" t="n">
        <v>9</v>
      </c>
      <c r="K713" s="71" t="n">
        <v>0</v>
      </c>
      <c r="L713" s="71" t="n">
        <v>36</v>
      </c>
      <c r="M713" s="71" t="n">
        <v>0</v>
      </c>
      <c r="N713" s="71" t="n">
        <v>0</v>
      </c>
      <c r="O713" s="71" t="n">
        <v>17</v>
      </c>
      <c r="P713" s="71" t="n">
        <v>3</v>
      </c>
      <c r="Q713" s="71" t="n">
        <v>0</v>
      </c>
      <c r="R713" s="71" t="n">
        <v>228</v>
      </c>
      <c r="S713" s="72" t="n">
        <v>57</v>
      </c>
      <c r="T713" s="81" t="n">
        <f aca="false">31*L713</f>
        <v>1116</v>
      </c>
      <c r="U713" s="73" t="n">
        <v>4.8</v>
      </c>
      <c r="V713" s="73" t="n">
        <f aca="false">12*N713+0.85*Q713</f>
        <v>0</v>
      </c>
      <c r="W713" s="73" t="n">
        <f aca="false">12*O713+2*R713</f>
        <v>660</v>
      </c>
      <c r="X713" s="82" t="n">
        <f aca="false">23.5*P713+0.85*S713</f>
        <v>118.95</v>
      </c>
      <c r="Y713" s="35" t="n">
        <f aca="false">T713+U713+V713+W713+X713</f>
        <v>1899.75</v>
      </c>
      <c r="Z713" s="36" t="n">
        <f aca="false">ROUND(Y713,0)</f>
        <v>1900</v>
      </c>
    </row>
    <row r="714" customFormat="false" ht="15" hidden="false" customHeight="false" outlineLevel="0" collapsed="false">
      <c r="A714" s="77" t="s">
        <v>1247</v>
      </c>
      <c r="B714" s="78" t="s">
        <v>229</v>
      </c>
      <c r="C714" s="78" t="s">
        <v>1449</v>
      </c>
      <c r="D714" s="78" t="n">
        <v>37051890</v>
      </c>
      <c r="E714" s="79" t="s">
        <v>1450</v>
      </c>
      <c r="F714" s="78" t="n">
        <v>37945653</v>
      </c>
      <c r="G714" s="79" t="s">
        <v>1453</v>
      </c>
      <c r="H714" s="79" t="s">
        <v>1255</v>
      </c>
      <c r="I714" s="80" t="s">
        <v>1452</v>
      </c>
      <c r="J714" s="70" t="n">
        <v>0</v>
      </c>
      <c r="K714" s="71" t="n">
        <v>0</v>
      </c>
      <c r="L714" s="71" t="n">
        <v>0</v>
      </c>
      <c r="M714" s="71" t="n">
        <v>0</v>
      </c>
      <c r="N714" s="71" t="n">
        <v>0</v>
      </c>
      <c r="O714" s="71" t="n">
        <v>0</v>
      </c>
      <c r="P714" s="71" t="n">
        <v>0</v>
      </c>
      <c r="Q714" s="71" t="n">
        <v>0</v>
      </c>
      <c r="R714" s="71" t="n">
        <v>0</v>
      </c>
      <c r="S714" s="72" t="n">
        <v>0</v>
      </c>
      <c r="T714" s="81" t="n">
        <f aca="false">31*L714</f>
        <v>0</v>
      </c>
      <c r="U714" s="73" t="n">
        <v>0</v>
      </c>
      <c r="V714" s="73" t="n">
        <f aca="false">12*N714+0.85*Q714</f>
        <v>0</v>
      </c>
      <c r="W714" s="73" t="n">
        <f aca="false">12*O714+2*R714</f>
        <v>0</v>
      </c>
      <c r="X714" s="82" t="n">
        <f aca="false">23.5*P714+0.85*S714</f>
        <v>0</v>
      </c>
      <c r="Y714" s="35" t="n">
        <f aca="false">T714+U714+V714+W714+X714</f>
        <v>0</v>
      </c>
      <c r="Z714" s="36" t="n">
        <f aca="false">ROUND(Y714,0)</f>
        <v>0</v>
      </c>
    </row>
    <row r="715" customFormat="false" ht="15" hidden="false" customHeight="false" outlineLevel="0" collapsed="false">
      <c r="A715" s="77" t="s">
        <v>1247</v>
      </c>
      <c r="B715" s="78" t="s">
        <v>229</v>
      </c>
      <c r="C715" s="78" t="s">
        <v>1454</v>
      </c>
      <c r="D715" s="78" t="n">
        <v>90000196</v>
      </c>
      <c r="E715" s="79" t="s">
        <v>1455</v>
      </c>
      <c r="F715" s="78" t="n">
        <v>37939076</v>
      </c>
      <c r="G715" s="79" t="s">
        <v>256</v>
      </c>
      <c r="H715" s="79" t="s">
        <v>307</v>
      </c>
      <c r="I715" s="80" t="s">
        <v>1456</v>
      </c>
      <c r="J715" s="70" t="n">
        <v>4</v>
      </c>
      <c r="K715" s="71" t="n">
        <v>0</v>
      </c>
      <c r="L715" s="71" t="n">
        <v>8</v>
      </c>
      <c r="M715" s="71" t="n">
        <v>0</v>
      </c>
      <c r="N715" s="71" t="n">
        <v>2</v>
      </c>
      <c r="O715" s="71" t="n">
        <v>2</v>
      </c>
      <c r="P715" s="71" t="n">
        <v>1</v>
      </c>
      <c r="Q715" s="71" t="n">
        <v>45</v>
      </c>
      <c r="R715" s="71" t="n">
        <v>111</v>
      </c>
      <c r="S715" s="72" t="n">
        <v>110</v>
      </c>
      <c r="T715" s="81" t="n">
        <f aca="false">31*L715</f>
        <v>248</v>
      </c>
      <c r="U715" s="73" t="n">
        <v>0</v>
      </c>
      <c r="V715" s="73" t="n">
        <f aca="false">12*N715+0.85*Q715</f>
        <v>62.25</v>
      </c>
      <c r="W715" s="73" t="n">
        <f aca="false">12*O715+2*R715</f>
        <v>246</v>
      </c>
      <c r="X715" s="82" t="n">
        <f aca="false">23.5*P715+0.85*S715</f>
        <v>117</v>
      </c>
      <c r="Y715" s="35" t="n">
        <f aca="false">T715+U715+V715+W715+X715</f>
        <v>673.25</v>
      </c>
      <c r="Z715" s="36" t="n">
        <f aca="false">ROUND(Y715,0)</f>
        <v>673</v>
      </c>
    </row>
    <row r="716" customFormat="false" ht="15" hidden="false" customHeight="false" outlineLevel="0" collapsed="false">
      <c r="A716" s="77" t="s">
        <v>1247</v>
      </c>
      <c r="B716" s="78" t="s">
        <v>229</v>
      </c>
      <c r="C716" s="78" t="s">
        <v>1457</v>
      </c>
      <c r="D716" s="78" t="n">
        <v>90000086</v>
      </c>
      <c r="E716" s="79" t="s">
        <v>1458</v>
      </c>
      <c r="F716" s="78" t="n">
        <v>37940031</v>
      </c>
      <c r="G716" s="79" t="s">
        <v>232</v>
      </c>
      <c r="H716" s="79" t="s">
        <v>1255</v>
      </c>
      <c r="I716" s="80" t="s">
        <v>1459</v>
      </c>
      <c r="J716" s="70" t="n">
        <v>0</v>
      </c>
      <c r="K716" s="71" t="n">
        <v>0</v>
      </c>
      <c r="L716" s="71" t="n">
        <v>0</v>
      </c>
      <c r="M716" s="71" t="n">
        <v>0</v>
      </c>
      <c r="N716" s="71" t="n">
        <v>0</v>
      </c>
      <c r="O716" s="71" t="n">
        <v>0</v>
      </c>
      <c r="P716" s="71" t="n">
        <v>0</v>
      </c>
      <c r="Q716" s="71" t="n">
        <v>0</v>
      </c>
      <c r="R716" s="71" t="n">
        <v>0</v>
      </c>
      <c r="S716" s="72" t="n">
        <v>0</v>
      </c>
      <c r="T716" s="81" t="n">
        <f aca="false">31*L716</f>
        <v>0</v>
      </c>
      <c r="U716" s="73" t="n">
        <v>0</v>
      </c>
      <c r="V716" s="73" t="n">
        <f aca="false">12*N716+0.85*Q716</f>
        <v>0</v>
      </c>
      <c r="W716" s="73" t="n">
        <f aca="false">12*O716+2*R716</f>
        <v>0</v>
      </c>
      <c r="X716" s="82" t="n">
        <f aca="false">23.5*P716+0.85*S716</f>
        <v>0</v>
      </c>
      <c r="Y716" s="35" t="n">
        <f aca="false">T716+U716+V716+W716+X716</f>
        <v>0</v>
      </c>
      <c r="Z716" s="36" t="n">
        <f aca="false">ROUND(Y716,0)</f>
        <v>0</v>
      </c>
    </row>
    <row r="717" customFormat="false" ht="15" hidden="false" customHeight="false" outlineLevel="0" collapsed="false">
      <c r="A717" s="77" t="s">
        <v>1247</v>
      </c>
      <c r="B717" s="78" t="s">
        <v>229</v>
      </c>
      <c r="C717" s="78" t="s">
        <v>1457</v>
      </c>
      <c r="D717" s="78" t="n">
        <v>90000086</v>
      </c>
      <c r="E717" s="79" t="s">
        <v>1458</v>
      </c>
      <c r="F717" s="78" t="n">
        <v>42084351</v>
      </c>
      <c r="G717" s="83" t="s">
        <v>1460</v>
      </c>
      <c r="H717" s="79" t="s">
        <v>1255</v>
      </c>
      <c r="I717" s="80" t="s">
        <v>1459</v>
      </c>
      <c r="J717" s="70" t="n">
        <v>0</v>
      </c>
      <c r="K717" s="71" t="n">
        <v>0</v>
      </c>
      <c r="L717" s="71" t="n">
        <v>0</v>
      </c>
      <c r="M717" s="71" t="n">
        <v>0</v>
      </c>
      <c r="N717" s="71" t="n">
        <v>0</v>
      </c>
      <c r="O717" s="71" t="n">
        <v>0</v>
      </c>
      <c r="P717" s="71" t="n">
        <v>0</v>
      </c>
      <c r="Q717" s="71" t="n">
        <v>0</v>
      </c>
      <c r="R717" s="71" t="n">
        <v>0</v>
      </c>
      <c r="S717" s="72" t="n">
        <v>0</v>
      </c>
      <c r="T717" s="81" t="n">
        <f aca="false">31*L717</f>
        <v>0</v>
      </c>
      <c r="U717" s="73" t="n">
        <v>0</v>
      </c>
      <c r="V717" s="73" t="n">
        <f aca="false">12*N717+0.85*Q717</f>
        <v>0</v>
      </c>
      <c r="W717" s="73" t="n">
        <f aca="false">12*O717+2*R717</f>
        <v>0</v>
      </c>
      <c r="X717" s="82" t="n">
        <f aca="false">23.5*P717+0.85*S717</f>
        <v>0</v>
      </c>
      <c r="Y717" s="35" t="n">
        <f aca="false">T717+U717+V717+W717+X717</f>
        <v>0</v>
      </c>
      <c r="Z717" s="36" t="n">
        <f aca="false">ROUND(Y717,0)</f>
        <v>0</v>
      </c>
    </row>
    <row r="718" customFormat="false" ht="15" hidden="false" customHeight="false" outlineLevel="0" collapsed="false">
      <c r="A718" s="77" t="s">
        <v>1247</v>
      </c>
      <c r="B718" s="78" t="s">
        <v>229</v>
      </c>
      <c r="C718" s="78" t="s">
        <v>1461</v>
      </c>
      <c r="D718" s="78" t="n">
        <v>36484881</v>
      </c>
      <c r="E718" s="79" t="s">
        <v>1462</v>
      </c>
      <c r="F718" s="78" t="n">
        <v>37942662</v>
      </c>
      <c r="G718" s="79" t="s">
        <v>549</v>
      </c>
      <c r="H718" s="79" t="s">
        <v>1255</v>
      </c>
      <c r="I718" s="80" t="s">
        <v>1463</v>
      </c>
      <c r="J718" s="70" t="n">
        <v>2</v>
      </c>
      <c r="K718" s="71" t="n">
        <v>0</v>
      </c>
      <c r="L718" s="71" t="n">
        <v>6</v>
      </c>
      <c r="M718" s="71" t="n">
        <v>0</v>
      </c>
      <c r="N718" s="71" t="n">
        <v>0</v>
      </c>
      <c r="O718" s="71" t="n">
        <v>3</v>
      </c>
      <c r="P718" s="71" t="n">
        <v>0</v>
      </c>
      <c r="Q718" s="71" t="n">
        <v>0</v>
      </c>
      <c r="R718" s="71" t="n">
        <v>31</v>
      </c>
      <c r="S718" s="72" t="n">
        <v>0</v>
      </c>
      <c r="T718" s="81" t="n">
        <f aca="false">31*L718</f>
        <v>186</v>
      </c>
      <c r="U718" s="73" t="n">
        <v>52.8</v>
      </c>
      <c r="V718" s="73" t="n">
        <f aca="false">12*N718+0.85*Q718</f>
        <v>0</v>
      </c>
      <c r="W718" s="73" t="n">
        <f aca="false">12*O718+2*R718</f>
        <v>98</v>
      </c>
      <c r="X718" s="82" t="n">
        <f aca="false">23.5*P718+0.85*S718</f>
        <v>0</v>
      </c>
      <c r="Y718" s="35" t="n">
        <f aca="false">T718+U718+V718+W718+X718</f>
        <v>336.8</v>
      </c>
      <c r="Z718" s="36" t="n">
        <f aca="false">ROUND(Y718,0)</f>
        <v>337</v>
      </c>
    </row>
    <row r="719" customFormat="false" ht="15" hidden="false" customHeight="false" outlineLevel="0" collapsed="false">
      <c r="A719" s="77" t="s">
        <v>1247</v>
      </c>
      <c r="B719" s="78" t="s">
        <v>229</v>
      </c>
      <c r="C719" s="78" t="s">
        <v>1464</v>
      </c>
      <c r="D719" s="78" t="n">
        <v>37886223</v>
      </c>
      <c r="E719" s="79" t="s">
        <v>1465</v>
      </c>
      <c r="F719" s="78" t="n">
        <v>42039371</v>
      </c>
      <c r="G719" s="79" t="s">
        <v>232</v>
      </c>
      <c r="H719" s="79" t="s">
        <v>305</v>
      </c>
      <c r="I719" s="80" t="s">
        <v>1466</v>
      </c>
      <c r="J719" s="70" t="n">
        <v>1</v>
      </c>
      <c r="K719" s="71" t="n">
        <v>1</v>
      </c>
      <c r="L719" s="71" t="n">
        <v>1</v>
      </c>
      <c r="M719" s="71" t="n">
        <v>6</v>
      </c>
      <c r="N719" s="71" t="n">
        <v>0</v>
      </c>
      <c r="O719" s="71" t="n">
        <v>2</v>
      </c>
      <c r="P719" s="71" t="n">
        <v>0</v>
      </c>
      <c r="Q719" s="71" t="n">
        <v>0</v>
      </c>
      <c r="R719" s="71" t="n">
        <v>90</v>
      </c>
      <c r="S719" s="72" t="n">
        <v>0</v>
      </c>
      <c r="T719" s="81" t="n">
        <f aca="false">31*L719</f>
        <v>31</v>
      </c>
      <c r="U719" s="73" t="n">
        <v>0</v>
      </c>
      <c r="V719" s="73" t="n">
        <f aca="false">12*N719+0.85*Q719</f>
        <v>0</v>
      </c>
      <c r="W719" s="73" t="n">
        <f aca="false">12*O719+2*R719</f>
        <v>204</v>
      </c>
      <c r="X719" s="82" t="n">
        <f aca="false">23.5*P719+0.85*S719</f>
        <v>0</v>
      </c>
      <c r="Y719" s="35" t="n">
        <f aca="false">T719+U719+V719+W719+X719</f>
        <v>235</v>
      </c>
      <c r="Z719" s="36" t="n">
        <f aca="false">ROUND(Y719,0)</f>
        <v>235</v>
      </c>
    </row>
    <row r="720" customFormat="false" ht="15" hidden="false" customHeight="false" outlineLevel="0" collapsed="false">
      <c r="A720" s="77" t="s">
        <v>1247</v>
      </c>
      <c r="B720" s="78" t="s">
        <v>229</v>
      </c>
      <c r="C720" s="78" t="s">
        <v>1467</v>
      </c>
      <c r="D720" s="78" t="n">
        <v>36454079</v>
      </c>
      <c r="E720" s="79" t="s">
        <v>1468</v>
      </c>
      <c r="F720" s="78" t="n">
        <v>686506</v>
      </c>
      <c r="G720" s="79" t="s">
        <v>232</v>
      </c>
      <c r="H720" s="79" t="s">
        <v>1269</v>
      </c>
      <c r="I720" s="80" t="s">
        <v>1469</v>
      </c>
      <c r="J720" s="70" t="n">
        <v>6</v>
      </c>
      <c r="K720" s="71" t="n">
        <v>3</v>
      </c>
      <c r="L720" s="71" t="n">
        <v>22</v>
      </c>
      <c r="M720" s="71" t="n">
        <v>9</v>
      </c>
      <c r="N720" s="71" t="n">
        <v>10</v>
      </c>
      <c r="O720" s="71" t="n">
        <v>8</v>
      </c>
      <c r="P720" s="71" t="n">
        <v>1</v>
      </c>
      <c r="Q720" s="71" t="n">
        <v>162</v>
      </c>
      <c r="R720" s="71" t="n">
        <v>126</v>
      </c>
      <c r="S720" s="72" t="n">
        <v>64</v>
      </c>
      <c r="T720" s="81" t="n">
        <f aca="false">31*L720</f>
        <v>682</v>
      </c>
      <c r="U720" s="73" t="n">
        <v>30.6</v>
      </c>
      <c r="V720" s="73" t="n">
        <f aca="false">12*N720+0.85*Q720</f>
        <v>257.7</v>
      </c>
      <c r="W720" s="73" t="n">
        <f aca="false">12*O720+2*R720</f>
        <v>348</v>
      </c>
      <c r="X720" s="82" t="n">
        <f aca="false">23.5*P720+0.85*S720</f>
        <v>77.9</v>
      </c>
      <c r="Y720" s="35" t="n">
        <f aca="false">T720+U720+V720+W720+X720</f>
        <v>1396.2</v>
      </c>
      <c r="Z720" s="36" t="n">
        <f aca="false">ROUND(Y720,0)</f>
        <v>1396</v>
      </c>
    </row>
    <row r="721" customFormat="false" ht="15" hidden="false" customHeight="false" outlineLevel="0" collapsed="false">
      <c r="A721" s="77" t="s">
        <v>1247</v>
      </c>
      <c r="B721" s="78" t="s">
        <v>229</v>
      </c>
      <c r="C721" s="78" t="s">
        <v>1470</v>
      </c>
      <c r="D721" s="78" t="n">
        <v>37786211</v>
      </c>
      <c r="E721" s="79" t="s">
        <v>1471</v>
      </c>
      <c r="F721" s="78" t="n">
        <v>42227755</v>
      </c>
      <c r="G721" s="79" t="s">
        <v>1472</v>
      </c>
      <c r="H721" s="79" t="s">
        <v>1255</v>
      </c>
      <c r="I721" s="80" t="s">
        <v>1473</v>
      </c>
      <c r="J721" s="70" t="n">
        <v>0</v>
      </c>
      <c r="K721" s="71" t="n">
        <v>0</v>
      </c>
      <c r="L721" s="71" t="n">
        <v>0</v>
      </c>
      <c r="M721" s="71" t="n">
        <v>0</v>
      </c>
      <c r="N721" s="71" t="n">
        <v>0</v>
      </c>
      <c r="O721" s="71" t="n">
        <v>0</v>
      </c>
      <c r="P721" s="71" t="n">
        <v>0</v>
      </c>
      <c r="Q721" s="71" t="n">
        <v>0</v>
      </c>
      <c r="R721" s="71" t="n">
        <v>0</v>
      </c>
      <c r="S721" s="72" t="n">
        <v>0</v>
      </c>
      <c r="T721" s="81" t="n">
        <f aca="false">31*L721</f>
        <v>0</v>
      </c>
      <c r="U721" s="73" t="n">
        <v>0</v>
      </c>
      <c r="V721" s="73" t="n">
        <f aca="false">12*N721+0.85*Q721</f>
        <v>0</v>
      </c>
      <c r="W721" s="73" t="n">
        <f aca="false">12*O721+2*R721</f>
        <v>0</v>
      </c>
      <c r="X721" s="82" t="n">
        <f aca="false">23.5*P721+0.85*S721</f>
        <v>0</v>
      </c>
      <c r="Y721" s="35" t="n">
        <f aca="false">T721+U721+V721+W721+X721</f>
        <v>0</v>
      </c>
      <c r="Z721" s="36" t="n">
        <f aca="false">ROUND(Y721,0)</f>
        <v>0</v>
      </c>
    </row>
    <row r="722" customFormat="false" ht="15" hidden="false" customHeight="false" outlineLevel="0" collapsed="false">
      <c r="A722" s="77" t="s">
        <v>1247</v>
      </c>
      <c r="B722" s="78" t="s">
        <v>229</v>
      </c>
      <c r="C722" s="78" t="s">
        <v>1474</v>
      </c>
      <c r="D722" s="78" t="n">
        <v>44405847</v>
      </c>
      <c r="E722" s="79" t="s">
        <v>1475</v>
      </c>
      <c r="F722" s="78" t="n">
        <v>42028566</v>
      </c>
      <c r="G722" s="79" t="s">
        <v>256</v>
      </c>
      <c r="H722" s="79" t="s">
        <v>305</v>
      </c>
      <c r="I722" s="80" t="s">
        <v>1476</v>
      </c>
      <c r="J722" s="70" t="n">
        <v>2</v>
      </c>
      <c r="K722" s="71" t="n">
        <v>0</v>
      </c>
      <c r="L722" s="71" t="n">
        <v>12</v>
      </c>
      <c r="M722" s="71" t="n">
        <v>0</v>
      </c>
      <c r="N722" s="71" t="n">
        <v>0</v>
      </c>
      <c r="O722" s="71" t="n">
        <v>4</v>
      </c>
      <c r="P722" s="71" t="n">
        <v>0</v>
      </c>
      <c r="Q722" s="71" t="n">
        <v>0</v>
      </c>
      <c r="R722" s="71" t="n">
        <v>119</v>
      </c>
      <c r="S722" s="72" t="n">
        <v>0</v>
      </c>
      <c r="T722" s="81" t="n">
        <f aca="false">31*L722</f>
        <v>372</v>
      </c>
      <c r="U722" s="73" t="n">
        <v>0</v>
      </c>
      <c r="V722" s="73" t="n">
        <f aca="false">12*N722+0.85*Q722</f>
        <v>0</v>
      </c>
      <c r="W722" s="73" t="n">
        <f aca="false">12*O722+2*R722</f>
        <v>286</v>
      </c>
      <c r="X722" s="82" t="n">
        <f aca="false">23.5*P722+0.85*S722</f>
        <v>0</v>
      </c>
      <c r="Y722" s="35" t="n">
        <f aca="false">T722+U722+V722+W722+X722</f>
        <v>658</v>
      </c>
      <c r="Z722" s="36" t="n">
        <f aca="false">ROUND(Y722,0)</f>
        <v>658</v>
      </c>
    </row>
    <row r="723" customFormat="false" ht="15" hidden="false" customHeight="false" outlineLevel="0" collapsed="false">
      <c r="A723" s="77" t="s">
        <v>1247</v>
      </c>
      <c r="B723" s="78" t="s">
        <v>229</v>
      </c>
      <c r="C723" s="78" t="s">
        <v>1477</v>
      </c>
      <c r="D723" s="78" t="n">
        <v>42092167</v>
      </c>
      <c r="E723" s="79" t="s">
        <v>1478</v>
      </c>
      <c r="F723" s="78" t="n">
        <v>42088381</v>
      </c>
      <c r="G723" s="79" t="s">
        <v>232</v>
      </c>
      <c r="H723" s="79" t="s">
        <v>1292</v>
      </c>
      <c r="I723" s="80" t="s">
        <v>1479</v>
      </c>
      <c r="J723" s="70" t="n">
        <v>1</v>
      </c>
      <c r="K723" s="71" t="n">
        <v>0</v>
      </c>
      <c r="L723" s="71" t="n">
        <v>2</v>
      </c>
      <c r="M723" s="71" t="n">
        <v>0</v>
      </c>
      <c r="N723" s="71" t="n">
        <v>0</v>
      </c>
      <c r="O723" s="71" t="n">
        <v>1</v>
      </c>
      <c r="P723" s="71" t="n">
        <v>0</v>
      </c>
      <c r="Q723" s="71" t="n">
        <v>0</v>
      </c>
      <c r="R723" s="71" t="n">
        <v>24</v>
      </c>
      <c r="S723" s="72" t="n">
        <v>0</v>
      </c>
      <c r="T723" s="81" t="n">
        <f aca="false">31*L723</f>
        <v>62</v>
      </c>
      <c r="U723" s="73" t="n">
        <v>0</v>
      </c>
      <c r="V723" s="73" t="n">
        <f aca="false">12*N723+0.85*Q723</f>
        <v>0</v>
      </c>
      <c r="W723" s="73" t="n">
        <f aca="false">12*O723+2*R723</f>
        <v>60</v>
      </c>
      <c r="X723" s="82" t="n">
        <f aca="false">23.5*P723+0.85*S723</f>
        <v>0</v>
      </c>
      <c r="Y723" s="35" t="n">
        <f aca="false">T723+U723+V723+W723+X723</f>
        <v>122</v>
      </c>
      <c r="Z723" s="36" t="n">
        <f aca="false">ROUND(Y723,0)</f>
        <v>122</v>
      </c>
    </row>
    <row r="724" customFormat="false" ht="15" hidden="false" customHeight="false" outlineLevel="0" collapsed="false">
      <c r="A724" s="77" t="s">
        <v>1247</v>
      </c>
      <c r="B724" s="78" t="s">
        <v>229</v>
      </c>
      <c r="C724" s="78" t="s">
        <v>1477</v>
      </c>
      <c r="D724" s="78" t="n">
        <v>42092167</v>
      </c>
      <c r="E724" s="79" t="s">
        <v>1478</v>
      </c>
      <c r="F724" s="78" t="n">
        <v>42339952</v>
      </c>
      <c r="G724" s="79" t="s">
        <v>1480</v>
      </c>
      <c r="H724" s="79" t="s">
        <v>1292</v>
      </c>
      <c r="I724" s="80" t="s">
        <v>1479</v>
      </c>
      <c r="J724" s="70" t="n">
        <v>0</v>
      </c>
      <c r="K724" s="71" t="n">
        <v>0</v>
      </c>
      <c r="L724" s="71" t="n">
        <v>0</v>
      </c>
      <c r="M724" s="71" t="n">
        <v>0</v>
      </c>
      <c r="N724" s="71" t="n">
        <v>0</v>
      </c>
      <c r="O724" s="71" t="n">
        <v>0</v>
      </c>
      <c r="P724" s="71" t="n">
        <v>0</v>
      </c>
      <c r="Q724" s="71" t="n">
        <v>0</v>
      </c>
      <c r="R724" s="71" t="n">
        <v>0</v>
      </c>
      <c r="S724" s="72" t="n">
        <v>0</v>
      </c>
      <c r="T724" s="81" t="n">
        <f aca="false">31*L724</f>
        <v>0</v>
      </c>
      <c r="U724" s="73" t="n">
        <v>0</v>
      </c>
      <c r="V724" s="73" t="n">
        <f aca="false">12*N724+0.85*Q724</f>
        <v>0</v>
      </c>
      <c r="W724" s="73" t="n">
        <f aca="false">12*O724+2*R724</f>
        <v>0</v>
      </c>
      <c r="X724" s="82" t="n">
        <f aca="false">23.5*P724+0.85*S724</f>
        <v>0</v>
      </c>
      <c r="Y724" s="35" t="n">
        <f aca="false">T724+U724+V724+W724+X724</f>
        <v>0</v>
      </c>
      <c r="Z724" s="36" t="n">
        <f aca="false">ROUND(Y724,0)</f>
        <v>0</v>
      </c>
    </row>
    <row r="725" customFormat="false" ht="15" hidden="false" customHeight="false" outlineLevel="0" collapsed="false">
      <c r="A725" s="77" t="s">
        <v>1247</v>
      </c>
      <c r="B725" s="78" t="s">
        <v>229</v>
      </c>
      <c r="C725" s="78" t="s">
        <v>1481</v>
      </c>
      <c r="D725" s="78" t="n">
        <v>45731047</v>
      </c>
      <c r="E725" s="79" t="s">
        <v>1482</v>
      </c>
      <c r="F725" s="78" t="n">
        <v>36160415</v>
      </c>
      <c r="G725" s="79" t="s">
        <v>256</v>
      </c>
      <c r="H725" s="79" t="s">
        <v>1255</v>
      </c>
      <c r="I725" s="80" t="s">
        <v>1483</v>
      </c>
      <c r="J725" s="70" t="n">
        <v>11</v>
      </c>
      <c r="K725" s="71" t="n">
        <v>2</v>
      </c>
      <c r="L725" s="71" t="n">
        <v>25</v>
      </c>
      <c r="M725" s="71" t="n">
        <v>2</v>
      </c>
      <c r="N725" s="71" t="n">
        <v>3</v>
      </c>
      <c r="O725" s="71" t="n">
        <v>11</v>
      </c>
      <c r="P725" s="71" t="n">
        <v>1</v>
      </c>
      <c r="Q725" s="71" t="n">
        <v>28</v>
      </c>
      <c r="R725" s="71" t="n">
        <v>128</v>
      </c>
      <c r="S725" s="72" t="n">
        <v>42</v>
      </c>
      <c r="T725" s="81" t="n">
        <f aca="false">31*L725</f>
        <v>775</v>
      </c>
      <c r="U725" s="73" t="n">
        <v>33.9</v>
      </c>
      <c r="V725" s="73" t="n">
        <f aca="false">12*N725+0.85*Q725</f>
        <v>59.8</v>
      </c>
      <c r="W725" s="73" t="n">
        <f aca="false">12*O725+2*R725</f>
        <v>388</v>
      </c>
      <c r="X725" s="82" t="n">
        <f aca="false">23.5*P725+0.85*S725</f>
        <v>59.2</v>
      </c>
      <c r="Y725" s="35" t="n">
        <f aca="false">T725+U725+V725+W725+X725</f>
        <v>1315.9</v>
      </c>
      <c r="Z725" s="36" t="n">
        <f aca="false">ROUND(Y725,0)</f>
        <v>1316</v>
      </c>
    </row>
    <row r="726" customFormat="false" ht="15" hidden="false" customHeight="false" outlineLevel="0" collapsed="false">
      <c r="A726" s="77" t="s">
        <v>1247</v>
      </c>
      <c r="B726" s="78" t="s">
        <v>229</v>
      </c>
      <c r="C726" s="78" t="s">
        <v>1484</v>
      </c>
      <c r="D726" s="78" t="n">
        <v>45732108</v>
      </c>
      <c r="E726" s="79" t="s">
        <v>1485</v>
      </c>
      <c r="F726" s="78" t="n">
        <v>686514</v>
      </c>
      <c r="G726" s="79" t="s">
        <v>232</v>
      </c>
      <c r="H726" s="79" t="s">
        <v>1255</v>
      </c>
      <c r="I726" s="80" t="s">
        <v>1486</v>
      </c>
      <c r="J726" s="70" t="n">
        <v>9</v>
      </c>
      <c r="K726" s="71" t="n">
        <v>0</v>
      </c>
      <c r="L726" s="71" t="n">
        <v>50</v>
      </c>
      <c r="M726" s="71" t="n">
        <v>0</v>
      </c>
      <c r="N726" s="71" t="n">
        <v>1</v>
      </c>
      <c r="O726" s="71" t="n">
        <v>19</v>
      </c>
      <c r="P726" s="71" t="n">
        <v>1</v>
      </c>
      <c r="Q726" s="71" t="n">
        <v>10</v>
      </c>
      <c r="R726" s="71" t="n">
        <v>430</v>
      </c>
      <c r="S726" s="72" t="n">
        <v>98</v>
      </c>
      <c r="T726" s="81" t="n">
        <f aca="false">31*L726</f>
        <v>1550</v>
      </c>
      <c r="U726" s="73" t="n">
        <v>4.2</v>
      </c>
      <c r="V726" s="73" t="n">
        <f aca="false">12*N726+0.85*Q726</f>
        <v>20.5</v>
      </c>
      <c r="W726" s="73" t="n">
        <f aca="false">12*O726+2*R726</f>
        <v>1088</v>
      </c>
      <c r="X726" s="82" t="n">
        <f aca="false">23.5*P726+0.85*S726</f>
        <v>106.8</v>
      </c>
      <c r="Y726" s="35" t="n">
        <f aca="false">T726+U726+V726+W726+X726</f>
        <v>2769.5</v>
      </c>
      <c r="Z726" s="36" t="n">
        <f aca="false">ROUND(Y726,0)</f>
        <v>2770</v>
      </c>
    </row>
    <row r="727" customFormat="false" ht="15" hidden="false" customHeight="false" outlineLevel="0" collapsed="false">
      <c r="A727" s="77" t="s">
        <v>1247</v>
      </c>
      <c r="B727" s="78" t="s">
        <v>229</v>
      </c>
      <c r="C727" s="78" t="s">
        <v>1487</v>
      </c>
      <c r="D727" s="78" t="n">
        <v>90000236</v>
      </c>
      <c r="E727" s="79" t="s">
        <v>1488</v>
      </c>
      <c r="F727" s="78" t="n">
        <v>42227445</v>
      </c>
      <c r="G727" s="79" t="s">
        <v>1480</v>
      </c>
      <c r="H727" s="79" t="s">
        <v>1318</v>
      </c>
      <c r="I727" s="80" t="s">
        <v>1339</v>
      </c>
      <c r="J727" s="70" t="n">
        <v>0</v>
      </c>
      <c r="K727" s="71" t="n">
        <v>0</v>
      </c>
      <c r="L727" s="71" t="n">
        <v>0</v>
      </c>
      <c r="M727" s="71" t="n">
        <v>0</v>
      </c>
      <c r="N727" s="71" t="n">
        <v>0</v>
      </c>
      <c r="O727" s="71" t="n">
        <v>0</v>
      </c>
      <c r="P727" s="71" t="n">
        <v>0</v>
      </c>
      <c r="Q727" s="71" t="n">
        <v>0</v>
      </c>
      <c r="R727" s="71" t="n">
        <v>0</v>
      </c>
      <c r="S727" s="72" t="n">
        <v>0</v>
      </c>
      <c r="T727" s="81" t="n">
        <f aca="false">31*L727</f>
        <v>0</v>
      </c>
      <c r="U727" s="73" t="n">
        <v>0</v>
      </c>
      <c r="V727" s="73" t="n">
        <f aca="false">12*N727+0.85*Q727</f>
        <v>0</v>
      </c>
      <c r="W727" s="73" t="n">
        <f aca="false">12*O727+2*R727</f>
        <v>0</v>
      </c>
      <c r="X727" s="82" t="n">
        <f aca="false">23.5*P727+0.85*S727</f>
        <v>0</v>
      </c>
      <c r="Y727" s="35" t="n">
        <f aca="false">T727+U727+V727+W727+X727</f>
        <v>0</v>
      </c>
      <c r="Z727" s="36" t="n">
        <f aca="false">ROUND(Y727,0)</f>
        <v>0</v>
      </c>
    </row>
    <row r="728" customFormat="false" ht="15.75" hidden="false" customHeight="false" outlineLevel="0" collapsed="false">
      <c r="A728" s="119" t="s">
        <v>1247</v>
      </c>
      <c r="B728" s="120" t="s">
        <v>229</v>
      </c>
      <c r="C728" s="120" t="s">
        <v>1489</v>
      </c>
      <c r="D728" s="120" t="n">
        <v>90000248</v>
      </c>
      <c r="E728" s="121" t="s">
        <v>1490</v>
      </c>
      <c r="F728" s="120" t="n">
        <v>42074487</v>
      </c>
      <c r="G728" s="121" t="s">
        <v>256</v>
      </c>
      <c r="H728" s="121" t="s">
        <v>1253</v>
      </c>
      <c r="I728" s="122" t="s">
        <v>1491</v>
      </c>
      <c r="J728" s="123" t="n">
        <v>0</v>
      </c>
      <c r="K728" s="124" t="n">
        <v>11</v>
      </c>
      <c r="L728" s="124" t="n">
        <v>0</v>
      </c>
      <c r="M728" s="124" t="n">
        <v>2</v>
      </c>
      <c r="N728" s="124" t="n">
        <v>15</v>
      </c>
      <c r="O728" s="124" t="n">
        <v>0</v>
      </c>
      <c r="P728" s="124" t="n">
        <v>1</v>
      </c>
      <c r="Q728" s="124" t="n">
        <v>81</v>
      </c>
      <c r="R728" s="124" t="n">
        <v>0</v>
      </c>
      <c r="S728" s="125" t="n">
        <v>0</v>
      </c>
      <c r="T728" s="126" t="n">
        <f aca="false">31*L728</f>
        <v>0</v>
      </c>
      <c r="U728" s="127" t="n">
        <v>0</v>
      </c>
      <c r="V728" s="127" t="n">
        <f aca="false">12*N728+0.85*Q728</f>
        <v>248.85</v>
      </c>
      <c r="W728" s="127" t="n">
        <f aca="false">12*O728+2*R728</f>
        <v>0</v>
      </c>
      <c r="X728" s="128" t="n">
        <f aca="false">23.5*P728+0.85*S728</f>
        <v>23.5</v>
      </c>
      <c r="Y728" s="54" t="n">
        <f aca="false">T728+U728+V728+W728+X728</f>
        <v>272.35</v>
      </c>
      <c r="Z728" s="55" t="n">
        <f aca="false">ROUND(Y728,0)</f>
        <v>272</v>
      </c>
    </row>
    <row r="729" customFormat="false" ht="15.75" hidden="false" customHeight="false" outlineLevel="0" collapsed="false">
      <c r="A729" s="56" t="s">
        <v>1492</v>
      </c>
      <c r="B729" s="57"/>
      <c r="C729" s="57"/>
      <c r="D729" s="57"/>
      <c r="E729" s="57"/>
      <c r="F729" s="57"/>
      <c r="G729" s="57"/>
      <c r="H729" s="57"/>
      <c r="I729" s="58"/>
      <c r="J729" s="59" t="n">
        <f aca="false">SUM(J589:J728)</f>
        <v>988</v>
      </c>
      <c r="K729" s="60" t="n">
        <f aca="false">SUM(K589:K728)</f>
        <v>69</v>
      </c>
      <c r="L729" s="60" t="n">
        <f aca="false">SUM(L589:L728)</f>
        <v>3809</v>
      </c>
      <c r="M729" s="60" t="n">
        <f aca="false">SUM(M589:M728)</f>
        <v>168</v>
      </c>
      <c r="N729" s="60" t="n">
        <f aca="false">SUM(N589:N728)</f>
        <v>188</v>
      </c>
      <c r="O729" s="60" t="n">
        <f aca="false">SUM(O589:O728)</f>
        <v>1555</v>
      </c>
      <c r="P729" s="60" t="n">
        <f aca="false">SUM(P589:P728)</f>
        <v>121</v>
      </c>
      <c r="Q729" s="60" t="n">
        <f aca="false">SUM(Q589:Q728)</f>
        <v>2444</v>
      </c>
      <c r="R729" s="60" t="n">
        <f aca="false">SUM(R589:R728)</f>
        <v>32832</v>
      </c>
      <c r="S729" s="61" t="n">
        <f aca="false">SUM(S589:S728)</f>
        <v>9055</v>
      </c>
      <c r="T729" s="62" t="n">
        <f aca="false">SUM(T589:T728)</f>
        <v>118079</v>
      </c>
      <c r="U729" s="63" t="n">
        <f aca="false">SUM(U589:U728)</f>
        <v>6854.73</v>
      </c>
      <c r="V729" s="63" t="n">
        <f aca="false">SUM(V589:V728)</f>
        <v>4333.4</v>
      </c>
      <c r="W729" s="63" t="n">
        <f aca="false">SUM(W589:W728)</f>
        <v>84324</v>
      </c>
      <c r="X729" s="64" t="n">
        <f aca="false">SUM(X589:X728)</f>
        <v>10540.25</v>
      </c>
      <c r="Y729" s="65" t="n">
        <f aca="false">SUM(Y589:Y728)</f>
        <v>224131.38</v>
      </c>
      <c r="Z729" s="66" t="n">
        <f aca="false">SUM(Z589:Z728)</f>
        <v>224134</v>
      </c>
    </row>
    <row r="730" customFormat="false" ht="15" hidden="false" customHeight="false" outlineLevel="0" collapsed="false">
      <c r="A730" s="25" t="s">
        <v>1493</v>
      </c>
      <c r="B730" s="26" t="s">
        <v>41</v>
      </c>
      <c r="C730" s="26" t="s">
        <v>1494</v>
      </c>
      <c r="D730" s="26" t="n">
        <v>99000008</v>
      </c>
      <c r="E730" s="27" t="s">
        <v>1495</v>
      </c>
      <c r="F730" s="26" t="n">
        <v>88714</v>
      </c>
      <c r="G730" s="27" t="s">
        <v>60</v>
      </c>
      <c r="H730" s="27" t="s">
        <v>1496</v>
      </c>
      <c r="I730" s="28" t="s">
        <v>1497</v>
      </c>
      <c r="J730" s="29" t="n">
        <v>6</v>
      </c>
      <c r="K730" s="30" t="n">
        <v>0</v>
      </c>
      <c r="L730" s="30" t="n">
        <v>20</v>
      </c>
      <c r="M730" s="30" t="n">
        <v>0</v>
      </c>
      <c r="N730" s="30" t="n">
        <v>0</v>
      </c>
      <c r="O730" s="30" t="n">
        <v>9</v>
      </c>
      <c r="P730" s="30" t="n">
        <v>1</v>
      </c>
      <c r="Q730" s="30" t="n">
        <v>0</v>
      </c>
      <c r="R730" s="30" t="n">
        <v>162</v>
      </c>
      <c r="S730" s="31" t="n">
        <v>20</v>
      </c>
      <c r="T730" s="32" t="n">
        <f aca="false">31*L730</f>
        <v>620</v>
      </c>
      <c r="U730" s="33" t="n">
        <v>0</v>
      </c>
      <c r="V730" s="33" t="n">
        <f aca="false">12*N730+0.85*Q730</f>
        <v>0</v>
      </c>
      <c r="W730" s="33" t="n">
        <f aca="false">12*O730+2*R730</f>
        <v>432</v>
      </c>
      <c r="X730" s="34" t="n">
        <f aca="false">23.5*P730+0.85*S730</f>
        <v>40.5</v>
      </c>
      <c r="Y730" s="35" t="n">
        <f aca="false">T730+U730+V730+W730+X730</f>
        <v>1092.5</v>
      </c>
      <c r="Z730" s="36" t="n">
        <f aca="false">ROUND(Y730,0)</f>
        <v>1093</v>
      </c>
    </row>
    <row r="731" customFormat="false" ht="15" hidden="false" customHeight="false" outlineLevel="0" collapsed="false">
      <c r="A731" s="38" t="s">
        <v>1493</v>
      </c>
      <c r="B731" s="39" t="s">
        <v>41</v>
      </c>
      <c r="C731" s="39" t="s">
        <v>1494</v>
      </c>
      <c r="D731" s="39" t="n">
        <v>99000008</v>
      </c>
      <c r="E731" s="40" t="s">
        <v>1495</v>
      </c>
      <c r="F731" s="39" t="n">
        <v>160971</v>
      </c>
      <c r="G731" s="40" t="s">
        <v>1498</v>
      </c>
      <c r="H731" s="40" t="s">
        <v>186</v>
      </c>
      <c r="I731" s="41" t="s">
        <v>1499</v>
      </c>
      <c r="J731" s="29" t="n">
        <v>15</v>
      </c>
      <c r="K731" s="30" t="n">
        <v>0</v>
      </c>
      <c r="L731" s="30" t="n">
        <v>49</v>
      </c>
      <c r="M731" s="30" t="n">
        <v>0</v>
      </c>
      <c r="N731" s="30" t="n">
        <v>0</v>
      </c>
      <c r="O731" s="30" t="n">
        <v>15</v>
      </c>
      <c r="P731" s="30" t="n">
        <v>1</v>
      </c>
      <c r="Q731" s="30" t="n">
        <v>0</v>
      </c>
      <c r="R731" s="30" t="n">
        <v>534</v>
      </c>
      <c r="S731" s="31" t="n">
        <v>133</v>
      </c>
      <c r="T731" s="32" t="n">
        <f aca="false">31*L731</f>
        <v>1519</v>
      </c>
      <c r="U731" s="33" t="n">
        <v>0</v>
      </c>
      <c r="V731" s="33" t="n">
        <f aca="false">12*N731+0.85*Q731</f>
        <v>0</v>
      </c>
      <c r="W731" s="33" t="n">
        <f aca="false">12*O731+2*R731</f>
        <v>1248</v>
      </c>
      <c r="X731" s="34" t="n">
        <f aca="false">23.5*P731+0.85*S731</f>
        <v>136.55</v>
      </c>
      <c r="Y731" s="35" t="n">
        <f aca="false">T731+U731+V731+W731+X731</f>
        <v>2903.55</v>
      </c>
      <c r="Z731" s="36" t="n">
        <f aca="false">ROUND(Y731,0)</f>
        <v>2904</v>
      </c>
    </row>
    <row r="732" customFormat="false" ht="15" hidden="false" customHeight="false" outlineLevel="0" collapsed="false">
      <c r="A732" s="38" t="s">
        <v>1493</v>
      </c>
      <c r="B732" s="39" t="s">
        <v>41</v>
      </c>
      <c r="C732" s="39" t="s">
        <v>1494</v>
      </c>
      <c r="D732" s="39" t="n">
        <v>99000008</v>
      </c>
      <c r="E732" s="40" t="s">
        <v>1495</v>
      </c>
      <c r="F732" s="39" t="n">
        <v>163368</v>
      </c>
      <c r="G732" s="40" t="s">
        <v>44</v>
      </c>
      <c r="H732" s="40" t="s">
        <v>1500</v>
      </c>
      <c r="I732" s="41" t="s">
        <v>1501</v>
      </c>
      <c r="J732" s="29" t="n">
        <v>2</v>
      </c>
      <c r="K732" s="30" t="n">
        <v>0</v>
      </c>
      <c r="L732" s="30" t="n">
        <v>7</v>
      </c>
      <c r="M732" s="30" t="n">
        <v>0</v>
      </c>
      <c r="N732" s="30" t="n">
        <v>0</v>
      </c>
      <c r="O732" s="30" t="n">
        <v>5</v>
      </c>
      <c r="P732" s="30" t="n">
        <v>0</v>
      </c>
      <c r="Q732" s="30" t="n">
        <v>0</v>
      </c>
      <c r="R732" s="30" t="n">
        <v>26</v>
      </c>
      <c r="S732" s="31" t="n">
        <v>0</v>
      </c>
      <c r="T732" s="32" t="n">
        <f aca="false">31*L732</f>
        <v>217</v>
      </c>
      <c r="U732" s="33" t="n">
        <v>0</v>
      </c>
      <c r="V732" s="33" t="n">
        <f aca="false">12*N732+0.85*Q732</f>
        <v>0</v>
      </c>
      <c r="W732" s="33" t="n">
        <f aca="false">12*O732+2*R732</f>
        <v>112</v>
      </c>
      <c r="X732" s="34" t="n">
        <f aca="false">23.5*P732+0.85*S732</f>
        <v>0</v>
      </c>
      <c r="Y732" s="35" t="n">
        <f aca="false">T732+U732+V732+W732+X732</f>
        <v>329</v>
      </c>
      <c r="Z732" s="36" t="n">
        <f aca="false">ROUND(Y732,0)</f>
        <v>329</v>
      </c>
    </row>
    <row r="733" customFormat="false" ht="15" hidden="false" customHeight="false" outlineLevel="0" collapsed="false">
      <c r="A733" s="38" t="s">
        <v>1493</v>
      </c>
      <c r="B733" s="39" t="s">
        <v>41</v>
      </c>
      <c r="C733" s="39" t="s">
        <v>1494</v>
      </c>
      <c r="D733" s="39" t="n">
        <v>99000008</v>
      </c>
      <c r="E733" s="40" t="s">
        <v>1495</v>
      </c>
      <c r="F733" s="39" t="n">
        <v>187615</v>
      </c>
      <c r="G733" s="40" t="s">
        <v>584</v>
      </c>
      <c r="H733" s="40" t="s">
        <v>1502</v>
      </c>
      <c r="I733" s="41" t="s">
        <v>1503</v>
      </c>
      <c r="J733" s="29" t="n">
        <v>0</v>
      </c>
      <c r="K733" s="30" t="n">
        <v>0</v>
      </c>
      <c r="L733" s="30" t="n">
        <v>0</v>
      </c>
      <c r="M733" s="30" t="n">
        <v>0</v>
      </c>
      <c r="N733" s="30" t="n">
        <v>0</v>
      </c>
      <c r="O733" s="30" t="n">
        <v>0</v>
      </c>
      <c r="P733" s="30" t="n">
        <v>0</v>
      </c>
      <c r="Q733" s="30" t="n">
        <v>0</v>
      </c>
      <c r="R733" s="30" t="n">
        <v>0</v>
      </c>
      <c r="S733" s="31" t="n">
        <v>0</v>
      </c>
      <c r="T733" s="32" t="n">
        <f aca="false">31*L733</f>
        <v>0</v>
      </c>
      <c r="U733" s="33" t="n">
        <v>0</v>
      </c>
      <c r="V733" s="33" t="n">
        <f aca="false">12*N733+0.85*Q733</f>
        <v>0</v>
      </c>
      <c r="W733" s="33" t="n">
        <f aca="false">12*O733+2*R733</f>
        <v>0</v>
      </c>
      <c r="X733" s="34" t="n">
        <f aca="false">23.5*P733+0.85*S733</f>
        <v>0</v>
      </c>
      <c r="Y733" s="35" t="n">
        <f aca="false">T733+U733+V733+W733+X733</f>
        <v>0</v>
      </c>
      <c r="Z733" s="36" t="n">
        <f aca="false">ROUND(Y733,0)</f>
        <v>0</v>
      </c>
    </row>
    <row r="734" customFormat="false" ht="15" hidden="false" customHeight="false" outlineLevel="0" collapsed="false">
      <c r="A734" s="38" t="s">
        <v>1493</v>
      </c>
      <c r="B734" s="39" t="s">
        <v>41</v>
      </c>
      <c r="C734" s="39" t="s">
        <v>1494</v>
      </c>
      <c r="D734" s="39" t="n">
        <v>99000008</v>
      </c>
      <c r="E734" s="40" t="s">
        <v>1495</v>
      </c>
      <c r="F734" s="39" t="n">
        <v>187917</v>
      </c>
      <c r="G734" s="40" t="s">
        <v>584</v>
      </c>
      <c r="H734" s="40" t="s">
        <v>1504</v>
      </c>
      <c r="I734" s="41" t="s">
        <v>1505</v>
      </c>
      <c r="J734" s="29" t="n">
        <v>0</v>
      </c>
      <c r="K734" s="30" t="n">
        <v>0</v>
      </c>
      <c r="L734" s="30" t="n">
        <v>0</v>
      </c>
      <c r="M734" s="30" t="n">
        <v>0</v>
      </c>
      <c r="N734" s="30" t="n">
        <v>0</v>
      </c>
      <c r="O734" s="30" t="n">
        <v>0</v>
      </c>
      <c r="P734" s="30" t="n">
        <v>0</v>
      </c>
      <c r="Q734" s="30" t="n">
        <v>0</v>
      </c>
      <c r="R734" s="30" t="n">
        <v>0</v>
      </c>
      <c r="S734" s="31" t="n">
        <v>0</v>
      </c>
      <c r="T734" s="32" t="n">
        <f aca="false">31*L734</f>
        <v>0</v>
      </c>
      <c r="U734" s="33" t="n">
        <v>0</v>
      </c>
      <c r="V734" s="33" t="n">
        <f aca="false">12*N734+0.85*Q734</f>
        <v>0</v>
      </c>
      <c r="W734" s="33" t="n">
        <f aca="false">12*O734+2*R734</f>
        <v>0</v>
      </c>
      <c r="X734" s="34" t="n">
        <f aca="false">23.5*P734+0.85*S734</f>
        <v>0</v>
      </c>
      <c r="Y734" s="35" t="n">
        <f aca="false">T734+U734+V734+W734+X734</f>
        <v>0</v>
      </c>
      <c r="Z734" s="36" t="n">
        <f aca="false">ROUND(Y734,0)</f>
        <v>0</v>
      </c>
    </row>
    <row r="735" customFormat="false" ht="15" hidden="false" customHeight="false" outlineLevel="0" collapsed="false">
      <c r="A735" s="38" t="s">
        <v>1493</v>
      </c>
      <c r="B735" s="39" t="s">
        <v>41</v>
      </c>
      <c r="C735" s="39" t="s">
        <v>1494</v>
      </c>
      <c r="D735" s="39" t="n">
        <v>99000008</v>
      </c>
      <c r="E735" s="40" t="s">
        <v>1495</v>
      </c>
      <c r="F735" s="39" t="n">
        <v>500402</v>
      </c>
      <c r="G735" s="40" t="s">
        <v>584</v>
      </c>
      <c r="H735" s="40" t="s">
        <v>1444</v>
      </c>
      <c r="I735" s="41" t="s">
        <v>1506</v>
      </c>
      <c r="J735" s="29" t="n">
        <v>0</v>
      </c>
      <c r="K735" s="30" t="n">
        <v>0</v>
      </c>
      <c r="L735" s="30" t="n">
        <v>0</v>
      </c>
      <c r="M735" s="30" t="n">
        <v>0</v>
      </c>
      <c r="N735" s="30" t="n">
        <v>0</v>
      </c>
      <c r="O735" s="30" t="n">
        <v>0</v>
      </c>
      <c r="P735" s="30" t="n">
        <v>0</v>
      </c>
      <c r="Q735" s="30" t="n">
        <v>0</v>
      </c>
      <c r="R735" s="30" t="n">
        <v>0</v>
      </c>
      <c r="S735" s="31" t="n">
        <v>0</v>
      </c>
      <c r="T735" s="32" t="n">
        <f aca="false">31*L735</f>
        <v>0</v>
      </c>
      <c r="U735" s="33" t="n">
        <v>0</v>
      </c>
      <c r="V735" s="33" t="n">
        <f aca="false">12*N735+0.85*Q735</f>
        <v>0</v>
      </c>
      <c r="W735" s="33" t="n">
        <f aca="false">12*O735+2*R735</f>
        <v>0</v>
      </c>
      <c r="X735" s="34" t="n">
        <f aca="false">23.5*P735+0.85*S735</f>
        <v>0</v>
      </c>
      <c r="Y735" s="35" t="n">
        <f aca="false">T735+U735+V735+W735+X735</f>
        <v>0</v>
      </c>
      <c r="Z735" s="36" t="n">
        <f aca="false">ROUND(Y735,0)</f>
        <v>0</v>
      </c>
    </row>
    <row r="736" customFormat="false" ht="15" hidden="false" customHeight="false" outlineLevel="0" collapsed="false">
      <c r="A736" s="38" t="s">
        <v>1493</v>
      </c>
      <c r="B736" s="39" t="s">
        <v>41</v>
      </c>
      <c r="C736" s="39" t="s">
        <v>1494</v>
      </c>
      <c r="D736" s="39" t="n">
        <v>99000008</v>
      </c>
      <c r="E736" s="40" t="s">
        <v>1495</v>
      </c>
      <c r="F736" s="39" t="n">
        <v>523461</v>
      </c>
      <c r="G736" s="40" t="s">
        <v>584</v>
      </c>
      <c r="H736" s="40" t="s">
        <v>1507</v>
      </c>
      <c r="I736" s="41" t="s">
        <v>1508</v>
      </c>
      <c r="J736" s="29" t="n">
        <v>0</v>
      </c>
      <c r="K736" s="30" t="n">
        <v>0</v>
      </c>
      <c r="L736" s="30" t="n">
        <v>0</v>
      </c>
      <c r="M736" s="30" t="n">
        <v>0</v>
      </c>
      <c r="N736" s="30" t="n">
        <v>0</v>
      </c>
      <c r="O736" s="30" t="n">
        <v>0</v>
      </c>
      <c r="P736" s="30" t="n">
        <v>0</v>
      </c>
      <c r="Q736" s="30" t="n">
        <v>0</v>
      </c>
      <c r="R736" s="30" t="n">
        <v>0</v>
      </c>
      <c r="S736" s="31" t="n">
        <v>0</v>
      </c>
      <c r="T736" s="32" t="n">
        <f aca="false">31*L736</f>
        <v>0</v>
      </c>
      <c r="U736" s="33" t="n">
        <v>0</v>
      </c>
      <c r="V736" s="33" t="n">
        <f aca="false">12*N736+0.85*Q736</f>
        <v>0</v>
      </c>
      <c r="W736" s="33" t="n">
        <f aca="false">12*O736+2*R736</f>
        <v>0</v>
      </c>
      <c r="X736" s="34" t="n">
        <f aca="false">23.5*P736+0.85*S736</f>
        <v>0</v>
      </c>
      <c r="Y736" s="35" t="n">
        <f aca="false">T736+U736+V736+W736+X736</f>
        <v>0</v>
      </c>
      <c r="Z736" s="36" t="n">
        <f aca="false">ROUND(Y736,0)</f>
        <v>0</v>
      </c>
    </row>
    <row r="737" customFormat="false" ht="15" hidden="false" customHeight="false" outlineLevel="0" collapsed="false">
      <c r="A737" s="92" t="s">
        <v>1493</v>
      </c>
      <c r="B737" s="93" t="s">
        <v>41</v>
      </c>
      <c r="C737" s="93" t="s">
        <v>1494</v>
      </c>
      <c r="D737" s="93" t="n">
        <v>99000008</v>
      </c>
      <c r="E737" s="94" t="s">
        <v>1495</v>
      </c>
      <c r="F737" s="93" t="n">
        <v>619671</v>
      </c>
      <c r="G737" s="94" t="s">
        <v>60</v>
      </c>
      <c r="H737" s="94" t="s">
        <v>1509</v>
      </c>
      <c r="I737" s="43" t="s">
        <v>1510</v>
      </c>
      <c r="J737" s="95" t="n">
        <v>3</v>
      </c>
      <c r="K737" s="96" t="n">
        <v>2</v>
      </c>
      <c r="L737" s="96" t="n">
        <v>3</v>
      </c>
      <c r="M737" s="96" t="n">
        <v>2</v>
      </c>
      <c r="N737" s="96" t="n">
        <v>2</v>
      </c>
      <c r="O737" s="96" t="n">
        <v>10</v>
      </c>
      <c r="P737" s="96" t="n">
        <v>0</v>
      </c>
      <c r="Q737" s="96" t="n">
        <v>11</v>
      </c>
      <c r="R737" s="96" t="n">
        <v>29</v>
      </c>
      <c r="S737" s="97" t="n">
        <v>0</v>
      </c>
      <c r="T737" s="98" t="n">
        <f aca="false">31*L737</f>
        <v>93</v>
      </c>
      <c r="U737" s="99" t="n">
        <v>30.2</v>
      </c>
      <c r="V737" s="99" t="n">
        <f aca="false">12*N737+0.85*Q737</f>
        <v>33.35</v>
      </c>
      <c r="W737" s="99" t="n">
        <f aca="false">12*O737+2*R737</f>
        <v>178</v>
      </c>
      <c r="X737" s="100" t="n">
        <f aca="false">23.5*P737+0.85*S737</f>
        <v>0</v>
      </c>
      <c r="Y737" s="101" t="n">
        <f aca="false">T737+U737+V737+W737+X737</f>
        <v>334.55</v>
      </c>
      <c r="Z737" s="102" t="n">
        <f aca="false">ROUND(Y737,0)</f>
        <v>335</v>
      </c>
    </row>
    <row r="738" customFormat="false" ht="15" hidden="false" customHeight="false" outlineLevel="0" collapsed="false">
      <c r="A738" s="38" t="s">
        <v>1493</v>
      </c>
      <c r="B738" s="39" t="s">
        <v>41</v>
      </c>
      <c r="C738" s="39" t="s">
        <v>1494</v>
      </c>
      <c r="D738" s="39" t="n">
        <v>99000008</v>
      </c>
      <c r="E738" s="40" t="s">
        <v>1495</v>
      </c>
      <c r="F738" s="39" t="n">
        <v>17069840</v>
      </c>
      <c r="G738" s="40" t="s">
        <v>60</v>
      </c>
      <c r="H738" s="40" t="s">
        <v>1511</v>
      </c>
      <c r="I738" s="41" t="s">
        <v>1512</v>
      </c>
      <c r="J738" s="29" t="n">
        <v>0</v>
      </c>
      <c r="K738" s="30" t="n">
        <v>0</v>
      </c>
      <c r="L738" s="30" t="n">
        <v>0</v>
      </c>
      <c r="M738" s="30" t="n">
        <v>0</v>
      </c>
      <c r="N738" s="30" t="n">
        <v>0</v>
      </c>
      <c r="O738" s="30" t="n">
        <v>0</v>
      </c>
      <c r="P738" s="30" t="n">
        <v>0</v>
      </c>
      <c r="Q738" s="30" t="n">
        <v>0</v>
      </c>
      <c r="R738" s="30" t="n">
        <v>0</v>
      </c>
      <c r="S738" s="31" t="n">
        <v>0</v>
      </c>
      <c r="T738" s="32" t="n">
        <f aca="false">31*L738</f>
        <v>0</v>
      </c>
      <c r="U738" s="33" t="n">
        <v>0</v>
      </c>
      <c r="V738" s="33" t="n">
        <f aca="false">12*N738+0.85*Q738</f>
        <v>0</v>
      </c>
      <c r="W738" s="33" t="n">
        <f aca="false">12*O738+2*R738</f>
        <v>0</v>
      </c>
      <c r="X738" s="34" t="n">
        <f aca="false">23.5*P738+0.85*S738</f>
        <v>0</v>
      </c>
      <c r="Y738" s="35" t="n">
        <f aca="false">T738+U738+V738+W738+X738</f>
        <v>0</v>
      </c>
      <c r="Z738" s="36" t="n">
        <f aca="false">ROUND(Y738,0)</f>
        <v>0</v>
      </c>
    </row>
    <row r="739" customFormat="false" ht="15" hidden="false" customHeight="false" outlineLevel="0" collapsed="false">
      <c r="A739" s="38" t="s">
        <v>1493</v>
      </c>
      <c r="B739" s="39" t="s">
        <v>41</v>
      </c>
      <c r="C739" s="39" t="s">
        <v>1494</v>
      </c>
      <c r="D739" s="39" t="n">
        <v>99000008</v>
      </c>
      <c r="E739" s="40" t="s">
        <v>1495</v>
      </c>
      <c r="F739" s="39" t="n">
        <v>17072948</v>
      </c>
      <c r="G739" s="40" t="s">
        <v>584</v>
      </c>
      <c r="H739" s="40" t="s">
        <v>1513</v>
      </c>
      <c r="I739" s="41" t="s">
        <v>1514</v>
      </c>
      <c r="J739" s="29" t="n">
        <v>0</v>
      </c>
      <c r="K739" s="30" t="n">
        <v>0</v>
      </c>
      <c r="L739" s="30" t="n">
        <v>0</v>
      </c>
      <c r="M739" s="30" t="n">
        <v>0</v>
      </c>
      <c r="N739" s="30" t="n">
        <v>0</v>
      </c>
      <c r="O739" s="30" t="n">
        <v>0</v>
      </c>
      <c r="P739" s="30" t="n">
        <v>0</v>
      </c>
      <c r="Q739" s="30" t="n">
        <v>0</v>
      </c>
      <c r="R739" s="30" t="n">
        <v>0</v>
      </c>
      <c r="S739" s="31" t="n">
        <v>0</v>
      </c>
      <c r="T739" s="32" t="n">
        <f aca="false">31*L739</f>
        <v>0</v>
      </c>
      <c r="U739" s="33" t="n">
        <v>0</v>
      </c>
      <c r="V739" s="33" t="n">
        <f aca="false">12*N739+0.85*Q739</f>
        <v>0</v>
      </c>
      <c r="W739" s="33" t="n">
        <f aca="false">12*O739+2*R739</f>
        <v>0</v>
      </c>
      <c r="X739" s="34" t="n">
        <f aca="false">23.5*P739+0.85*S739</f>
        <v>0</v>
      </c>
      <c r="Y739" s="35" t="n">
        <f aca="false">T739+U739+V739+W739+X739</f>
        <v>0</v>
      </c>
      <c r="Z739" s="36" t="n">
        <f aca="false">ROUND(Y739,0)</f>
        <v>0</v>
      </c>
    </row>
    <row r="740" customFormat="false" ht="15" hidden="false" customHeight="false" outlineLevel="0" collapsed="false">
      <c r="A740" s="38" t="s">
        <v>1493</v>
      </c>
      <c r="B740" s="39" t="s">
        <v>41</v>
      </c>
      <c r="C740" s="39" t="s">
        <v>1494</v>
      </c>
      <c r="D740" s="39" t="n">
        <v>99000008</v>
      </c>
      <c r="E740" s="40" t="s">
        <v>1495</v>
      </c>
      <c r="F740" s="39" t="n">
        <v>31298028</v>
      </c>
      <c r="G740" s="40" t="s">
        <v>60</v>
      </c>
      <c r="H740" s="40" t="s">
        <v>186</v>
      </c>
      <c r="I740" s="41" t="s">
        <v>1515</v>
      </c>
      <c r="J740" s="29" t="n">
        <v>0</v>
      </c>
      <c r="K740" s="30" t="n">
        <v>0</v>
      </c>
      <c r="L740" s="30" t="n">
        <v>0</v>
      </c>
      <c r="M740" s="30" t="n">
        <v>0</v>
      </c>
      <c r="N740" s="30" t="n">
        <v>0</v>
      </c>
      <c r="O740" s="30" t="n">
        <v>0</v>
      </c>
      <c r="P740" s="30" t="n">
        <v>0</v>
      </c>
      <c r="Q740" s="30" t="n">
        <v>0</v>
      </c>
      <c r="R740" s="30" t="n">
        <v>0</v>
      </c>
      <c r="S740" s="31" t="n">
        <v>0</v>
      </c>
      <c r="T740" s="32" t="n">
        <f aca="false">31*L740</f>
        <v>0</v>
      </c>
      <c r="U740" s="33" t="n">
        <v>0</v>
      </c>
      <c r="V740" s="33" t="n">
        <f aca="false">12*N740+0.85*Q740</f>
        <v>0</v>
      </c>
      <c r="W740" s="33" t="n">
        <f aca="false">12*O740+2*R740</f>
        <v>0</v>
      </c>
      <c r="X740" s="34" t="n">
        <f aca="false">23.5*P740+0.85*S740</f>
        <v>0</v>
      </c>
      <c r="Y740" s="35" t="n">
        <f aca="false">T740+U740+V740+W740+X740</f>
        <v>0</v>
      </c>
      <c r="Z740" s="36" t="n">
        <f aca="false">ROUND(Y740,0)</f>
        <v>0</v>
      </c>
    </row>
    <row r="741" customFormat="false" ht="15" hidden="false" customHeight="false" outlineLevel="0" collapsed="false">
      <c r="A741" s="38" t="s">
        <v>1493</v>
      </c>
      <c r="B741" s="39" t="s">
        <v>41</v>
      </c>
      <c r="C741" s="39" t="s">
        <v>1494</v>
      </c>
      <c r="D741" s="39" t="n">
        <v>99000008</v>
      </c>
      <c r="E741" s="40" t="s">
        <v>1495</v>
      </c>
      <c r="F741" s="39" t="n">
        <v>31309631</v>
      </c>
      <c r="G741" s="40" t="s">
        <v>60</v>
      </c>
      <c r="H741" s="40" t="s">
        <v>1516</v>
      </c>
      <c r="I741" s="41" t="s">
        <v>1517</v>
      </c>
      <c r="J741" s="29" t="n">
        <v>0</v>
      </c>
      <c r="K741" s="30" t="n">
        <v>0</v>
      </c>
      <c r="L741" s="30" t="n">
        <v>0</v>
      </c>
      <c r="M741" s="30" t="n">
        <v>0</v>
      </c>
      <c r="N741" s="30" t="n">
        <v>0</v>
      </c>
      <c r="O741" s="30" t="n">
        <v>0</v>
      </c>
      <c r="P741" s="30" t="n">
        <v>0</v>
      </c>
      <c r="Q741" s="30" t="n">
        <v>0</v>
      </c>
      <c r="R741" s="30" t="n">
        <v>0</v>
      </c>
      <c r="S741" s="31" t="n">
        <v>0</v>
      </c>
      <c r="T741" s="32" t="n">
        <f aca="false">31*L741</f>
        <v>0</v>
      </c>
      <c r="U741" s="33" t="n">
        <v>0</v>
      </c>
      <c r="V741" s="33" t="n">
        <f aca="false">12*N741+0.85*Q741</f>
        <v>0</v>
      </c>
      <c r="W741" s="33" t="n">
        <f aca="false">12*O741+2*R741</f>
        <v>0</v>
      </c>
      <c r="X741" s="34" t="n">
        <f aca="false">23.5*P741+0.85*S741</f>
        <v>0</v>
      </c>
      <c r="Y741" s="35" t="n">
        <f aca="false">T741+U741+V741+W741+X741</f>
        <v>0</v>
      </c>
      <c r="Z741" s="36" t="n">
        <f aca="false">ROUND(Y741,0)</f>
        <v>0</v>
      </c>
    </row>
    <row r="742" customFormat="false" ht="15" hidden="false" customHeight="false" outlineLevel="0" collapsed="false">
      <c r="A742" s="38" t="s">
        <v>1493</v>
      </c>
      <c r="B742" s="39" t="s">
        <v>41</v>
      </c>
      <c r="C742" s="39" t="s">
        <v>1494</v>
      </c>
      <c r="D742" s="39" t="n">
        <v>99000008</v>
      </c>
      <c r="E742" s="40" t="s">
        <v>1495</v>
      </c>
      <c r="F742" s="39" t="n">
        <v>31309658</v>
      </c>
      <c r="G742" s="40" t="s">
        <v>60</v>
      </c>
      <c r="H742" s="40" t="s">
        <v>1406</v>
      </c>
      <c r="I742" s="41" t="s">
        <v>1518</v>
      </c>
      <c r="J742" s="29" t="n">
        <v>0</v>
      </c>
      <c r="K742" s="30" t="n">
        <v>0</v>
      </c>
      <c r="L742" s="30" t="n">
        <v>0</v>
      </c>
      <c r="M742" s="30" t="n">
        <v>0</v>
      </c>
      <c r="N742" s="30" t="n">
        <v>0</v>
      </c>
      <c r="O742" s="30" t="n">
        <v>0</v>
      </c>
      <c r="P742" s="30" t="n">
        <v>0</v>
      </c>
      <c r="Q742" s="30" t="n">
        <v>0</v>
      </c>
      <c r="R742" s="30" t="n">
        <v>0</v>
      </c>
      <c r="S742" s="31" t="n">
        <v>0</v>
      </c>
      <c r="T742" s="32" t="n">
        <f aca="false">31*L742</f>
        <v>0</v>
      </c>
      <c r="U742" s="33" t="n">
        <v>0</v>
      </c>
      <c r="V742" s="33" t="n">
        <f aca="false">12*N742+0.85*Q742</f>
        <v>0</v>
      </c>
      <c r="W742" s="33" t="n">
        <f aca="false">12*O742+2*R742</f>
        <v>0</v>
      </c>
      <c r="X742" s="34" t="n">
        <f aca="false">23.5*P742+0.85*S742</f>
        <v>0</v>
      </c>
      <c r="Y742" s="35" t="n">
        <f aca="false">T742+U742+V742+W742+X742</f>
        <v>0</v>
      </c>
      <c r="Z742" s="36" t="n">
        <f aca="false">ROUND(Y742,0)</f>
        <v>0</v>
      </c>
    </row>
    <row r="743" customFormat="false" ht="15" hidden="false" customHeight="false" outlineLevel="0" collapsed="false">
      <c r="A743" s="38" t="s">
        <v>1493</v>
      </c>
      <c r="B743" s="39" t="s">
        <v>41</v>
      </c>
      <c r="C743" s="39" t="s">
        <v>1494</v>
      </c>
      <c r="D743" s="39" t="n">
        <v>99000008</v>
      </c>
      <c r="E743" s="40" t="s">
        <v>1495</v>
      </c>
      <c r="F743" s="39" t="n">
        <v>31309704</v>
      </c>
      <c r="G743" s="40" t="s">
        <v>60</v>
      </c>
      <c r="H743" s="40" t="s">
        <v>1519</v>
      </c>
      <c r="I743" s="41" t="s">
        <v>1520</v>
      </c>
      <c r="J743" s="29" t="n">
        <v>0</v>
      </c>
      <c r="K743" s="30" t="n">
        <v>0</v>
      </c>
      <c r="L743" s="30" t="n">
        <v>0</v>
      </c>
      <c r="M743" s="30" t="n">
        <v>0</v>
      </c>
      <c r="N743" s="30" t="n">
        <v>0</v>
      </c>
      <c r="O743" s="30" t="n">
        <v>0</v>
      </c>
      <c r="P743" s="30" t="n">
        <v>0</v>
      </c>
      <c r="Q743" s="30" t="n">
        <v>0</v>
      </c>
      <c r="R743" s="30" t="n">
        <v>0</v>
      </c>
      <c r="S743" s="31" t="n">
        <v>0</v>
      </c>
      <c r="T743" s="32" t="n">
        <f aca="false">31*L743</f>
        <v>0</v>
      </c>
      <c r="U743" s="33" t="n">
        <v>0</v>
      </c>
      <c r="V743" s="33" t="n">
        <f aca="false">12*N743+0.85*Q743</f>
        <v>0</v>
      </c>
      <c r="W743" s="33" t="n">
        <f aca="false">12*O743+2*R743</f>
        <v>0</v>
      </c>
      <c r="X743" s="34" t="n">
        <f aca="false">23.5*P743+0.85*S743</f>
        <v>0</v>
      </c>
      <c r="Y743" s="35" t="n">
        <f aca="false">T743+U743+V743+W743+X743</f>
        <v>0</v>
      </c>
      <c r="Z743" s="36" t="n">
        <f aca="false">ROUND(Y743,0)</f>
        <v>0</v>
      </c>
    </row>
    <row r="744" customFormat="false" ht="15" hidden="false" customHeight="false" outlineLevel="0" collapsed="false">
      <c r="A744" s="38" t="s">
        <v>1493</v>
      </c>
      <c r="B744" s="39" t="s">
        <v>41</v>
      </c>
      <c r="C744" s="39" t="s">
        <v>1494</v>
      </c>
      <c r="D744" s="39" t="n">
        <v>99000008</v>
      </c>
      <c r="E744" s="40" t="s">
        <v>1495</v>
      </c>
      <c r="F744" s="39" t="n">
        <v>31309771</v>
      </c>
      <c r="G744" s="40" t="s">
        <v>589</v>
      </c>
      <c r="H744" s="40" t="s">
        <v>1521</v>
      </c>
      <c r="I744" s="41" t="s">
        <v>1522</v>
      </c>
      <c r="J744" s="29" t="n">
        <v>0</v>
      </c>
      <c r="K744" s="30" t="n">
        <v>0</v>
      </c>
      <c r="L744" s="30" t="n">
        <v>0</v>
      </c>
      <c r="M744" s="30" t="n">
        <v>0</v>
      </c>
      <c r="N744" s="30" t="n">
        <v>0</v>
      </c>
      <c r="O744" s="30" t="n">
        <v>0</v>
      </c>
      <c r="P744" s="30" t="n">
        <v>0</v>
      </c>
      <c r="Q744" s="30" t="n">
        <v>0</v>
      </c>
      <c r="R744" s="30" t="n">
        <v>0</v>
      </c>
      <c r="S744" s="31" t="n">
        <v>0</v>
      </c>
      <c r="T744" s="32" t="n">
        <f aca="false">31*L744</f>
        <v>0</v>
      </c>
      <c r="U744" s="33" t="n">
        <v>0</v>
      </c>
      <c r="V744" s="33" t="n">
        <f aca="false">12*N744+0.85*Q744</f>
        <v>0</v>
      </c>
      <c r="W744" s="33" t="n">
        <f aca="false">12*O744+2*R744</f>
        <v>0</v>
      </c>
      <c r="X744" s="34" t="n">
        <f aca="false">23.5*P744+0.85*S744</f>
        <v>0</v>
      </c>
      <c r="Y744" s="35" t="n">
        <f aca="false">T744+U744+V744+W744+X744</f>
        <v>0</v>
      </c>
      <c r="Z744" s="36" t="n">
        <f aca="false">ROUND(Y744,0)</f>
        <v>0</v>
      </c>
    </row>
    <row r="745" customFormat="false" ht="15" hidden="false" customHeight="false" outlineLevel="0" collapsed="false">
      <c r="A745" s="38" t="s">
        <v>1493</v>
      </c>
      <c r="B745" s="39" t="s">
        <v>41</v>
      </c>
      <c r="C745" s="39" t="s">
        <v>1494</v>
      </c>
      <c r="D745" s="39" t="n">
        <v>99000008</v>
      </c>
      <c r="E745" s="40" t="s">
        <v>1495</v>
      </c>
      <c r="F745" s="39" t="n">
        <v>31309780</v>
      </c>
      <c r="G745" s="40" t="s">
        <v>589</v>
      </c>
      <c r="H745" s="40" t="s">
        <v>1523</v>
      </c>
      <c r="I745" s="41" t="s">
        <v>1524</v>
      </c>
      <c r="J745" s="29" t="n">
        <v>0</v>
      </c>
      <c r="K745" s="30" t="n">
        <v>0</v>
      </c>
      <c r="L745" s="30" t="n">
        <v>0</v>
      </c>
      <c r="M745" s="30" t="n">
        <v>0</v>
      </c>
      <c r="N745" s="30" t="n">
        <v>0</v>
      </c>
      <c r="O745" s="30" t="n">
        <v>0</v>
      </c>
      <c r="P745" s="30" t="n">
        <v>0</v>
      </c>
      <c r="Q745" s="30" t="n">
        <v>0</v>
      </c>
      <c r="R745" s="30" t="n">
        <v>0</v>
      </c>
      <c r="S745" s="31" t="n">
        <v>0</v>
      </c>
      <c r="T745" s="32" t="n">
        <f aca="false">31*L745</f>
        <v>0</v>
      </c>
      <c r="U745" s="33" t="n">
        <v>0</v>
      </c>
      <c r="V745" s="33" t="n">
        <f aca="false">12*N745+0.85*Q745</f>
        <v>0</v>
      </c>
      <c r="W745" s="33" t="n">
        <f aca="false">12*O745+2*R745</f>
        <v>0</v>
      </c>
      <c r="X745" s="34" t="n">
        <f aca="false">23.5*P745+0.85*S745</f>
        <v>0</v>
      </c>
      <c r="Y745" s="35" t="n">
        <f aca="false">T745+U745+V745+W745+X745</f>
        <v>0</v>
      </c>
      <c r="Z745" s="36" t="n">
        <f aca="false">ROUND(Y745,0)</f>
        <v>0</v>
      </c>
    </row>
    <row r="746" customFormat="false" ht="15" hidden="false" customHeight="false" outlineLevel="0" collapsed="false">
      <c r="A746" s="38" t="s">
        <v>1493</v>
      </c>
      <c r="B746" s="39" t="s">
        <v>41</v>
      </c>
      <c r="C746" s="39" t="s">
        <v>1494</v>
      </c>
      <c r="D746" s="39" t="n">
        <v>99000008</v>
      </c>
      <c r="E746" s="40" t="s">
        <v>1495</v>
      </c>
      <c r="F746" s="39" t="n">
        <v>31946356</v>
      </c>
      <c r="G746" s="40" t="s">
        <v>584</v>
      </c>
      <c r="H746" s="40" t="s">
        <v>1525</v>
      </c>
      <c r="I746" s="41" t="s">
        <v>1526</v>
      </c>
      <c r="J746" s="29" t="n">
        <v>0</v>
      </c>
      <c r="K746" s="30" t="n">
        <v>0</v>
      </c>
      <c r="L746" s="30" t="n">
        <v>0</v>
      </c>
      <c r="M746" s="30" t="n">
        <v>0</v>
      </c>
      <c r="N746" s="30" t="n">
        <v>0</v>
      </c>
      <c r="O746" s="30" t="n">
        <v>0</v>
      </c>
      <c r="P746" s="30" t="n">
        <v>0</v>
      </c>
      <c r="Q746" s="30" t="n">
        <v>0</v>
      </c>
      <c r="R746" s="30" t="n">
        <v>0</v>
      </c>
      <c r="S746" s="31" t="n">
        <v>0</v>
      </c>
      <c r="T746" s="32" t="n">
        <f aca="false">31*L746</f>
        <v>0</v>
      </c>
      <c r="U746" s="33" t="n">
        <v>0</v>
      </c>
      <c r="V746" s="33" t="n">
        <f aca="false">12*N746+0.85*Q746</f>
        <v>0</v>
      </c>
      <c r="W746" s="33" t="n">
        <f aca="false">12*O746+2*R746</f>
        <v>0</v>
      </c>
      <c r="X746" s="34" t="n">
        <f aca="false">23.5*P746+0.85*S746</f>
        <v>0</v>
      </c>
      <c r="Y746" s="35" t="n">
        <f aca="false">T746+U746+V746+W746+X746</f>
        <v>0</v>
      </c>
      <c r="Z746" s="36" t="n">
        <f aca="false">ROUND(Y746,0)</f>
        <v>0</v>
      </c>
    </row>
    <row r="747" customFormat="false" ht="15" hidden="false" customHeight="false" outlineLevel="0" collapsed="false">
      <c r="A747" s="38" t="s">
        <v>1493</v>
      </c>
      <c r="B747" s="39" t="s">
        <v>41</v>
      </c>
      <c r="C747" s="39" t="s">
        <v>1494</v>
      </c>
      <c r="D747" s="39" t="n">
        <v>99000008</v>
      </c>
      <c r="E747" s="40" t="s">
        <v>1495</v>
      </c>
      <c r="F747" s="39" t="n">
        <v>35531754</v>
      </c>
      <c r="G747" s="40" t="s">
        <v>47</v>
      </c>
      <c r="H747" s="40" t="s">
        <v>1500</v>
      </c>
      <c r="I747" s="41" t="s">
        <v>1527</v>
      </c>
      <c r="J747" s="29" t="n">
        <v>12</v>
      </c>
      <c r="K747" s="30" t="n">
        <v>0</v>
      </c>
      <c r="L747" s="30" t="n">
        <v>31</v>
      </c>
      <c r="M747" s="30" t="n">
        <v>0</v>
      </c>
      <c r="N747" s="30" t="n">
        <v>1</v>
      </c>
      <c r="O747" s="30" t="n">
        <v>14</v>
      </c>
      <c r="P747" s="30" t="n">
        <v>1</v>
      </c>
      <c r="Q747" s="30" t="n">
        <v>4</v>
      </c>
      <c r="R747" s="30" t="n">
        <v>361</v>
      </c>
      <c r="S747" s="31" t="n">
        <v>26</v>
      </c>
      <c r="T747" s="32" t="n">
        <f aca="false">31*L747</f>
        <v>961</v>
      </c>
      <c r="U747" s="33" t="n">
        <v>126.8</v>
      </c>
      <c r="V747" s="33" t="n">
        <f aca="false">12*N747+0.85*Q747</f>
        <v>15.4</v>
      </c>
      <c r="W747" s="33" t="n">
        <f aca="false">12*O747+2*R747</f>
        <v>890</v>
      </c>
      <c r="X747" s="34" t="n">
        <f aca="false">23.5*P747+0.85*S747</f>
        <v>45.6</v>
      </c>
      <c r="Y747" s="35" t="n">
        <f aca="false">T747+U747+V747+W747+X747</f>
        <v>2038.8</v>
      </c>
      <c r="Z747" s="36" t="n">
        <f aca="false">ROUND(Y747,0)</f>
        <v>2039</v>
      </c>
    </row>
    <row r="748" customFormat="false" ht="15" hidden="false" customHeight="false" outlineLevel="0" collapsed="false">
      <c r="A748" s="38" t="s">
        <v>1493</v>
      </c>
      <c r="B748" s="39" t="s">
        <v>41</v>
      </c>
      <c r="C748" s="39" t="s">
        <v>1494</v>
      </c>
      <c r="D748" s="39" t="n">
        <v>99000008</v>
      </c>
      <c r="E748" s="40" t="s">
        <v>1495</v>
      </c>
      <c r="F748" s="39" t="n">
        <v>35540915</v>
      </c>
      <c r="G748" s="40" t="s">
        <v>589</v>
      </c>
      <c r="H748" s="40" t="s">
        <v>1528</v>
      </c>
      <c r="I748" s="41" t="s">
        <v>1529</v>
      </c>
      <c r="J748" s="29" t="n">
        <v>1</v>
      </c>
      <c r="K748" s="30" t="n">
        <v>0</v>
      </c>
      <c r="L748" s="30" t="n">
        <v>1</v>
      </c>
      <c r="M748" s="30" t="n">
        <v>0</v>
      </c>
      <c r="N748" s="30" t="n">
        <v>0</v>
      </c>
      <c r="O748" s="30" t="n">
        <v>1</v>
      </c>
      <c r="P748" s="30" t="n">
        <v>0</v>
      </c>
      <c r="Q748" s="30" t="n">
        <v>0</v>
      </c>
      <c r="R748" s="30" t="n">
        <v>7</v>
      </c>
      <c r="S748" s="31" t="n">
        <v>0</v>
      </c>
      <c r="T748" s="32" t="n">
        <f aca="false">31*L748</f>
        <v>31</v>
      </c>
      <c r="U748" s="33" t="n">
        <v>0</v>
      </c>
      <c r="V748" s="33" t="n">
        <f aca="false">12*N748+0.85*Q748</f>
        <v>0</v>
      </c>
      <c r="W748" s="33" t="n">
        <f aca="false">12*O748+2*R748</f>
        <v>26</v>
      </c>
      <c r="X748" s="34" t="n">
        <f aca="false">23.5*P748+0.85*S748</f>
        <v>0</v>
      </c>
      <c r="Y748" s="35" t="n">
        <f aca="false">T748+U748+V748+W748+X748</f>
        <v>57</v>
      </c>
      <c r="Z748" s="36" t="n">
        <f aca="false">ROUND(Y748,0)</f>
        <v>57</v>
      </c>
    </row>
    <row r="749" customFormat="false" ht="15" hidden="false" customHeight="false" outlineLevel="0" collapsed="false">
      <c r="A749" s="38" t="s">
        <v>1493</v>
      </c>
      <c r="B749" s="39" t="s">
        <v>41</v>
      </c>
      <c r="C749" s="39" t="s">
        <v>1494</v>
      </c>
      <c r="D749" s="39" t="n">
        <v>99000008</v>
      </c>
      <c r="E749" s="40" t="s">
        <v>1495</v>
      </c>
      <c r="F749" s="39" t="n">
        <v>35570563</v>
      </c>
      <c r="G749" s="40" t="s">
        <v>1530</v>
      </c>
      <c r="H749" s="40" t="s">
        <v>186</v>
      </c>
      <c r="I749" s="41" t="s">
        <v>1531</v>
      </c>
      <c r="J749" s="29" t="n">
        <v>5</v>
      </c>
      <c r="K749" s="30" t="n">
        <v>0</v>
      </c>
      <c r="L749" s="30" t="n">
        <v>19</v>
      </c>
      <c r="M749" s="30" t="n">
        <v>0</v>
      </c>
      <c r="N749" s="30" t="n">
        <v>1</v>
      </c>
      <c r="O749" s="30" t="n">
        <v>12</v>
      </c>
      <c r="P749" s="30" t="n">
        <v>1</v>
      </c>
      <c r="Q749" s="30" t="n">
        <v>9</v>
      </c>
      <c r="R749" s="30" t="n">
        <v>137</v>
      </c>
      <c r="S749" s="31" t="n">
        <v>28</v>
      </c>
      <c r="T749" s="32" t="n">
        <f aca="false">31*L749</f>
        <v>589</v>
      </c>
      <c r="U749" s="33" t="n">
        <v>0</v>
      </c>
      <c r="V749" s="33" t="n">
        <f aca="false">12*N749+0.85*Q749</f>
        <v>19.65</v>
      </c>
      <c r="W749" s="33" t="n">
        <f aca="false">12*O749+2*R749</f>
        <v>418</v>
      </c>
      <c r="X749" s="34" t="n">
        <f aca="false">23.5*P749+0.85*S749</f>
        <v>47.3</v>
      </c>
      <c r="Y749" s="35" t="n">
        <f aca="false">T749+U749+V749+W749+X749</f>
        <v>1073.95</v>
      </c>
      <c r="Z749" s="36" t="n">
        <f aca="false">ROUND(Y749,0)</f>
        <v>1074</v>
      </c>
    </row>
    <row r="750" customFormat="false" ht="15" hidden="false" customHeight="false" outlineLevel="0" collapsed="false">
      <c r="A750" s="92" t="s">
        <v>1493</v>
      </c>
      <c r="B750" s="93" t="s">
        <v>77</v>
      </c>
      <c r="C750" s="93" t="s">
        <v>1532</v>
      </c>
      <c r="D750" s="93" t="n">
        <v>35541016</v>
      </c>
      <c r="E750" s="94" t="s">
        <v>1533</v>
      </c>
      <c r="F750" s="93" t="n">
        <v>133132</v>
      </c>
      <c r="G750" s="94" t="s">
        <v>924</v>
      </c>
      <c r="H750" s="94" t="s">
        <v>186</v>
      </c>
      <c r="I750" s="43" t="s">
        <v>1534</v>
      </c>
      <c r="J750" s="95" t="n">
        <v>11</v>
      </c>
      <c r="K750" s="96" t="n">
        <v>0</v>
      </c>
      <c r="L750" s="96" t="n">
        <v>32</v>
      </c>
      <c r="M750" s="96" t="n">
        <v>0</v>
      </c>
      <c r="N750" s="96" t="n">
        <v>1</v>
      </c>
      <c r="O750" s="96" t="n">
        <v>14</v>
      </c>
      <c r="P750" s="96" t="n">
        <v>1</v>
      </c>
      <c r="Q750" s="96" t="n">
        <v>5</v>
      </c>
      <c r="R750" s="96" t="n">
        <v>216</v>
      </c>
      <c r="S750" s="97" t="n">
        <v>40</v>
      </c>
      <c r="T750" s="98" t="n">
        <f aca="false">31*L750</f>
        <v>992</v>
      </c>
      <c r="U750" s="99" t="n">
        <v>228.28</v>
      </c>
      <c r="V750" s="99" t="n">
        <f aca="false">12*N750+0.85*Q750</f>
        <v>16.25</v>
      </c>
      <c r="W750" s="99" t="n">
        <f aca="false">12*O750+2*R750</f>
        <v>600</v>
      </c>
      <c r="X750" s="100" t="n">
        <f aca="false">23.5*P750+0.85*S750</f>
        <v>57.5</v>
      </c>
      <c r="Y750" s="101" t="n">
        <f aca="false">T750+U750+V750+W750+X750</f>
        <v>1894.03</v>
      </c>
      <c r="Z750" s="102" t="n">
        <f aca="false">ROUND(Y750,0)</f>
        <v>1894</v>
      </c>
    </row>
    <row r="751" customFormat="false" ht="15" hidden="false" customHeight="false" outlineLevel="0" collapsed="false">
      <c r="A751" s="92" t="s">
        <v>1493</v>
      </c>
      <c r="B751" s="93" t="s">
        <v>77</v>
      </c>
      <c r="C751" s="93" t="s">
        <v>1532</v>
      </c>
      <c r="D751" s="93" t="n">
        <v>35541016</v>
      </c>
      <c r="E751" s="94" t="s">
        <v>1533</v>
      </c>
      <c r="F751" s="93" t="n">
        <v>159433</v>
      </c>
      <c r="G751" s="94" t="s">
        <v>454</v>
      </c>
      <c r="H751" s="94" t="s">
        <v>1509</v>
      </c>
      <c r="I751" s="43" t="s">
        <v>1535</v>
      </c>
      <c r="J751" s="95" t="n">
        <v>4</v>
      </c>
      <c r="K751" s="96" t="n">
        <v>0</v>
      </c>
      <c r="L751" s="96" t="n">
        <v>14</v>
      </c>
      <c r="M751" s="96" t="n">
        <v>0</v>
      </c>
      <c r="N751" s="96" t="n">
        <v>2</v>
      </c>
      <c r="O751" s="96" t="n">
        <v>8</v>
      </c>
      <c r="P751" s="96" t="n">
        <v>0</v>
      </c>
      <c r="Q751" s="96" t="n">
        <v>7</v>
      </c>
      <c r="R751" s="96" t="n">
        <v>68</v>
      </c>
      <c r="S751" s="97" t="n">
        <v>0</v>
      </c>
      <c r="T751" s="98" t="n">
        <f aca="false">31*L751</f>
        <v>434</v>
      </c>
      <c r="U751" s="99" t="n">
        <v>0</v>
      </c>
      <c r="V751" s="99" t="n">
        <f aca="false">12*N751+0.85*Q751</f>
        <v>29.95</v>
      </c>
      <c r="W751" s="99" t="n">
        <f aca="false">12*O751+2*R751</f>
        <v>232</v>
      </c>
      <c r="X751" s="100" t="n">
        <f aca="false">23.5*P751+0.85*S751</f>
        <v>0</v>
      </c>
      <c r="Y751" s="101" t="n">
        <f aca="false">T751+U751+V751+W751+X751</f>
        <v>695.95</v>
      </c>
      <c r="Z751" s="102" t="n">
        <f aca="false">ROUND(Y751,0)</f>
        <v>696</v>
      </c>
    </row>
    <row r="752" customFormat="false" ht="15" hidden="false" customHeight="false" outlineLevel="0" collapsed="false">
      <c r="A752" s="92" t="s">
        <v>1493</v>
      </c>
      <c r="B752" s="93" t="s">
        <v>77</v>
      </c>
      <c r="C752" s="93" t="s">
        <v>1532</v>
      </c>
      <c r="D752" s="93" t="n">
        <v>35541016</v>
      </c>
      <c r="E752" s="94" t="s">
        <v>1533</v>
      </c>
      <c r="F752" s="93" t="n">
        <v>159557</v>
      </c>
      <c r="G752" s="94" t="s">
        <v>709</v>
      </c>
      <c r="H752" s="94" t="s">
        <v>1536</v>
      </c>
      <c r="I752" s="43" t="s">
        <v>1537</v>
      </c>
      <c r="J752" s="95" t="n">
        <v>3</v>
      </c>
      <c r="K752" s="96" t="n">
        <v>3</v>
      </c>
      <c r="L752" s="96" t="n">
        <v>11</v>
      </c>
      <c r="M752" s="96" t="n">
        <v>8</v>
      </c>
      <c r="N752" s="96" t="n">
        <v>14</v>
      </c>
      <c r="O752" s="96" t="n">
        <v>6</v>
      </c>
      <c r="P752" s="96" t="n">
        <v>1</v>
      </c>
      <c r="Q752" s="96" t="n">
        <v>74</v>
      </c>
      <c r="R752" s="96" t="n">
        <v>83</v>
      </c>
      <c r="S752" s="97" t="n">
        <v>77</v>
      </c>
      <c r="T752" s="98" t="n">
        <f aca="false">31*L752</f>
        <v>341</v>
      </c>
      <c r="U752" s="99" t="n">
        <v>0</v>
      </c>
      <c r="V752" s="99" t="n">
        <f aca="false">12*N752+0.85*Q752</f>
        <v>230.9</v>
      </c>
      <c r="W752" s="99" t="n">
        <f aca="false">12*O752+2*R752</f>
        <v>238</v>
      </c>
      <c r="X752" s="100" t="n">
        <f aca="false">23.5*P752+0.85*S752</f>
        <v>88.95</v>
      </c>
      <c r="Y752" s="101" t="n">
        <f aca="false">T752+U752+V752+W752+X752</f>
        <v>898.85</v>
      </c>
      <c r="Z752" s="102" t="n">
        <f aca="false">ROUND(Y752,0)</f>
        <v>899</v>
      </c>
    </row>
    <row r="753" customFormat="false" ht="15" hidden="false" customHeight="false" outlineLevel="0" collapsed="false">
      <c r="A753" s="92" t="s">
        <v>1493</v>
      </c>
      <c r="B753" s="93" t="s">
        <v>77</v>
      </c>
      <c r="C753" s="93" t="s">
        <v>1532</v>
      </c>
      <c r="D753" s="93" t="n">
        <v>35541016</v>
      </c>
      <c r="E753" s="94" t="s">
        <v>1533</v>
      </c>
      <c r="F753" s="93" t="n">
        <v>160938</v>
      </c>
      <c r="G753" s="94" t="s">
        <v>47</v>
      </c>
      <c r="H753" s="94" t="s">
        <v>1538</v>
      </c>
      <c r="I753" s="43" t="s">
        <v>1539</v>
      </c>
      <c r="J753" s="95" t="n">
        <v>8</v>
      </c>
      <c r="K753" s="96" t="n">
        <v>0</v>
      </c>
      <c r="L753" s="96" t="n">
        <v>25</v>
      </c>
      <c r="M753" s="96" t="n">
        <v>0</v>
      </c>
      <c r="N753" s="96" t="n">
        <v>2</v>
      </c>
      <c r="O753" s="96" t="n">
        <v>7</v>
      </c>
      <c r="P753" s="96" t="n">
        <v>1</v>
      </c>
      <c r="Q753" s="96" t="n">
        <v>23</v>
      </c>
      <c r="R753" s="96" t="n">
        <v>154</v>
      </c>
      <c r="S753" s="97" t="n">
        <v>72</v>
      </c>
      <c r="T753" s="98" t="n">
        <f aca="false">31*L753</f>
        <v>775</v>
      </c>
      <c r="U753" s="99" t="n">
        <v>100.61</v>
      </c>
      <c r="V753" s="99" t="n">
        <f aca="false">12*N753+0.85*Q753</f>
        <v>43.55</v>
      </c>
      <c r="W753" s="99" t="n">
        <f aca="false">12*O753+2*R753</f>
        <v>392</v>
      </c>
      <c r="X753" s="100" t="n">
        <f aca="false">23.5*P753+0.85*S753</f>
        <v>84.7</v>
      </c>
      <c r="Y753" s="101" t="n">
        <f aca="false">T753+U753+V753+W753+X753</f>
        <v>1395.86</v>
      </c>
      <c r="Z753" s="102" t="n">
        <f aca="false">ROUND(Y753,0)</f>
        <v>1396</v>
      </c>
    </row>
    <row r="754" customFormat="false" ht="15" hidden="false" customHeight="false" outlineLevel="0" collapsed="false">
      <c r="A754" s="92" t="s">
        <v>1493</v>
      </c>
      <c r="B754" s="93" t="s">
        <v>77</v>
      </c>
      <c r="C754" s="93" t="s">
        <v>1532</v>
      </c>
      <c r="D754" s="93" t="n">
        <v>35541016</v>
      </c>
      <c r="E754" s="94" t="s">
        <v>1533</v>
      </c>
      <c r="F754" s="93" t="n">
        <v>160989</v>
      </c>
      <c r="G754" s="94" t="s">
        <v>47</v>
      </c>
      <c r="H754" s="94" t="s">
        <v>186</v>
      </c>
      <c r="I754" s="43" t="s">
        <v>1540</v>
      </c>
      <c r="J754" s="95" t="n">
        <v>16</v>
      </c>
      <c r="K754" s="96" t="n">
        <v>0</v>
      </c>
      <c r="L754" s="96" t="n">
        <v>43</v>
      </c>
      <c r="M754" s="96" t="n">
        <v>0</v>
      </c>
      <c r="N754" s="96" t="n">
        <v>3</v>
      </c>
      <c r="O754" s="96" t="n">
        <v>14</v>
      </c>
      <c r="P754" s="96" t="n">
        <v>2</v>
      </c>
      <c r="Q754" s="96" t="n">
        <v>29</v>
      </c>
      <c r="R754" s="96" t="n">
        <v>410</v>
      </c>
      <c r="S754" s="97" t="n">
        <v>119</v>
      </c>
      <c r="T754" s="98" t="n">
        <f aca="false">31*L754</f>
        <v>1333</v>
      </c>
      <c r="U754" s="99" t="n">
        <v>0</v>
      </c>
      <c r="V754" s="99" t="n">
        <f aca="false">12*N754+0.85*Q754</f>
        <v>60.65</v>
      </c>
      <c r="W754" s="99" t="n">
        <f aca="false">12*O754+2*R754</f>
        <v>988</v>
      </c>
      <c r="X754" s="100" t="n">
        <f aca="false">23.5*P754+0.85*S754</f>
        <v>148.15</v>
      </c>
      <c r="Y754" s="101" t="n">
        <f aca="false">T754+U754+V754+W754+X754</f>
        <v>2529.8</v>
      </c>
      <c r="Z754" s="102" t="n">
        <f aca="false">ROUND(Y754,0)</f>
        <v>2530</v>
      </c>
    </row>
    <row r="755" customFormat="false" ht="15" hidden="false" customHeight="false" outlineLevel="0" collapsed="false">
      <c r="A755" s="92" t="s">
        <v>1493</v>
      </c>
      <c r="B755" s="93" t="s">
        <v>77</v>
      </c>
      <c r="C755" s="93" t="s">
        <v>1532</v>
      </c>
      <c r="D755" s="93" t="n">
        <v>35541016</v>
      </c>
      <c r="E755" s="94" t="s">
        <v>1533</v>
      </c>
      <c r="F755" s="93" t="n">
        <v>160997</v>
      </c>
      <c r="G755" s="94" t="s">
        <v>47</v>
      </c>
      <c r="H755" s="94" t="s">
        <v>186</v>
      </c>
      <c r="I755" s="43" t="s">
        <v>1541</v>
      </c>
      <c r="J755" s="95" t="n">
        <v>14</v>
      </c>
      <c r="K755" s="96" t="n">
        <v>0</v>
      </c>
      <c r="L755" s="96" t="n">
        <v>50</v>
      </c>
      <c r="M755" s="96" t="n">
        <v>0</v>
      </c>
      <c r="N755" s="96" t="n">
        <v>0</v>
      </c>
      <c r="O755" s="96" t="n">
        <v>15</v>
      </c>
      <c r="P755" s="96" t="n">
        <v>2</v>
      </c>
      <c r="Q755" s="96" t="n">
        <v>0</v>
      </c>
      <c r="R755" s="96" t="n">
        <v>430</v>
      </c>
      <c r="S755" s="97" t="n">
        <v>257</v>
      </c>
      <c r="T755" s="98" t="n">
        <f aca="false">31*L755</f>
        <v>1550</v>
      </c>
      <c r="U755" s="99" t="n">
        <v>0</v>
      </c>
      <c r="V755" s="99" t="n">
        <f aca="false">12*N755+0.85*Q755</f>
        <v>0</v>
      </c>
      <c r="W755" s="99" t="n">
        <f aca="false">12*O755+2*R755</f>
        <v>1040</v>
      </c>
      <c r="X755" s="100" t="n">
        <f aca="false">23.5*P755+0.85*S755</f>
        <v>265.45</v>
      </c>
      <c r="Y755" s="101" t="n">
        <f aca="false">T755+U755+V755+W755+X755</f>
        <v>2855.45</v>
      </c>
      <c r="Z755" s="102" t="n">
        <f aca="false">ROUND(Y755,0)</f>
        <v>2855</v>
      </c>
    </row>
    <row r="756" customFormat="false" ht="15" hidden="false" customHeight="false" outlineLevel="0" collapsed="false">
      <c r="A756" s="92" t="s">
        <v>1493</v>
      </c>
      <c r="B756" s="93" t="s">
        <v>77</v>
      </c>
      <c r="C756" s="93" t="s">
        <v>1532</v>
      </c>
      <c r="D756" s="93" t="n">
        <v>35541016</v>
      </c>
      <c r="E756" s="94" t="s">
        <v>1533</v>
      </c>
      <c r="F756" s="93" t="n">
        <v>161004</v>
      </c>
      <c r="G756" s="94" t="s">
        <v>1542</v>
      </c>
      <c r="H756" s="94" t="s">
        <v>186</v>
      </c>
      <c r="I756" s="43" t="s">
        <v>1543</v>
      </c>
      <c r="J756" s="95" t="n">
        <v>10</v>
      </c>
      <c r="K756" s="96" t="n">
        <v>1</v>
      </c>
      <c r="L756" s="96" t="n">
        <v>36</v>
      </c>
      <c r="M756" s="96" t="n">
        <v>1</v>
      </c>
      <c r="N756" s="96" t="n">
        <v>2</v>
      </c>
      <c r="O756" s="96" t="n">
        <v>17</v>
      </c>
      <c r="P756" s="96" t="n">
        <v>1</v>
      </c>
      <c r="Q756" s="96" t="n">
        <v>9</v>
      </c>
      <c r="R756" s="96" t="n">
        <v>331</v>
      </c>
      <c r="S756" s="97" t="n">
        <v>0</v>
      </c>
      <c r="T756" s="98" t="n">
        <f aca="false">31*L756</f>
        <v>1116</v>
      </c>
      <c r="U756" s="99" t="n">
        <v>18.4</v>
      </c>
      <c r="V756" s="99" t="n">
        <f aca="false">12*N756+0.85*Q756</f>
        <v>31.65</v>
      </c>
      <c r="W756" s="99" t="n">
        <f aca="false">12*O756+2*R756</f>
        <v>866</v>
      </c>
      <c r="X756" s="100" t="n">
        <f aca="false">23.5*P756+0.85*S756</f>
        <v>23.5</v>
      </c>
      <c r="Y756" s="101" t="n">
        <f aca="false">T756+U756+V756+W756+X756</f>
        <v>2055.55</v>
      </c>
      <c r="Z756" s="102" t="n">
        <f aca="false">ROUND(Y756,0)</f>
        <v>2056</v>
      </c>
    </row>
    <row r="757" customFormat="false" ht="15" hidden="false" customHeight="false" outlineLevel="0" collapsed="false">
      <c r="A757" s="92" t="s">
        <v>1493</v>
      </c>
      <c r="B757" s="93" t="s">
        <v>77</v>
      </c>
      <c r="C757" s="93" t="s">
        <v>1532</v>
      </c>
      <c r="D757" s="93" t="n">
        <v>35541016</v>
      </c>
      <c r="E757" s="94" t="s">
        <v>1533</v>
      </c>
      <c r="F757" s="93" t="n">
        <v>161012</v>
      </c>
      <c r="G757" s="94" t="s">
        <v>724</v>
      </c>
      <c r="H757" s="94" t="s">
        <v>1544</v>
      </c>
      <c r="I757" s="43" t="s">
        <v>1545</v>
      </c>
      <c r="J757" s="95" t="n">
        <v>14</v>
      </c>
      <c r="K757" s="96" t="n">
        <v>0</v>
      </c>
      <c r="L757" s="96" t="n">
        <v>30</v>
      </c>
      <c r="M757" s="96" t="n">
        <v>0</v>
      </c>
      <c r="N757" s="96" t="n">
        <v>7</v>
      </c>
      <c r="O757" s="96" t="n">
        <v>13</v>
      </c>
      <c r="P757" s="96" t="n">
        <v>1</v>
      </c>
      <c r="Q757" s="96" t="n">
        <v>50</v>
      </c>
      <c r="R757" s="96" t="n">
        <v>139</v>
      </c>
      <c r="S757" s="97" t="n">
        <v>23</v>
      </c>
      <c r="T757" s="98" t="n">
        <f aca="false">31*L757</f>
        <v>930</v>
      </c>
      <c r="U757" s="99" t="n">
        <v>9.3</v>
      </c>
      <c r="V757" s="99" t="n">
        <f aca="false">12*N757+0.85*Q757</f>
        <v>126.5</v>
      </c>
      <c r="W757" s="99" t="n">
        <f aca="false">12*O757+2*R757</f>
        <v>434</v>
      </c>
      <c r="X757" s="100" t="n">
        <f aca="false">23.5*P757+0.85*S757</f>
        <v>43.05</v>
      </c>
      <c r="Y757" s="101" t="n">
        <f aca="false">T757+U757+V757+W757+X757</f>
        <v>1542.85</v>
      </c>
      <c r="Z757" s="102" t="n">
        <f aca="false">ROUND(Y757,0)</f>
        <v>1543</v>
      </c>
    </row>
    <row r="758" customFormat="false" ht="15" hidden="false" customHeight="false" outlineLevel="0" collapsed="false">
      <c r="A758" s="92" t="s">
        <v>1493</v>
      </c>
      <c r="B758" s="93" t="s">
        <v>77</v>
      </c>
      <c r="C758" s="93" t="s">
        <v>1532</v>
      </c>
      <c r="D758" s="93" t="n">
        <v>35541016</v>
      </c>
      <c r="E758" s="94" t="s">
        <v>1533</v>
      </c>
      <c r="F758" s="93" t="n">
        <v>161021</v>
      </c>
      <c r="G758" s="94" t="s">
        <v>47</v>
      </c>
      <c r="H758" s="94" t="s">
        <v>1546</v>
      </c>
      <c r="I758" s="43" t="s">
        <v>1547</v>
      </c>
      <c r="J758" s="95" t="n">
        <v>4</v>
      </c>
      <c r="K758" s="96" t="n">
        <v>0</v>
      </c>
      <c r="L758" s="96" t="n">
        <v>7</v>
      </c>
      <c r="M758" s="96" t="n">
        <v>0</v>
      </c>
      <c r="N758" s="96" t="n">
        <v>0</v>
      </c>
      <c r="O758" s="96" t="n">
        <v>5</v>
      </c>
      <c r="P758" s="96" t="n">
        <v>0</v>
      </c>
      <c r="Q758" s="96" t="n">
        <v>0</v>
      </c>
      <c r="R758" s="96" t="n">
        <v>66</v>
      </c>
      <c r="S758" s="97" t="n">
        <v>0</v>
      </c>
      <c r="T758" s="98" t="n">
        <f aca="false">31*L758</f>
        <v>217</v>
      </c>
      <c r="U758" s="99" t="n">
        <v>37.58</v>
      </c>
      <c r="V758" s="99" t="n">
        <f aca="false">12*N758+0.85*Q758</f>
        <v>0</v>
      </c>
      <c r="W758" s="99" t="n">
        <f aca="false">12*O758+2*R758</f>
        <v>192</v>
      </c>
      <c r="X758" s="100" t="n">
        <f aca="false">23.5*P758+0.85*S758</f>
        <v>0</v>
      </c>
      <c r="Y758" s="101" t="n">
        <f aca="false">T758+U758+V758+W758+X758</f>
        <v>446.58</v>
      </c>
      <c r="Z758" s="102" t="n">
        <f aca="false">ROUND(Y758,0)</f>
        <v>447</v>
      </c>
    </row>
    <row r="759" customFormat="false" ht="15" hidden="false" customHeight="false" outlineLevel="0" collapsed="false">
      <c r="A759" s="92" t="s">
        <v>1493</v>
      </c>
      <c r="B759" s="93" t="s">
        <v>77</v>
      </c>
      <c r="C759" s="93" t="s">
        <v>1532</v>
      </c>
      <c r="D759" s="93" t="n">
        <v>35541016</v>
      </c>
      <c r="E759" s="94" t="s">
        <v>1533</v>
      </c>
      <c r="F759" s="93" t="n">
        <v>161063</v>
      </c>
      <c r="G759" s="94" t="s">
        <v>1548</v>
      </c>
      <c r="H759" s="94" t="s">
        <v>1444</v>
      </c>
      <c r="I759" s="43" t="s">
        <v>1549</v>
      </c>
      <c r="J759" s="95" t="n">
        <v>25</v>
      </c>
      <c r="K759" s="96" t="n">
        <v>0</v>
      </c>
      <c r="L759" s="96" t="n">
        <v>99</v>
      </c>
      <c r="M759" s="96" t="n">
        <v>0</v>
      </c>
      <c r="N759" s="96" t="n">
        <v>0</v>
      </c>
      <c r="O759" s="96" t="n">
        <v>37</v>
      </c>
      <c r="P759" s="96" t="n">
        <v>2</v>
      </c>
      <c r="Q759" s="96" t="n">
        <v>0</v>
      </c>
      <c r="R759" s="96" t="n">
        <v>798</v>
      </c>
      <c r="S759" s="97" t="n">
        <v>246</v>
      </c>
      <c r="T759" s="98" t="n">
        <f aca="false">31*L759</f>
        <v>3069</v>
      </c>
      <c r="U759" s="99" t="n">
        <v>0</v>
      </c>
      <c r="V759" s="99" t="n">
        <f aca="false">12*N759+0.85*Q759</f>
        <v>0</v>
      </c>
      <c r="W759" s="99" t="n">
        <f aca="false">12*O759+2*R759</f>
        <v>2040</v>
      </c>
      <c r="X759" s="100" t="n">
        <f aca="false">23.5*P759+0.85*S759</f>
        <v>256.1</v>
      </c>
      <c r="Y759" s="101" t="n">
        <f aca="false">T759+U759+V759+W759+X759</f>
        <v>5365.1</v>
      </c>
      <c r="Z759" s="102" t="n">
        <f aca="false">ROUND(Y759,0)</f>
        <v>5365</v>
      </c>
    </row>
    <row r="760" customFormat="false" ht="15" hidden="false" customHeight="false" outlineLevel="0" collapsed="false">
      <c r="A760" s="92" t="s">
        <v>1493</v>
      </c>
      <c r="B760" s="93" t="s">
        <v>77</v>
      </c>
      <c r="C760" s="93" t="s">
        <v>1532</v>
      </c>
      <c r="D760" s="93" t="n">
        <v>35541016</v>
      </c>
      <c r="E760" s="94" t="s">
        <v>1533</v>
      </c>
      <c r="F760" s="93" t="n">
        <v>161071</v>
      </c>
      <c r="G760" s="94" t="s">
        <v>1550</v>
      </c>
      <c r="H760" s="94" t="s">
        <v>1511</v>
      </c>
      <c r="I760" s="43" t="s">
        <v>1551</v>
      </c>
      <c r="J760" s="95" t="n">
        <v>6</v>
      </c>
      <c r="K760" s="96" t="n">
        <v>0</v>
      </c>
      <c r="L760" s="96" t="n">
        <v>7</v>
      </c>
      <c r="M760" s="96" t="n">
        <v>0</v>
      </c>
      <c r="N760" s="96" t="n">
        <v>2</v>
      </c>
      <c r="O760" s="96" t="n">
        <v>4</v>
      </c>
      <c r="P760" s="96" t="n">
        <v>0</v>
      </c>
      <c r="Q760" s="96" t="n">
        <v>11</v>
      </c>
      <c r="R760" s="96" t="n">
        <v>13</v>
      </c>
      <c r="S760" s="97" t="n">
        <v>0</v>
      </c>
      <c r="T760" s="98" t="n">
        <f aca="false">31*L760</f>
        <v>217</v>
      </c>
      <c r="U760" s="99" t="n">
        <v>0</v>
      </c>
      <c r="V760" s="99" t="n">
        <f aca="false">12*N760+0.85*Q760</f>
        <v>33.35</v>
      </c>
      <c r="W760" s="99" t="n">
        <f aca="false">12*O760+2*R760</f>
        <v>74</v>
      </c>
      <c r="X760" s="100" t="n">
        <f aca="false">23.5*P760+0.85*S760</f>
        <v>0</v>
      </c>
      <c r="Y760" s="101" t="n">
        <f aca="false">T760+U760+V760+W760+X760</f>
        <v>324.35</v>
      </c>
      <c r="Z760" s="102" t="n">
        <f aca="false">ROUND(Y760,0)</f>
        <v>324</v>
      </c>
    </row>
    <row r="761" customFormat="false" ht="15" hidden="false" customHeight="false" outlineLevel="0" collapsed="false">
      <c r="A761" s="92" t="s">
        <v>1493</v>
      </c>
      <c r="B761" s="93" t="s">
        <v>77</v>
      </c>
      <c r="C761" s="93" t="s">
        <v>1532</v>
      </c>
      <c r="D761" s="93" t="n">
        <v>35541016</v>
      </c>
      <c r="E761" s="94" t="s">
        <v>1533</v>
      </c>
      <c r="F761" s="93" t="n">
        <v>161144</v>
      </c>
      <c r="G761" s="111" t="s">
        <v>1552</v>
      </c>
      <c r="H761" s="94" t="s">
        <v>1502</v>
      </c>
      <c r="I761" s="43" t="s">
        <v>1553</v>
      </c>
      <c r="J761" s="95" t="n">
        <v>15</v>
      </c>
      <c r="K761" s="96" t="n">
        <v>0</v>
      </c>
      <c r="L761" s="96" t="n">
        <v>50</v>
      </c>
      <c r="M761" s="96" t="n">
        <v>0</v>
      </c>
      <c r="N761" s="96" t="n">
        <v>0</v>
      </c>
      <c r="O761" s="96" t="n">
        <v>23</v>
      </c>
      <c r="P761" s="96" t="n">
        <v>2</v>
      </c>
      <c r="Q761" s="96" t="n">
        <v>0</v>
      </c>
      <c r="R761" s="96" t="n">
        <v>425</v>
      </c>
      <c r="S761" s="97" t="n">
        <v>121</v>
      </c>
      <c r="T761" s="98" t="n">
        <f aca="false">31*L761</f>
        <v>1550</v>
      </c>
      <c r="U761" s="99" t="n">
        <v>56</v>
      </c>
      <c r="V761" s="99" t="n">
        <f aca="false">12*N761+0.85*Q761</f>
        <v>0</v>
      </c>
      <c r="W761" s="99" t="n">
        <f aca="false">12*O761+2*R761</f>
        <v>1126</v>
      </c>
      <c r="X761" s="100" t="n">
        <f aca="false">23.5*P761+0.85*S761</f>
        <v>149.85</v>
      </c>
      <c r="Y761" s="101" t="n">
        <f aca="false">T761+U761+V761+W761+X761</f>
        <v>2881.85</v>
      </c>
      <c r="Z761" s="102" t="n">
        <f aca="false">ROUND(Y761,0)</f>
        <v>2882</v>
      </c>
    </row>
    <row r="762" customFormat="false" ht="15" hidden="false" customHeight="false" outlineLevel="0" collapsed="false">
      <c r="A762" s="92" t="s">
        <v>1493</v>
      </c>
      <c r="B762" s="93" t="s">
        <v>77</v>
      </c>
      <c r="C762" s="93" t="s">
        <v>1532</v>
      </c>
      <c r="D762" s="93" t="n">
        <v>35541016</v>
      </c>
      <c r="E762" s="94" t="s">
        <v>1533</v>
      </c>
      <c r="F762" s="93" t="n">
        <v>161187</v>
      </c>
      <c r="G762" s="94" t="s">
        <v>47</v>
      </c>
      <c r="H762" s="94" t="s">
        <v>1523</v>
      </c>
      <c r="I762" s="43" t="s">
        <v>1554</v>
      </c>
      <c r="J762" s="95" t="n">
        <v>8</v>
      </c>
      <c r="K762" s="96" t="n">
        <v>0</v>
      </c>
      <c r="L762" s="96" t="n">
        <v>33</v>
      </c>
      <c r="M762" s="96" t="n">
        <v>0</v>
      </c>
      <c r="N762" s="96" t="n">
        <v>1</v>
      </c>
      <c r="O762" s="96" t="n">
        <v>8</v>
      </c>
      <c r="P762" s="96" t="n">
        <v>1</v>
      </c>
      <c r="Q762" s="96" t="n">
        <v>8</v>
      </c>
      <c r="R762" s="96" t="n">
        <v>296</v>
      </c>
      <c r="S762" s="97" t="n">
        <v>71</v>
      </c>
      <c r="T762" s="98" t="n">
        <f aca="false">31*L762</f>
        <v>1023</v>
      </c>
      <c r="U762" s="99" t="n">
        <v>159.8</v>
      </c>
      <c r="V762" s="99" t="n">
        <f aca="false">12*N762+0.85*Q762</f>
        <v>18.8</v>
      </c>
      <c r="W762" s="99" t="n">
        <f aca="false">12*O762+2*R762</f>
        <v>688</v>
      </c>
      <c r="X762" s="100" t="n">
        <f aca="false">23.5*P762+0.85*S762</f>
        <v>83.85</v>
      </c>
      <c r="Y762" s="101" t="n">
        <f aca="false">T762+U762+V762+W762+X762</f>
        <v>1973.45</v>
      </c>
      <c r="Z762" s="102" t="n">
        <f aca="false">ROUND(Y762,0)</f>
        <v>1973</v>
      </c>
    </row>
    <row r="763" customFormat="false" ht="15" hidden="false" customHeight="false" outlineLevel="0" collapsed="false">
      <c r="A763" s="92" t="s">
        <v>1493</v>
      </c>
      <c r="B763" s="93" t="s">
        <v>77</v>
      </c>
      <c r="C763" s="93" t="s">
        <v>1532</v>
      </c>
      <c r="D763" s="93" t="n">
        <v>35541016</v>
      </c>
      <c r="E763" s="94" t="s">
        <v>1533</v>
      </c>
      <c r="F763" s="93" t="n">
        <v>161195</v>
      </c>
      <c r="G763" s="94" t="s">
        <v>47</v>
      </c>
      <c r="H763" s="94" t="s">
        <v>1406</v>
      </c>
      <c r="I763" s="43" t="s">
        <v>1159</v>
      </c>
      <c r="J763" s="95" t="n">
        <v>16</v>
      </c>
      <c r="K763" s="96" t="n">
        <v>0</v>
      </c>
      <c r="L763" s="96" t="n">
        <v>49</v>
      </c>
      <c r="M763" s="96" t="n">
        <v>0</v>
      </c>
      <c r="N763" s="96" t="n">
        <v>2</v>
      </c>
      <c r="O763" s="96" t="n">
        <v>14</v>
      </c>
      <c r="P763" s="96" t="n">
        <v>3</v>
      </c>
      <c r="Q763" s="96" t="n">
        <v>41</v>
      </c>
      <c r="R763" s="96" t="n">
        <v>416</v>
      </c>
      <c r="S763" s="97" t="n">
        <v>232</v>
      </c>
      <c r="T763" s="98" t="n">
        <f aca="false">31*L763</f>
        <v>1519</v>
      </c>
      <c r="U763" s="99" t="n">
        <v>246.92</v>
      </c>
      <c r="V763" s="99" t="n">
        <f aca="false">12*N763+0.85*Q763</f>
        <v>58.85</v>
      </c>
      <c r="W763" s="99" t="n">
        <f aca="false">12*O763+2*R763</f>
        <v>1000</v>
      </c>
      <c r="X763" s="100" t="n">
        <f aca="false">23.5*P763+0.85*S763</f>
        <v>267.7</v>
      </c>
      <c r="Y763" s="101" t="n">
        <f aca="false">T763+U763+V763+W763+X763</f>
        <v>3092.47</v>
      </c>
      <c r="Z763" s="102" t="n">
        <f aca="false">ROUND(Y763,0)</f>
        <v>3092</v>
      </c>
    </row>
    <row r="764" customFormat="false" ht="15" hidden="false" customHeight="false" outlineLevel="0" collapsed="false">
      <c r="A764" s="92" t="s">
        <v>1493</v>
      </c>
      <c r="B764" s="93" t="s">
        <v>77</v>
      </c>
      <c r="C764" s="93" t="s">
        <v>1532</v>
      </c>
      <c r="D764" s="93" t="n">
        <v>35541016</v>
      </c>
      <c r="E764" s="94" t="s">
        <v>1533</v>
      </c>
      <c r="F764" s="93" t="n">
        <v>161241</v>
      </c>
      <c r="G764" s="94" t="s">
        <v>47</v>
      </c>
      <c r="H764" s="94" t="s">
        <v>1513</v>
      </c>
      <c r="I764" s="43" t="s">
        <v>1555</v>
      </c>
      <c r="J764" s="95" t="n">
        <v>10</v>
      </c>
      <c r="K764" s="96" t="n">
        <v>0</v>
      </c>
      <c r="L764" s="96" t="n">
        <v>33</v>
      </c>
      <c r="M764" s="96" t="n">
        <v>0</v>
      </c>
      <c r="N764" s="96" t="n">
        <v>0</v>
      </c>
      <c r="O764" s="96" t="n">
        <v>13</v>
      </c>
      <c r="P764" s="96" t="n">
        <v>0</v>
      </c>
      <c r="Q764" s="96" t="n">
        <v>0</v>
      </c>
      <c r="R764" s="96" t="n">
        <v>397</v>
      </c>
      <c r="S764" s="97" t="n">
        <v>0</v>
      </c>
      <c r="T764" s="98" t="n">
        <f aca="false">31*L764</f>
        <v>1023</v>
      </c>
      <c r="U764" s="99" t="n">
        <v>0</v>
      </c>
      <c r="V764" s="99" t="n">
        <f aca="false">12*N764+0.85*Q764</f>
        <v>0</v>
      </c>
      <c r="W764" s="99" t="n">
        <f aca="false">12*O764+2*R764</f>
        <v>950</v>
      </c>
      <c r="X764" s="100" t="n">
        <f aca="false">23.5*P764+0.85*S764</f>
        <v>0</v>
      </c>
      <c r="Y764" s="101" t="n">
        <f aca="false">T764+U764+V764+W764+X764</f>
        <v>1973</v>
      </c>
      <c r="Z764" s="102" t="n">
        <f aca="false">ROUND(Y764,0)</f>
        <v>1973</v>
      </c>
    </row>
    <row r="765" customFormat="false" ht="15" hidden="false" customHeight="false" outlineLevel="0" collapsed="false">
      <c r="A765" s="92" t="s">
        <v>1493</v>
      </c>
      <c r="B765" s="93" t="s">
        <v>77</v>
      </c>
      <c r="C765" s="93" t="s">
        <v>1532</v>
      </c>
      <c r="D765" s="93" t="n">
        <v>35541016</v>
      </c>
      <c r="E765" s="94" t="s">
        <v>1533</v>
      </c>
      <c r="F765" s="93" t="n">
        <v>161250</v>
      </c>
      <c r="G765" s="94" t="s">
        <v>724</v>
      </c>
      <c r="H765" s="94" t="s">
        <v>1556</v>
      </c>
      <c r="I765" s="43" t="s">
        <v>1557</v>
      </c>
      <c r="J765" s="95" t="n">
        <v>6</v>
      </c>
      <c r="K765" s="96" t="n">
        <v>0</v>
      </c>
      <c r="L765" s="96" t="n">
        <v>10</v>
      </c>
      <c r="M765" s="96" t="n">
        <v>0</v>
      </c>
      <c r="N765" s="96" t="n">
        <v>1</v>
      </c>
      <c r="O765" s="96" t="n">
        <v>6</v>
      </c>
      <c r="P765" s="96" t="n">
        <v>0</v>
      </c>
      <c r="Q765" s="96" t="n">
        <v>32</v>
      </c>
      <c r="R765" s="96" t="n">
        <v>66</v>
      </c>
      <c r="S765" s="97" t="n">
        <v>0</v>
      </c>
      <c r="T765" s="98" t="n">
        <f aca="false">31*L765</f>
        <v>310</v>
      </c>
      <c r="U765" s="99" t="n">
        <v>0</v>
      </c>
      <c r="V765" s="99" t="n">
        <f aca="false">12*N765+0.85*Q765</f>
        <v>39.2</v>
      </c>
      <c r="W765" s="99" t="n">
        <f aca="false">12*O765+2*R765</f>
        <v>204</v>
      </c>
      <c r="X765" s="100" t="n">
        <f aca="false">23.5*P765+0.85*S765</f>
        <v>0</v>
      </c>
      <c r="Y765" s="101" t="n">
        <f aca="false">T765+U765+V765+W765+X765</f>
        <v>553.2</v>
      </c>
      <c r="Z765" s="102" t="n">
        <f aca="false">ROUND(Y765,0)</f>
        <v>553</v>
      </c>
    </row>
    <row r="766" customFormat="false" ht="15" hidden="false" customHeight="false" outlineLevel="0" collapsed="false">
      <c r="A766" s="92" t="s">
        <v>1493</v>
      </c>
      <c r="B766" s="93" t="s">
        <v>77</v>
      </c>
      <c r="C766" s="93" t="s">
        <v>1532</v>
      </c>
      <c r="D766" s="93" t="n">
        <v>35541016</v>
      </c>
      <c r="E766" s="94" t="s">
        <v>1533</v>
      </c>
      <c r="F766" s="93" t="n">
        <v>161730</v>
      </c>
      <c r="G766" s="94" t="s">
        <v>142</v>
      </c>
      <c r="H766" s="94" t="s">
        <v>186</v>
      </c>
      <c r="I766" s="43" t="s">
        <v>1558</v>
      </c>
      <c r="J766" s="95" t="n">
        <v>24</v>
      </c>
      <c r="K766" s="96" t="n">
        <v>0</v>
      </c>
      <c r="L766" s="96" t="n">
        <v>115</v>
      </c>
      <c r="M766" s="96" t="n">
        <v>0</v>
      </c>
      <c r="N766" s="96" t="n">
        <v>0</v>
      </c>
      <c r="O766" s="96" t="n">
        <v>39</v>
      </c>
      <c r="P766" s="96" t="n">
        <v>2</v>
      </c>
      <c r="Q766" s="96" t="n">
        <v>0</v>
      </c>
      <c r="R766" s="96" t="n">
        <v>897</v>
      </c>
      <c r="S766" s="97" t="n">
        <v>195</v>
      </c>
      <c r="T766" s="98" t="n">
        <f aca="false">31*L766</f>
        <v>3565</v>
      </c>
      <c r="U766" s="99" t="n">
        <v>36.4</v>
      </c>
      <c r="V766" s="99" t="n">
        <f aca="false">12*N766+0.85*Q766</f>
        <v>0</v>
      </c>
      <c r="W766" s="99" t="n">
        <f aca="false">12*O766+2*R766</f>
        <v>2262</v>
      </c>
      <c r="X766" s="100" t="n">
        <f aca="false">23.5*P766+0.85*S766</f>
        <v>212.75</v>
      </c>
      <c r="Y766" s="101" t="n">
        <f aca="false">T766+U766+V766+W766+X766</f>
        <v>6076.15</v>
      </c>
      <c r="Z766" s="102" t="n">
        <f aca="false">ROUND(Y766,0)</f>
        <v>6076</v>
      </c>
    </row>
    <row r="767" customFormat="false" ht="15" hidden="false" customHeight="false" outlineLevel="0" collapsed="false">
      <c r="A767" s="92" t="s">
        <v>1493</v>
      </c>
      <c r="B767" s="93" t="s">
        <v>77</v>
      </c>
      <c r="C767" s="93" t="s">
        <v>1532</v>
      </c>
      <c r="D767" s="93" t="n">
        <v>35541016</v>
      </c>
      <c r="E767" s="94" t="s">
        <v>1533</v>
      </c>
      <c r="F767" s="93" t="n">
        <v>161756</v>
      </c>
      <c r="G767" s="94" t="s">
        <v>124</v>
      </c>
      <c r="H767" s="94" t="s">
        <v>1500</v>
      </c>
      <c r="I767" s="43" t="s">
        <v>1559</v>
      </c>
      <c r="J767" s="95" t="n">
        <v>12</v>
      </c>
      <c r="K767" s="96" t="n">
        <v>0</v>
      </c>
      <c r="L767" s="96" t="n">
        <v>49</v>
      </c>
      <c r="M767" s="96" t="n">
        <v>0</v>
      </c>
      <c r="N767" s="96" t="n">
        <v>0</v>
      </c>
      <c r="O767" s="96" t="n">
        <v>16</v>
      </c>
      <c r="P767" s="96" t="n">
        <v>1</v>
      </c>
      <c r="Q767" s="96" t="n">
        <v>0</v>
      </c>
      <c r="R767" s="96" t="n">
        <v>289</v>
      </c>
      <c r="S767" s="97" t="n">
        <v>162</v>
      </c>
      <c r="T767" s="98" t="n">
        <f aca="false">31*L767</f>
        <v>1519</v>
      </c>
      <c r="U767" s="99" t="n">
        <v>0</v>
      </c>
      <c r="V767" s="99" t="n">
        <f aca="false">12*N767+0.85*Q767</f>
        <v>0</v>
      </c>
      <c r="W767" s="99" t="n">
        <f aca="false">12*O767+2*R767</f>
        <v>770</v>
      </c>
      <c r="X767" s="100" t="n">
        <f aca="false">23.5*P767+0.85*S767</f>
        <v>161.2</v>
      </c>
      <c r="Y767" s="101" t="n">
        <f aca="false">T767+U767+V767+W767+X767</f>
        <v>2450.2</v>
      </c>
      <c r="Z767" s="102" t="n">
        <f aca="false">ROUND(Y767,0)</f>
        <v>2450</v>
      </c>
    </row>
    <row r="768" customFormat="false" ht="15" hidden="false" customHeight="false" outlineLevel="0" collapsed="false">
      <c r="A768" s="92" t="s">
        <v>1493</v>
      </c>
      <c r="B768" s="93" t="s">
        <v>77</v>
      </c>
      <c r="C768" s="93" t="s">
        <v>1532</v>
      </c>
      <c r="D768" s="93" t="n">
        <v>35541016</v>
      </c>
      <c r="E768" s="94" t="s">
        <v>1533</v>
      </c>
      <c r="F768" s="93" t="n">
        <v>161764</v>
      </c>
      <c r="G768" s="94" t="s">
        <v>1560</v>
      </c>
      <c r="H768" s="94" t="s">
        <v>186</v>
      </c>
      <c r="I768" s="43" t="s">
        <v>1561</v>
      </c>
      <c r="J768" s="95" t="n">
        <v>5</v>
      </c>
      <c r="K768" s="96" t="n">
        <v>0</v>
      </c>
      <c r="L768" s="96" t="n">
        <v>22</v>
      </c>
      <c r="M768" s="96" t="n">
        <v>0</v>
      </c>
      <c r="N768" s="96" t="n">
        <v>0</v>
      </c>
      <c r="O768" s="96" t="n">
        <v>8</v>
      </c>
      <c r="P768" s="96" t="n">
        <v>1</v>
      </c>
      <c r="Q768" s="96" t="n">
        <v>0</v>
      </c>
      <c r="R768" s="96" t="n">
        <v>203</v>
      </c>
      <c r="S768" s="97" t="n">
        <v>20</v>
      </c>
      <c r="T768" s="98" t="n">
        <f aca="false">31*L768</f>
        <v>682</v>
      </c>
      <c r="U768" s="99" t="n">
        <v>96</v>
      </c>
      <c r="V768" s="99" t="n">
        <f aca="false">12*N768+0.85*Q768</f>
        <v>0</v>
      </c>
      <c r="W768" s="99" t="n">
        <f aca="false">12*O768+2*R768</f>
        <v>502</v>
      </c>
      <c r="X768" s="100" t="n">
        <f aca="false">23.5*P768+0.85*S768</f>
        <v>40.5</v>
      </c>
      <c r="Y768" s="101" t="n">
        <f aca="false">T768+U768+V768+W768+X768</f>
        <v>1320.5</v>
      </c>
      <c r="Z768" s="102" t="n">
        <f aca="false">ROUND(Y768,0)</f>
        <v>1321</v>
      </c>
    </row>
    <row r="769" customFormat="false" ht="15" hidden="false" customHeight="false" outlineLevel="0" collapsed="false">
      <c r="A769" s="92" t="s">
        <v>1493</v>
      </c>
      <c r="B769" s="93" t="s">
        <v>77</v>
      </c>
      <c r="C769" s="93" t="s">
        <v>1532</v>
      </c>
      <c r="D769" s="93" t="n">
        <v>35541016</v>
      </c>
      <c r="E769" s="94" t="s">
        <v>1533</v>
      </c>
      <c r="F769" s="93" t="n">
        <v>161772</v>
      </c>
      <c r="G769" s="94" t="s">
        <v>494</v>
      </c>
      <c r="H769" s="94" t="s">
        <v>186</v>
      </c>
      <c r="I769" s="43" t="s">
        <v>1562</v>
      </c>
      <c r="J769" s="95" t="n">
        <v>14</v>
      </c>
      <c r="K769" s="96" t="n">
        <v>0</v>
      </c>
      <c r="L769" s="96" t="n">
        <v>54</v>
      </c>
      <c r="M769" s="96" t="n">
        <v>0</v>
      </c>
      <c r="N769" s="96" t="n">
        <v>1</v>
      </c>
      <c r="O769" s="96" t="n">
        <v>15</v>
      </c>
      <c r="P769" s="96" t="n">
        <v>1</v>
      </c>
      <c r="Q769" s="96" t="n">
        <v>11</v>
      </c>
      <c r="R769" s="96" t="n">
        <v>460</v>
      </c>
      <c r="S769" s="97" t="n">
        <v>127</v>
      </c>
      <c r="T769" s="98" t="n">
        <f aca="false">31*L769</f>
        <v>1674</v>
      </c>
      <c r="U769" s="99" t="n">
        <v>0</v>
      </c>
      <c r="V769" s="99" t="n">
        <f aca="false">12*N769+0.85*Q769</f>
        <v>21.35</v>
      </c>
      <c r="W769" s="99" t="n">
        <f aca="false">12*O769+2*R769</f>
        <v>1100</v>
      </c>
      <c r="X769" s="100" t="n">
        <f aca="false">23.5*P769+0.85*S769</f>
        <v>131.45</v>
      </c>
      <c r="Y769" s="101" t="n">
        <f aca="false">T769+U769+V769+W769+X769</f>
        <v>2926.8</v>
      </c>
      <c r="Z769" s="102" t="n">
        <f aca="false">ROUND(Y769,0)</f>
        <v>2927</v>
      </c>
    </row>
    <row r="770" customFormat="false" ht="15" hidden="false" customHeight="false" outlineLevel="0" collapsed="false">
      <c r="A770" s="92" t="s">
        <v>1493</v>
      </c>
      <c r="B770" s="93" t="s">
        <v>77</v>
      </c>
      <c r="C770" s="93" t="s">
        <v>1532</v>
      </c>
      <c r="D770" s="93" t="n">
        <v>35541016</v>
      </c>
      <c r="E770" s="94" t="s">
        <v>1533</v>
      </c>
      <c r="F770" s="93" t="n">
        <v>161781</v>
      </c>
      <c r="G770" s="94" t="s">
        <v>1563</v>
      </c>
      <c r="H770" s="94" t="s">
        <v>186</v>
      </c>
      <c r="I770" s="43" t="s">
        <v>1564</v>
      </c>
      <c r="J770" s="95" t="n">
        <v>8</v>
      </c>
      <c r="K770" s="96" t="n">
        <v>0</v>
      </c>
      <c r="L770" s="96" t="n">
        <v>25</v>
      </c>
      <c r="M770" s="96" t="n">
        <v>0</v>
      </c>
      <c r="N770" s="96" t="n">
        <v>1</v>
      </c>
      <c r="O770" s="96" t="n">
        <v>11</v>
      </c>
      <c r="P770" s="96" t="n">
        <v>0</v>
      </c>
      <c r="Q770" s="96" t="n">
        <v>1</v>
      </c>
      <c r="R770" s="96" t="n">
        <v>157</v>
      </c>
      <c r="S770" s="97" t="n">
        <v>0</v>
      </c>
      <c r="T770" s="98" t="n">
        <f aca="false">31*L770</f>
        <v>775</v>
      </c>
      <c r="U770" s="99" t="n">
        <v>381.1</v>
      </c>
      <c r="V770" s="99" t="n">
        <f aca="false">12*N770+0.85*Q770</f>
        <v>12.85</v>
      </c>
      <c r="W770" s="99" t="n">
        <f aca="false">12*O770+2*R770</f>
        <v>446</v>
      </c>
      <c r="X770" s="100" t="n">
        <f aca="false">23.5*P770+0.85*S770</f>
        <v>0</v>
      </c>
      <c r="Y770" s="101" t="n">
        <f aca="false">T770+U770+V770+W770+X770</f>
        <v>1614.95</v>
      </c>
      <c r="Z770" s="102" t="n">
        <f aca="false">ROUND(Y770,0)</f>
        <v>1615</v>
      </c>
    </row>
    <row r="771" customFormat="false" ht="15" hidden="false" customHeight="false" outlineLevel="0" collapsed="false">
      <c r="A771" s="92" t="s">
        <v>1493</v>
      </c>
      <c r="B771" s="93" t="s">
        <v>77</v>
      </c>
      <c r="C771" s="93" t="s">
        <v>1532</v>
      </c>
      <c r="D771" s="93" t="n">
        <v>35541016</v>
      </c>
      <c r="E771" s="94" t="s">
        <v>1533</v>
      </c>
      <c r="F771" s="93" t="n">
        <v>162141</v>
      </c>
      <c r="G771" s="94" t="s">
        <v>126</v>
      </c>
      <c r="H771" s="94" t="s">
        <v>1500</v>
      </c>
      <c r="I771" s="43" t="s">
        <v>1565</v>
      </c>
      <c r="J771" s="95" t="n">
        <v>24</v>
      </c>
      <c r="K771" s="96" t="n">
        <v>0</v>
      </c>
      <c r="L771" s="96" t="n">
        <v>92</v>
      </c>
      <c r="M771" s="96" t="n">
        <v>0</v>
      </c>
      <c r="N771" s="96" t="n">
        <v>1</v>
      </c>
      <c r="O771" s="96" t="n">
        <v>23</v>
      </c>
      <c r="P771" s="96" t="n">
        <v>3</v>
      </c>
      <c r="Q771" s="96" t="n">
        <v>20</v>
      </c>
      <c r="R771" s="96" t="n">
        <v>688</v>
      </c>
      <c r="S771" s="97" t="n">
        <v>215</v>
      </c>
      <c r="T771" s="98" t="n">
        <f aca="false">31*L771</f>
        <v>2852</v>
      </c>
      <c r="U771" s="99" t="n">
        <v>0</v>
      </c>
      <c r="V771" s="99" t="n">
        <f aca="false">12*N771+0.85*Q771</f>
        <v>29</v>
      </c>
      <c r="W771" s="99" t="n">
        <f aca="false">12*O771+2*R771</f>
        <v>1652</v>
      </c>
      <c r="X771" s="100" t="n">
        <f aca="false">23.5*P771+0.85*S771</f>
        <v>253.25</v>
      </c>
      <c r="Y771" s="101" t="n">
        <f aca="false">T771+U771+V771+W771+X771</f>
        <v>4786.25</v>
      </c>
      <c r="Z771" s="102" t="n">
        <f aca="false">ROUND(Y771,0)</f>
        <v>4786</v>
      </c>
    </row>
    <row r="772" customFormat="false" ht="15" hidden="false" customHeight="false" outlineLevel="0" collapsed="false">
      <c r="A772" s="92" t="s">
        <v>1493</v>
      </c>
      <c r="B772" s="93" t="s">
        <v>77</v>
      </c>
      <c r="C772" s="93" t="s">
        <v>1532</v>
      </c>
      <c r="D772" s="93" t="n">
        <v>35541016</v>
      </c>
      <c r="E772" s="94" t="s">
        <v>1533</v>
      </c>
      <c r="F772" s="93" t="n">
        <v>162159</v>
      </c>
      <c r="G772" s="94" t="s">
        <v>47</v>
      </c>
      <c r="H772" s="94" t="s">
        <v>1496</v>
      </c>
      <c r="I772" s="43" t="s">
        <v>1566</v>
      </c>
      <c r="J772" s="95" t="n">
        <v>17</v>
      </c>
      <c r="K772" s="96" t="n">
        <v>0</v>
      </c>
      <c r="L772" s="96" t="n">
        <v>49</v>
      </c>
      <c r="M772" s="96" t="n">
        <v>0</v>
      </c>
      <c r="N772" s="96" t="n">
        <v>0</v>
      </c>
      <c r="O772" s="96" t="n">
        <v>16</v>
      </c>
      <c r="P772" s="96" t="n">
        <v>2</v>
      </c>
      <c r="Q772" s="96" t="n">
        <v>0</v>
      </c>
      <c r="R772" s="96" t="n">
        <v>296</v>
      </c>
      <c r="S772" s="97" t="n">
        <v>119</v>
      </c>
      <c r="T772" s="98" t="n">
        <f aca="false">31*L772</f>
        <v>1519</v>
      </c>
      <c r="U772" s="99" t="n">
        <v>0</v>
      </c>
      <c r="V772" s="99" t="n">
        <f aca="false">12*N772+0.85*Q772</f>
        <v>0</v>
      </c>
      <c r="W772" s="99" t="n">
        <f aca="false">12*O772+2*R772</f>
        <v>784</v>
      </c>
      <c r="X772" s="100" t="n">
        <f aca="false">23.5*P772+0.85*S772</f>
        <v>148.15</v>
      </c>
      <c r="Y772" s="101" t="n">
        <f aca="false">T772+U772+V772+W772+X772</f>
        <v>2451.15</v>
      </c>
      <c r="Z772" s="102" t="n">
        <f aca="false">ROUND(Y772,0)</f>
        <v>2451</v>
      </c>
    </row>
    <row r="773" customFormat="false" ht="15" hidden="false" customHeight="false" outlineLevel="0" collapsed="false">
      <c r="A773" s="92" t="s">
        <v>1493</v>
      </c>
      <c r="B773" s="93" t="s">
        <v>77</v>
      </c>
      <c r="C773" s="93" t="s">
        <v>1532</v>
      </c>
      <c r="D773" s="93" t="n">
        <v>35541016</v>
      </c>
      <c r="E773" s="94" t="s">
        <v>1533</v>
      </c>
      <c r="F773" s="93" t="n">
        <v>162205</v>
      </c>
      <c r="G773" s="94" t="s">
        <v>126</v>
      </c>
      <c r="H773" s="94" t="s">
        <v>1502</v>
      </c>
      <c r="I773" s="43" t="s">
        <v>1567</v>
      </c>
      <c r="J773" s="95" t="n">
        <v>6</v>
      </c>
      <c r="K773" s="96" t="n">
        <v>0</v>
      </c>
      <c r="L773" s="96" t="n">
        <v>21</v>
      </c>
      <c r="M773" s="96" t="n">
        <v>0</v>
      </c>
      <c r="N773" s="96" t="n">
        <v>0</v>
      </c>
      <c r="O773" s="96" t="n">
        <v>10</v>
      </c>
      <c r="P773" s="96" t="n">
        <v>1</v>
      </c>
      <c r="Q773" s="96" t="n">
        <v>0</v>
      </c>
      <c r="R773" s="96" t="n">
        <v>164</v>
      </c>
      <c r="S773" s="97" t="n">
        <v>50</v>
      </c>
      <c r="T773" s="98" t="n">
        <f aca="false">31*L773</f>
        <v>651</v>
      </c>
      <c r="U773" s="99" t="n">
        <v>84.7</v>
      </c>
      <c r="V773" s="99" t="n">
        <f aca="false">12*N773+0.85*Q773</f>
        <v>0</v>
      </c>
      <c r="W773" s="99" t="n">
        <f aca="false">12*O773+2*R773</f>
        <v>448</v>
      </c>
      <c r="X773" s="100" t="n">
        <f aca="false">23.5*P773+0.85*S773</f>
        <v>66</v>
      </c>
      <c r="Y773" s="101" t="n">
        <f aca="false">T773+U773+V773+W773+X773</f>
        <v>1249.7</v>
      </c>
      <c r="Z773" s="102" t="n">
        <f aca="false">ROUND(Y773,0)</f>
        <v>1250</v>
      </c>
    </row>
    <row r="774" customFormat="false" ht="15" hidden="false" customHeight="false" outlineLevel="0" collapsed="false">
      <c r="A774" s="92" t="s">
        <v>1493</v>
      </c>
      <c r="B774" s="93" t="s">
        <v>77</v>
      </c>
      <c r="C774" s="93" t="s">
        <v>1532</v>
      </c>
      <c r="D774" s="93" t="n">
        <v>35541016</v>
      </c>
      <c r="E774" s="94" t="s">
        <v>1533</v>
      </c>
      <c r="F774" s="93" t="n">
        <v>162213</v>
      </c>
      <c r="G774" s="94" t="s">
        <v>126</v>
      </c>
      <c r="H774" s="94" t="s">
        <v>1513</v>
      </c>
      <c r="I774" s="43" t="s">
        <v>1568</v>
      </c>
      <c r="J774" s="95" t="n">
        <v>6</v>
      </c>
      <c r="K774" s="96" t="n">
        <v>0</v>
      </c>
      <c r="L774" s="96" t="n">
        <v>29</v>
      </c>
      <c r="M774" s="96" t="n">
        <v>0</v>
      </c>
      <c r="N774" s="96" t="n">
        <v>1</v>
      </c>
      <c r="O774" s="96" t="n">
        <v>4</v>
      </c>
      <c r="P774" s="96" t="n">
        <v>2</v>
      </c>
      <c r="Q774" s="96" t="n">
        <v>7</v>
      </c>
      <c r="R774" s="96" t="n">
        <v>111</v>
      </c>
      <c r="S774" s="97" t="n">
        <v>256</v>
      </c>
      <c r="T774" s="98" t="n">
        <f aca="false">31*L774</f>
        <v>899</v>
      </c>
      <c r="U774" s="99" t="n">
        <v>0</v>
      </c>
      <c r="V774" s="99" t="n">
        <f aca="false">12*N774+0.85*Q774</f>
        <v>17.95</v>
      </c>
      <c r="W774" s="99" t="n">
        <f aca="false">12*O774+2*R774</f>
        <v>270</v>
      </c>
      <c r="X774" s="100" t="n">
        <f aca="false">23.5*P774+0.85*S774</f>
        <v>264.6</v>
      </c>
      <c r="Y774" s="101" t="n">
        <f aca="false">T774+U774+V774+W774+X774</f>
        <v>1451.55</v>
      </c>
      <c r="Z774" s="102" t="n">
        <f aca="false">ROUND(Y774,0)</f>
        <v>1452</v>
      </c>
    </row>
    <row r="775" customFormat="false" ht="15" hidden="false" customHeight="false" outlineLevel="0" collapsed="false">
      <c r="A775" s="92" t="s">
        <v>1493</v>
      </c>
      <c r="B775" s="93" t="s">
        <v>77</v>
      </c>
      <c r="C775" s="93" t="s">
        <v>1532</v>
      </c>
      <c r="D775" s="93" t="n">
        <v>35541016</v>
      </c>
      <c r="E775" s="94" t="s">
        <v>1533</v>
      </c>
      <c r="F775" s="93" t="n">
        <v>162574</v>
      </c>
      <c r="G775" s="94" t="s">
        <v>742</v>
      </c>
      <c r="H775" s="94" t="s">
        <v>1569</v>
      </c>
      <c r="I775" s="43" t="s">
        <v>1570</v>
      </c>
      <c r="J775" s="95" t="n">
        <v>2</v>
      </c>
      <c r="K775" s="96" t="n">
        <v>0</v>
      </c>
      <c r="L775" s="96" t="n">
        <v>8</v>
      </c>
      <c r="M775" s="96" t="n">
        <v>0</v>
      </c>
      <c r="N775" s="96" t="n">
        <v>0</v>
      </c>
      <c r="O775" s="96" t="n">
        <v>2</v>
      </c>
      <c r="P775" s="96" t="n">
        <v>0</v>
      </c>
      <c r="Q775" s="96" t="n">
        <v>0</v>
      </c>
      <c r="R775" s="96" t="n">
        <v>90</v>
      </c>
      <c r="S775" s="97" t="n">
        <v>0</v>
      </c>
      <c r="T775" s="98" t="n">
        <f aca="false">31*L775</f>
        <v>248</v>
      </c>
      <c r="U775" s="99" t="n">
        <v>0</v>
      </c>
      <c r="V775" s="99" t="n">
        <f aca="false">12*N775+0.85*Q775</f>
        <v>0</v>
      </c>
      <c r="W775" s="99" t="n">
        <f aca="false">12*O775+2*R775</f>
        <v>204</v>
      </c>
      <c r="X775" s="100" t="n">
        <f aca="false">23.5*P775+0.85*S775</f>
        <v>0</v>
      </c>
      <c r="Y775" s="101" t="n">
        <f aca="false">T775+U775+V775+W775+X775</f>
        <v>452</v>
      </c>
      <c r="Z775" s="102" t="n">
        <f aca="false">ROUND(Y775,0)</f>
        <v>452</v>
      </c>
    </row>
    <row r="776" customFormat="false" ht="15" hidden="false" customHeight="false" outlineLevel="0" collapsed="false">
      <c r="A776" s="92" t="s">
        <v>1493</v>
      </c>
      <c r="B776" s="93" t="s">
        <v>77</v>
      </c>
      <c r="C776" s="93" t="s">
        <v>1532</v>
      </c>
      <c r="D776" s="93" t="n">
        <v>35541016</v>
      </c>
      <c r="E776" s="94" t="s">
        <v>1533</v>
      </c>
      <c r="F776" s="93" t="n">
        <v>162663</v>
      </c>
      <c r="G776" s="94" t="s">
        <v>88</v>
      </c>
      <c r="H776" s="94" t="s">
        <v>1513</v>
      </c>
      <c r="I776" s="43" t="s">
        <v>1571</v>
      </c>
      <c r="J776" s="95" t="n">
        <v>12</v>
      </c>
      <c r="K776" s="96" t="n">
        <v>0</v>
      </c>
      <c r="L776" s="96" t="n">
        <v>67</v>
      </c>
      <c r="M776" s="96" t="n">
        <v>0</v>
      </c>
      <c r="N776" s="96" t="n">
        <v>0</v>
      </c>
      <c r="O776" s="96" t="n">
        <v>34</v>
      </c>
      <c r="P776" s="96" t="n">
        <v>2</v>
      </c>
      <c r="Q776" s="96" t="n">
        <v>0</v>
      </c>
      <c r="R776" s="96" t="n">
        <v>550</v>
      </c>
      <c r="S776" s="97" t="n">
        <v>139</v>
      </c>
      <c r="T776" s="98" t="n">
        <f aca="false">31*L776</f>
        <v>2077</v>
      </c>
      <c r="U776" s="99" t="n">
        <v>51.04</v>
      </c>
      <c r="V776" s="99" t="n">
        <f aca="false">12*N776+0.85*Q776</f>
        <v>0</v>
      </c>
      <c r="W776" s="99" t="n">
        <f aca="false">12*O776+2*R776</f>
        <v>1508</v>
      </c>
      <c r="X776" s="100" t="n">
        <f aca="false">23.5*P776+0.85*S776</f>
        <v>165.15</v>
      </c>
      <c r="Y776" s="101" t="n">
        <f aca="false">T776+U776+V776+W776+X776</f>
        <v>3801.19</v>
      </c>
      <c r="Z776" s="102" t="n">
        <f aca="false">ROUND(Y776,0)</f>
        <v>3801</v>
      </c>
    </row>
    <row r="777" customFormat="false" ht="15" hidden="false" customHeight="false" outlineLevel="0" collapsed="false">
      <c r="A777" s="92" t="s">
        <v>1493</v>
      </c>
      <c r="B777" s="93" t="s">
        <v>77</v>
      </c>
      <c r="C777" s="93" t="s">
        <v>1532</v>
      </c>
      <c r="D777" s="93" t="n">
        <v>35541016</v>
      </c>
      <c r="E777" s="94" t="s">
        <v>1533</v>
      </c>
      <c r="F777" s="93" t="n">
        <v>162761</v>
      </c>
      <c r="G777" s="94" t="s">
        <v>94</v>
      </c>
      <c r="H777" s="94" t="s">
        <v>186</v>
      </c>
      <c r="I777" s="43" t="s">
        <v>1572</v>
      </c>
      <c r="J777" s="95" t="n">
        <v>14</v>
      </c>
      <c r="K777" s="96" t="n">
        <v>1</v>
      </c>
      <c r="L777" s="96" t="n">
        <v>0</v>
      </c>
      <c r="M777" s="96" t="n">
        <v>1</v>
      </c>
      <c r="N777" s="96" t="n">
        <v>2</v>
      </c>
      <c r="O777" s="96" t="n">
        <v>21</v>
      </c>
      <c r="P777" s="96" t="n">
        <v>1</v>
      </c>
      <c r="Q777" s="96" t="n">
        <v>16</v>
      </c>
      <c r="R777" s="96" t="n">
        <v>241</v>
      </c>
      <c r="S777" s="97" t="n">
        <v>121</v>
      </c>
      <c r="T777" s="98" t="n">
        <f aca="false">31*L777</f>
        <v>0</v>
      </c>
      <c r="U777" s="99" t="n">
        <v>459.47</v>
      </c>
      <c r="V777" s="99" t="n">
        <f aca="false">12*N777+0.85*Q777</f>
        <v>37.6</v>
      </c>
      <c r="W777" s="99" t="n">
        <f aca="false">12*O777+2*R777</f>
        <v>734</v>
      </c>
      <c r="X777" s="100" t="n">
        <f aca="false">23.5*P777+0.85*S777</f>
        <v>126.35</v>
      </c>
      <c r="Y777" s="101" t="n">
        <f aca="false">T777+U777+V777+W777+X777</f>
        <v>1357.42</v>
      </c>
      <c r="Z777" s="102" t="n">
        <f aca="false">ROUND(Y777,0)</f>
        <v>1357</v>
      </c>
    </row>
    <row r="778" customFormat="false" ht="15" hidden="false" customHeight="false" outlineLevel="0" collapsed="false">
      <c r="A778" s="92" t="s">
        <v>1493</v>
      </c>
      <c r="B778" s="93" t="s">
        <v>77</v>
      </c>
      <c r="C778" s="93" t="s">
        <v>1532</v>
      </c>
      <c r="D778" s="93" t="n">
        <v>35541016</v>
      </c>
      <c r="E778" s="94" t="s">
        <v>1533</v>
      </c>
      <c r="F778" s="93" t="n">
        <v>398900</v>
      </c>
      <c r="G778" s="94" t="s">
        <v>1573</v>
      </c>
      <c r="H778" s="94" t="s">
        <v>1574</v>
      </c>
      <c r="I778" s="43" t="s">
        <v>1575</v>
      </c>
      <c r="J778" s="95" t="n">
        <v>19</v>
      </c>
      <c r="K778" s="96" t="n">
        <v>0</v>
      </c>
      <c r="L778" s="96" t="n">
        <v>67</v>
      </c>
      <c r="M778" s="96" t="n">
        <v>0</v>
      </c>
      <c r="N778" s="96" t="n">
        <v>0</v>
      </c>
      <c r="O778" s="96" t="n">
        <v>21</v>
      </c>
      <c r="P778" s="96" t="n">
        <v>1</v>
      </c>
      <c r="Q778" s="96" t="n">
        <v>0</v>
      </c>
      <c r="R778" s="96" t="n">
        <v>613</v>
      </c>
      <c r="S778" s="97" t="n">
        <v>94</v>
      </c>
      <c r="T778" s="98" t="n">
        <f aca="false">31*L778</f>
        <v>2077</v>
      </c>
      <c r="U778" s="99" t="n">
        <v>0</v>
      </c>
      <c r="V778" s="99" t="n">
        <f aca="false">12*N778+0.85*Q778</f>
        <v>0</v>
      </c>
      <c r="W778" s="99" t="n">
        <f aca="false">12*O778+2*R778</f>
        <v>1478</v>
      </c>
      <c r="X778" s="100" t="n">
        <f aca="false">23.5*P778+0.85*S778</f>
        <v>103.4</v>
      </c>
      <c r="Y778" s="101" t="n">
        <f aca="false">T778+U778+V778+W778+X778</f>
        <v>3658.4</v>
      </c>
      <c r="Z778" s="102" t="n">
        <f aca="false">ROUND(Y778,0)</f>
        <v>3658</v>
      </c>
    </row>
    <row r="779" customFormat="false" ht="15" hidden="false" customHeight="false" outlineLevel="0" collapsed="false">
      <c r="A779" s="92" t="s">
        <v>1493</v>
      </c>
      <c r="B779" s="93" t="s">
        <v>77</v>
      </c>
      <c r="C779" s="93" t="s">
        <v>1532</v>
      </c>
      <c r="D779" s="93" t="n">
        <v>35541016</v>
      </c>
      <c r="E779" s="94" t="s">
        <v>1533</v>
      </c>
      <c r="F779" s="93" t="n">
        <v>521663</v>
      </c>
      <c r="G779" s="94" t="s">
        <v>1173</v>
      </c>
      <c r="H779" s="94" t="s">
        <v>1406</v>
      </c>
      <c r="I779" s="43" t="s">
        <v>1576</v>
      </c>
      <c r="J779" s="95" t="n">
        <v>4</v>
      </c>
      <c r="K779" s="96" t="n">
        <v>0</v>
      </c>
      <c r="L779" s="96" t="n">
        <v>28</v>
      </c>
      <c r="M779" s="96" t="n">
        <v>0</v>
      </c>
      <c r="N779" s="96" t="n">
        <v>1</v>
      </c>
      <c r="O779" s="96" t="n">
        <v>5</v>
      </c>
      <c r="P779" s="96" t="n">
        <v>1</v>
      </c>
      <c r="Q779" s="96" t="n">
        <v>23</v>
      </c>
      <c r="R779" s="96" t="n">
        <v>179</v>
      </c>
      <c r="S779" s="97" t="n">
        <v>90</v>
      </c>
      <c r="T779" s="98" t="n">
        <f aca="false">31*L779</f>
        <v>868</v>
      </c>
      <c r="U779" s="99" t="n">
        <v>0</v>
      </c>
      <c r="V779" s="99" t="n">
        <f aca="false">12*N779+0.85*Q779</f>
        <v>31.55</v>
      </c>
      <c r="W779" s="99" t="n">
        <f aca="false">12*O779+2*R779</f>
        <v>418</v>
      </c>
      <c r="X779" s="100" t="n">
        <f aca="false">23.5*P779+0.85*S779</f>
        <v>100</v>
      </c>
      <c r="Y779" s="101" t="n">
        <f aca="false">T779+U779+V779+W779+X779</f>
        <v>1417.55</v>
      </c>
      <c r="Z779" s="102" t="n">
        <f aca="false">ROUND(Y779,0)</f>
        <v>1418</v>
      </c>
    </row>
    <row r="780" customFormat="false" ht="15" hidden="false" customHeight="false" outlineLevel="0" collapsed="false">
      <c r="A780" s="92" t="s">
        <v>1493</v>
      </c>
      <c r="B780" s="93" t="s">
        <v>77</v>
      </c>
      <c r="C780" s="93" t="s">
        <v>1532</v>
      </c>
      <c r="D780" s="93" t="n">
        <v>35541016</v>
      </c>
      <c r="E780" s="94" t="s">
        <v>1533</v>
      </c>
      <c r="F780" s="93" t="n">
        <v>521965</v>
      </c>
      <c r="G780" s="94" t="s">
        <v>131</v>
      </c>
      <c r="H780" s="94" t="s">
        <v>1574</v>
      </c>
      <c r="I780" s="43" t="s">
        <v>1577</v>
      </c>
      <c r="J780" s="95" t="n">
        <v>21</v>
      </c>
      <c r="K780" s="96" t="n">
        <v>1</v>
      </c>
      <c r="L780" s="96" t="n">
        <v>56</v>
      </c>
      <c r="M780" s="96" t="n">
        <v>4</v>
      </c>
      <c r="N780" s="96" t="n">
        <v>1</v>
      </c>
      <c r="O780" s="96" t="n">
        <v>30</v>
      </c>
      <c r="P780" s="96" t="n">
        <v>3</v>
      </c>
      <c r="Q780" s="96" t="n">
        <v>2</v>
      </c>
      <c r="R780" s="96" t="n">
        <v>444</v>
      </c>
      <c r="S780" s="97" t="n">
        <v>166</v>
      </c>
      <c r="T780" s="98" t="n">
        <f aca="false">31*L780</f>
        <v>1736</v>
      </c>
      <c r="U780" s="99" t="n">
        <v>0</v>
      </c>
      <c r="V780" s="99" t="n">
        <f aca="false">12*N780+0.85*Q780</f>
        <v>13.7</v>
      </c>
      <c r="W780" s="99" t="n">
        <f aca="false">12*O780+2*R780</f>
        <v>1248</v>
      </c>
      <c r="X780" s="100" t="n">
        <f aca="false">23.5*P780+0.85*S780</f>
        <v>211.6</v>
      </c>
      <c r="Y780" s="101" t="n">
        <f aca="false">T780+U780+V780+W780+X780</f>
        <v>3209.3</v>
      </c>
      <c r="Z780" s="102" t="n">
        <f aca="false">ROUND(Y780,0)</f>
        <v>3209</v>
      </c>
    </row>
    <row r="781" customFormat="false" ht="15" hidden="false" customHeight="false" outlineLevel="0" collapsed="false">
      <c r="A781" s="92" t="s">
        <v>1493</v>
      </c>
      <c r="B781" s="93" t="s">
        <v>77</v>
      </c>
      <c r="C781" s="93" t="s">
        <v>1532</v>
      </c>
      <c r="D781" s="93" t="n">
        <v>35541016</v>
      </c>
      <c r="E781" s="94" t="s">
        <v>1533</v>
      </c>
      <c r="F781" s="93" t="n">
        <v>598071</v>
      </c>
      <c r="G781" s="94" t="s">
        <v>47</v>
      </c>
      <c r="H781" s="94" t="s">
        <v>1509</v>
      </c>
      <c r="I781" s="43" t="s">
        <v>1578</v>
      </c>
      <c r="J781" s="95" t="n">
        <v>25</v>
      </c>
      <c r="K781" s="96" t="n">
        <v>0</v>
      </c>
      <c r="L781" s="96" t="n">
        <v>89</v>
      </c>
      <c r="M781" s="96" t="n">
        <v>0</v>
      </c>
      <c r="N781" s="96" t="n">
        <v>1</v>
      </c>
      <c r="O781" s="96" t="n">
        <v>32</v>
      </c>
      <c r="P781" s="96" t="n">
        <v>3</v>
      </c>
      <c r="Q781" s="96" t="n">
        <v>2</v>
      </c>
      <c r="R781" s="96" t="n">
        <v>852</v>
      </c>
      <c r="S781" s="97" t="n">
        <v>238</v>
      </c>
      <c r="T781" s="98" t="n">
        <f aca="false">31*L781</f>
        <v>2759</v>
      </c>
      <c r="U781" s="99" t="n">
        <v>27.62</v>
      </c>
      <c r="V781" s="99" t="n">
        <f aca="false">12*N781+0.85*Q781</f>
        <v>13.7</v>
      </c>
      <c r="W781" s="99" t="n">
        <f aca="false">12*O781+2*R781</f>
        <v>2088</v>
      </c>
      <c r="X781" s="100" t="n">
        <f aca="false">23.5*P781+0.85*S781</f>
        <v>272.8</v>
      </c>
      <c r="Y781" s="101" t="n">
        <f aca="false">T781+U781+V781+W781+X781</f>
        <v>5161.12</v>
      </c>
      <c r="Z781" s="102" t="n">
        <f aca="false">ROUND(Y781,0)</f>
        <v>5161</v>
      </c>
    </row>
    <row r="782" customFormat="false" ht="15" hidden="false" customHeight="false" outlineLevel="0" collapsed="false">
      <c r="A782" s="92" t="s">
        <v>1493</v>
      </c>
      <c r="B782" s="93" t="s">
        <v>77</v>
      </c>
      <c r="C782" s="93" t="s">
        <v>1532</v>
      </c>
      <c r="D782" s="93" t="n">
        <v>35541016</v>
      </c>
      <c r="E782" s="94" t="s">
        <v>1533</v>
      </c>
      <c r="F782" s="93" t="n">
        <v>606758</v>
      </c>
      <c r="G782" s="94" t="s">
        <v>97</v>
      </c>
      <c r="H782" s="94" t="s">
        <v>1509</v>
      </c>
      <c r="I782" s="43" t="s">
        <v>1579</v>
      </c>
      <c r="J782" s="95" t="n">
        <v>11</v>
      </c>
      <c r="K782" s="96" t="n">
        <v>9</v>
      </c>
      <c r="L782" s="96" t="n">
        <v>40</v>
      </c>
      <c r="M782" s="96" t="n">
        <v>20</v>
      </c>
      <c r="N782" s="96" t="n">
        <v>11</v>
      </c>
      <c r="O782" s="96" t="n">
        <v>20</v>
      </c>
      <c r="P782" s="96" t="n">
        <v>0</v>
      </c>
      <c r="Q782" s="96" t="n">
        <v>179</v>
      </c>
      <c r="R782" s="96" t="n">
        <v>333</v>
      </c>
      <c r="S782" s="97" t="n">
        <v>0</v>
      </c>
      <c r="T782" s="98" t="n">
        <f aca="false">31*L782</f>
        <v>1240</v>
      </c>
      <c r="U782" s="99" t="n">
        <v>693.88</v>
      </c>
      <c r="V782" s="99" t="n">
        <f aca="false">12*N782+0.85*Q782</f>
        <v>284.15</v>
      </c>
      <c r="W782" s="99" t="n">
        <f aca="false">12*O782+2*R782</f>
        <v>906</v>
      </c>
      <c r="X782" s="100" t="n">
        <f aca="false">23.5*P782+0.85*S782</f>
        <v>0</v>
      </c>
      <c r="Y782" s="101" t="n">
        <f aca="false">T782+U782+V782+W782+X782</f>
        <v>3124.03</v>
      </c>
      <c r="Z782" s="102" t="n">
        <f aca="false">ROUND(Y782,0)</f>
        <v>3124</v>
      </c>
    </row>
    <row r="783" customFormat="false" ht="15" hidden="false" customHeight="false" outlineLevel="0" collapsed="false">
      <c r="A783" s="92" t="s">
        <v>1493</v>
      </c>
      <c r="B783" s="93" t="s">
        <v>77</v>
      </c>
      <c r="C783" s="93" t="s">
        <v>1532</v>
      </c>
      <c r="D783" s="93" t="n">
        <v>35541016</v>
      </c>
      <c r="E783" s="94" t="s">
        <v>1533</v>
      </c>
      <c r="F783" s="93" t="n">
        <v>606766</v>
      </c>
      <c r="G783" s="94" t="s">
        <v>97</v>
      </c>
      <c r="H783" s="94" t="s">
        <v>186</v>
      </c>
      <c r="I783" s="43" t="s">
        <v>1580</v>
      </c>
      <c r="J783" s="95" t="n">
        <v>8</v>
      </c>
      <c r="K783" s="96" t="n">
        <v>10</v>
      </c>
      <c r="L783" s="96" t="n">
        <v>29</v>
      </c>
      <c r="M783" s="96" t="n">
        <v>45</v>
      </c>
      <c r="N783" s="96" t="n">
        <v>13</v>
      </c>
      <c r="O783" s="96" t="n">
        <v>9</v>
      </c>
      <c r="P783" s="96" t="n">
        <v>1</v>
      </c>
      <c r="Q783" s="96" t="n">
        <v>350</v>
      </c>
      <c r="R783" s="96" t="n">
        <v>171</v>
      </c>
      <c r="S783" s="97" t="n">
        <v>80</v>
      </c>
      <c r="T783" s="98" t="n">
        <f aca="false">31*L783</f>
        <v>899</v>
      </c>
      <c r="U783" s="99" t="n">
        <v>643.15</v>
      </c>
      <c r="V783" s="99" t="n">
        <f aca="false">12*N783+0.85*Q783</f>
        <v>453.5</v>
      </c>
      <c r="W783" s="99" t="n">
        <f aca="false">12*O783+2*R783</f>
        <v>450</v>
      </c>
      <c r="X783" s="100" t="n">
        <f aca="false">23.5*P783+0.85*S783</f>
        <v>91.5</v>
      </c>
      <c r="Y783" s="101" t="n">
        <f aca="false">T783+U783+V783+W783+X783</f>
        <v>2537.15</v>
      </c>
      <c r="Z783" s="102" t="n">
        <f aca="false">ROUND(Y783,0)</f>
        <v>2537</v>
      </c>
    </row>
    <row r="784" customFormat="false" ht="15" hidden="false" customHeight="false" outlineLevel="0" collapsed="false">
      <c r="A784" s="92" t="s">
        <v>1493</v>
      </c>
      <c r="B784" s="93" t="s">
        <v>77</v>
      </c>
      <c r="C784" s="93" t="s">
        <v>1532</v>
      </c>
      <c r="D784" s="93" t="n">
        <v>35541016</v>
      </c>
      <c r="E784" s="94" t="s">
        <v>1533</v>
      </c>
      <c r="F784" s="93" t="n">
        <v>606782</v>
      </c>
      <c r="G784" s="94" t="s">
        <v>97</v>
      </c>
      <c r="H784" s="94" t="s">
        <v>1444</v>
      </c>
      <c r="I784" s="43" t="s">
        <v>1581</v>
      </c>
      <c r="J784" s="95" t="n">
        <v>12</v>
      </c>
      <c r="K784" s="96" t="n">
        <v>0</v>
      </c>
      <c r="L784" s="96" t="n">
        <v>41</v>
      </c>
      <c r="M784" s="96" t="n">
        <v>0</v>
      </c>
      <c r="N784" s="96" t="n">
        <v>2</v>
      </c>
      <c r="O784" s="96" t="n">
        <v>17</v>
      </c>
      <c r="P784" s="96" t="n">
        <v>0</v>
      </c>
      <c r="Q784" s="96" t="n">
        <v>12</v>
      </c>
      <c r="R784" s="96" t="n">
        <v>394</v>
      </c>
      <c r="S784" s="97" t="n">
        <v>0</v>
      </c>
      <c r="T784" s="98" t="n">
        <f aca="false">31*L784</f>
        <v>1271</v>
      </c>
      <c r="U784" s="99" t="n">
        <v>469.22</v>
      </c>
      <c r="V784" s="99" t="n">
        <f aca="false">12*N784+0.85*Q784</f>
        <v>34.2</v>
      </c>
      <c r="W784" s="99" t="n">
        <f aca="false">12*O784+2*R784</f>
        <v>992</v>
      </c>
      <c r="X784" s="100" t="n">
        <f aca="false">23.5*P784+0.85*S784</f>
        <v>0</v>
      </c>
      <c r="Y784" s="101" t="n">
        <f aca="false">T784+U784+V784+W784+X784</f>
        <v>2766.42</v>
      </c>
      <c r="Z784" s="102" t="n">
        <f aca="false">ROUND(Y784,0)</f>
        <v>2766</v>
      </c>
    </row>
    <row r="785" customFormat="false" ht="15" hidden="false" customHeight="false" outlineLevel="0" collapsed="false">
      <c r="A785" s="92" t="s">
        <v>1493</v>
      </c>
      <c r="B785" s="93" t="s">
        <v>77</v>
      </c>
      <c r="C785" s="93" t="s">
        <v>1532</v>
      </c>
      <c r="D785" s="93" t="n">
        <v>35541016</v>
      </c>
      <c r="E785" s="94" t="s">
        <v>1533</v>
      </c>
      <c r="F785" s="93" t="n">
        <v>606812</v>
      </c>
      <c r="G785" s="94" t="s">
        <v>1582</v>
      </c>
      <c r="H785" s="94" t="s">
        <v>1502</v>
      </c>
      <c r="I785" s="43" t="s">
        <v>1583</v>
      </c>
      <c r="J785" s="95" t="n">
        <v>11</v>
      </c>
      <c r="K785" s="96" t="n">
        <v>3</v>
      </c>
      <c r="L785" s="96" t="n">
        <v>59</v>
      </c>
      <c r="M785" s="96" t="n">
        <v>13</v>
      </c>
      <c r="N785" s="96" t="n">
        <v>6</v>
      </c>
      <c r="O785" s="96" t="n">
        <v>18</v>
      </c>
      <c r="P785" s="96" t="n">
        <v>0</v>
      </c>
      <c r="Q785" s="96" t="n">
        <v>145</v>
      </c>
      <c r="R785" s="96" t="n">
        <v>529</v>
      </c>
      <c r="S785" s="97" t="n">
        <v>0</v>
      </c>
      <c r="T785" s="98" t="n">
        <f aca="false">31*L785</f>
        <v>1829</v>
      </c>
      <c r="U785" s="99" t="n">
        <v>2777.34</v>
      </c>
      <c r="V785" s="99" t="n">
        <f aca="false">12*N785+0.85*Q785</f>
        <v>195.25</v>
      </c>
      <c r="W785" s="99" t="n">
        <f aca="false">12*O785+2*R785</f>
        <v>1274</v>
      </c>
      <c r="X785" s="100" t="n">
        <f aca="false">23.5*P785+0.85*S785</f>
        <v>0</v>
      </c>
      <c r="Y785" s="101" t="n">
        <f aca="false">T785+U785+V785+W785+X785</f>
        <v>6075.59</v>
      </c>
      <c r="Z785" s="102" t="n">
        <f aca="false">ROUND(Y785,0)</f>
        <v>6076</v>
      </c>
    </row>
    <row r="786" customFormat="false" ht="15" hidden="false" customHeight="false" outlineLevel="0" collapsed="false">
      <c r="A786" s="92" t="s">
        <v>1493</v>
      </c>
      <c r="B786" s="93" t="s">
        <v>77</v>
      </c>
      <c r="C786" s="93" t="s">
        <v>1532</v>
      </c>
      <c r="D786" s="93" t="n">
        <v>35541016</v>
      </c>
      <c r="E786" s="94" t="s">
        <v>1533</v>
      </c>
      <c r="F786" s="93" t="n">
        <v>617652</v>
      </c>
      <c r="G786" s="94" t="s">
        <v>457</v>
      </c>
      <c r="H786" s="94" t="s">
        <v>1502</v>
      </c>
      <c r="I786" s="43" t="s">
        <v>1584</v>
      </c>
      <c r="J786" s="95" t="n">
        <v>10</v>
      </c>
      <c r="K786" s="96" t="n">
        <v>0</v>
      </c>
      <c r="L786" s="96" t="n">
        <v>0</v>
      </c>
      <c r="M786" s="96" t="n">
        <v>0</v>
      </c>
      <c r="N786" s="96" t="n">
        <v>0</v>
      </c>
      <c r="O786" s="96" t="n">
        <v>17</v>
      </c>
      <c r="P786" s="96" t="n">
        <v>1</v>
      </c>
      <c r="Q786" s="96" t="n">
        <v>0</v>
      </c>
      <c r="R786" s="96" t="n">
        <v>149</v>
      </c>
      <c r="S786" s="97" t="n">
        <v>24</v>
      </c>
      <c r="T786" s="98" t="n">
        <f aca="false">31*L786</f>
        <v>0</v>
      </c>
      <c r="U786" s="99" t="n">
        <v>0</v>
      </c>
      <c r="V786" s="99" t="n">
        <f aca="false">12*N786+0.85*Q786</f>
        <v>0</v>
      </c>
      <c r="W786" s="99" t="n">
        <f aca="false">12*O786+2*R786</f>
        <v>502</v>
      </c>
      <c r="X786" s="100" t="n">
        <f aca="false">23.5*P786+0.85*S786</f>
        <v>43.9</v>
      </c>
      <c r="Y786" s="101" t="n">
        <f aca="false">T786+U786+V786+W786+X786</f>
        <v>545.9</v>
      </c>
      <c r="Z786" s="102" t="n">
        <f aca="false">ROUND(Y786,0)</f>
        <v>546</v>
      </c>
    </row>
    <row r="787" customFormat="false" ht="15" hidden="false" customHeight="false" outlineLevel="0" collapsed="false">
      <c r="A787" s="92" t="s">
        <v>1493</v>
      </c>
      <c r="B787" s="93" t="s">
        <v>77</v>
      </c>
      <c r="C787" s="93" t="s">
        <v>1532</v>
      </c>
      <c r="D787" s="93" t="n">
        <v>35541016</v>
      </c>
      <c r="E787" s="94" t="s">
        <v>1533</v>
      </c>
      <c r="F787" s="93" t="n">
        <v>893331</v>
      </c>
      <c r="G787" s="94" t="s">
        <v>88</v>
      </c>
      <c r="H787" s="94" t="s">
        <v>1509</v>
      </c>
      <c r="I787" s="43" t="s">
        <v>1585</v>
      </c>
      <c r="J787" s="95" t="n">
        <v>7</v>
      </c>
      <c r="K787" s="96" t="n">
        <v>3</v>
      </c>
      <c r="L787" s="96" t="n">
        <v>24</v>
      </c>
      <c r="M787" s="96" t="n">
        <v>10</v>
      </c>
      <c r="N787" s="96" t="n">
        <v>12</v>
      </c>
      <c r="O787" s="96" t="n">
        <v>14</v>
      </c>
      <c r="P787" s="96" t="n">
        <v>0</v>
      </c>
      <c r="Q787" s="96" t="n">
        <v>137</v>
      </c>
      <c r="R787" s="96" t="n">
        <v>223</v>
      </c>
      <c r="S787" s="97" t="n">
        <v>0</v>
      </c>
      <c r="T787" s="98" t="n">
        <f aca="false">31*L787</f>
        <v>744</v>
      </c>
      <c r="U787" s="99" t="n">
        <v>175.8</v>
      </c>
      <c r="V787" s="99" t="n">
        <f aca="false">12*N787+0.85*Q787</f>
        <v>260.45</v>
      </c>
      <c r="W787" s="99" t="n">
        <f aca="false">12*O787+2*R787</f>
        <v>614</v>
      </c>
      <c r="X787" s="100" t="n">
        <f aca="false">23.5*P787+0.85*S787</f>
        <v>0</v>
      </c>
      <c r="Y787" s="101" t="n">
        <f aca="false">T787+U787+V787+W787+X787</f>
        <v>1794.25</v>
      </c>
      <c r="Z787" s="102" t="n">
        <f aca="false">ROUND(Y787,0)</f>
        <v>1794</v>
      </c>
    </row>
    <row r="788" customFormat="false" ht="15" hidden="false" customHeight="false" outlineLevel="0" collapsed="false">
      <c r="A788" s="92" t="s">
        <v>1493</v>
      </c>
      <c r="B788" s="93" t="s">
        <v>77</v>
      </c>
      <c r="C788" s="93" t="s">
        <v>1532</v>
      </c>
      <c r="D788" s="93" t="n">
        <v>35541016</v>
      </c>
      <c r="E788" s="94" t="s">
        <v>1533</v>
      </c>
      <c r="F788" s="93" t="n">
        <v>893340</v>
      </c>
      <c r="G788" s="94" t="s">
        <v>115</v>
      </c>
      <c r="H788" s="94" t="s">
        <v>1509</v>
      </c>
      <c r="I788" s="43" t="s">
        <v>1535</v>
      </c>
      <c r="J788" s="95" t="n">
        <v>16</v>
      </c>
      <c r="K788" s="96" t="n">
        <v>0</v>
      </c>
      <c r="L788" s="96" t="n">
        <v>65</v>
      </c>
      <c r="M788" s="96" t="n">
        <v>0</v>
      </c>
      <c r="N788" s="96" t="n">
        <v>1</v>
      </c>
      <c r="O788" s="96" t="n">
        <v>25</v>
      </c>
      <c r="P788" s="96" t="n">
        <v>1</v>
      </c>
      <c r="Q788" s="96" t="n">
        <v>54</v>
      </c>
      <c r="R788" s="96" t="n">
        <v>436</v>
      </c>
      <c r="S788" s="97" t="n">
        <v>122</v>
      </c>
      <c r="T788" s="98" t="n">
        <f aca="false">31*L788</f>
        <v>2015</v>
      </c>
      <c r="U788" s="99" t="n">
        <v>0</v>
      </c>
      <c r="V788" s="99" t="n">
        <f aca="false">12*N788+0.85*Q788</f>
        <v>57.9</v>
      </c>
      <c r="W788" s="99" t="n">
        <f aca="false">12*O788+2*R788</f>
        <v>1172</v>
      </c>
      <c r="X788" s="100" t="n">
        <f aca="false">23.5*P788+0.85*S788</f>
        <v>127.2</v>
      </c>
      <c r="Y788" s="101" t="n">
        <f aca="false">T788+U788+V788+W788+X788</f>
        <v>3372.1</v>
      </c>
      <c r="Z788" s="102" t="n">
        <f aca="false">ROUND(Y788,0)</f>
        <v>3372</v>
      </c>
    </row>
    <row r="789" customFormat="false" ht="15" hidden="false" customHeight="false" outlineLevel="0" collapsed="false">
      <c r="A789" s="92" t="s">
        <v>1493</v>
      </c>
      <c r="B789" s="93" t="s">
        <v>77</v>
      </c>
      <c r="C789" s="93" t="s">
        <v>1532</v>
      </c>
      <c r="D789" s="93" t="n">
        <v>35541016</v>
      </c>
      <c r="E789" s="94" t="s">
        <v>1533</v>
      </c>
      <c r="F789" s="93" t="n">
        <v>17050367</v>
      </c>
      <c r="G789" s="94" t="s">
        <v>88</v>
      </c>
      <c r="H789" s="94" t="s">
        <v>1586</v>
      </c>
      <c r="I789" s="43" t="s">
        <v>1587</v>
      </c>
      <c r="J789" s="95" t="n">
        <v>8</v>
      </c>
      <c r="K789" s="96" t="n">
        <v>0</v>
      </c>
      <c r="L789" s="96" t="n">
        <v>32</v>
      </c>
      <c r="M789" s="96" t="n">
        <v>0</v>
      </c>
      <c r="N789" s="96" t="n">
        <v>0</v>
      </c>
      <c r="O789" s="96" t="n">
        <v>11</v>
      </c>
      <c r="P789" s="96" t="n">
        <v>1</v>
      </c>
      <c r="Q789" s="96" t="n">
        <v>0</v>
      </c>
      <c r="R789" s="96" t="n">
        <v>210</v>
      </c>
      <c r="S789" s="97" t="n">
        <v>59</v>
      </c>
      <c r="T789" s="98" t="n">
        <f aca="false">31*L789</f>
        <v>992</v>
      </c>
      <c r="U789" s="99" t="n">
        <v>0</v>
      </c>
      <c r="V789" s="99" t="n">
        <f aca="false">12*N789+0.85*Q789</f>
        <v>0</v>
      </c>
      <c r="W789" s="99" t="n">
        <f aca="false">12*O789+2*R789</f>
        <v>552</v>
      </c>
      <c r="X789" s="100" t="n">
        <f aca="false">23.5*P789+0.85*S789</f>
        <v>73.65</v>
      </c>
      <c r="Y789" s="101" t="n">
        <f aca="false">T789+U789+V789+W789+X789</f>
        <v>1617.65</v>
      </c>
      <c r="Z789" s="102" t="n">
        <f aca="false">ROUND(Y789,0)</f>
        <v>1618</v>
      </c>
    </row>
    <row r="790" customFormat="false" ht="15" hidden="false" customHeight="false" outlineLevel="0" collapsed="false">
      <c r="A790" s="92" t="s">
        <v>1493</v>
      </c>
      <c r="B790" s="93" t="s">
        <v>77</v>
      </c>
      <c r="C790" s="93" t="s">
        <v>1532</v>
      </c>
      <c r="D790" s="93" t="n">
        <v>35541016</v>
      </c>
      <c r="E790" s="94" t="s">
        <v>1533</v>
      </c>
      <c r="F790" s="93" t="n">
        <v>17050545</v>
      </c>
      <c r="G790" s="94" t="s">
        <v>88</v>
      </c>
      <c r="H790" s="94" t="s">
        <v>1502</v>
      </c>
      <c r="I790" s="43" t="s">
        <v>1588</v>
      </c>
      <c r="J790" s="95" t="n">
        <v>12</v>
      </c>
      <c r="K790" s="96" t="n">
        <v>1</v>
      </c>
      <c r="L790" s="96" t="n">
        <v>47</v>
      </c>
      <c r="M790" s="96" t="n">
        <v>1</v>
      </c>
      <c r="N790" s="96" t="n">
        <v>2</v>
      </c>
      <c r="O790" s="96" t="n">
        <v>19</v>
      </c>
      <c r="P790" s="96" t="n">
        <v>2</v>
      </c>
      <c r="Q790" s="96" t="n">
        <v>14</v>
      </c>
      <c r="R790" s="96" t="n">
        <v>446</v>
      </c>
      <c r="S790" s="97" t="n">
        <v>139</v>
      </c>
      <c r="T790" s="98" t="n">
        <f aca="false">31*L790</f>
        <v>1457</v>
      </c>
      <c r="U790" s="99" t="n">
        <v>147.45</v>
      </c>
      <c r="V790" s="99" t="n">
        <f aca="false">12*N790+0.85*Q790</f>
        <v>35.9</v>
      </c>
      <c r="W790" s="99" t="n">
        <f aca="false">12*O790+2*R790</f>
        <v>1120</v>
      </c>
      <c r="X790" s="100" t="n">
        <f aca="false">23.5*P790+0.85*S790</f>
        <v>165.15</v>
      </c>
      <c r="Y790" s="101" t="n">
        <f aca="false">T790+U790+V790+W790+X790</f>
        <v>2925.5</v>
      </c>
      <c r="Z790" s="102" t="n">
        <f aca="false">ROUND(Y790,0)</f>
        <v>2926</v>
      </c>
    </row>
    <row r="791" customFormat="false" ht="15" hidden="false" customHeight="false" outlineLevel="0" collapsed="false">
      <c r="A791" s="92" t="s">
        <v>1493</v>
      </c>
      <c r="B791" s="93" t="s">
        <v>77</v>
      </c>
      <c r="C791" s="93" t="s">
        <v>1532</v>
      </c>
      <c r="D791" s="93" t="n">
        <v>35541016</v>
      </c>
      <c r="E791" s="94" t="s">
        <v>1533</v>
      </c>
      <c r="F791" s="93" t="n">
        <v>17055393</v>
      </c>
      <c r="G791" s="94" t="s">
        <v>709</v>
      </c>
      <c r="H791" s="94" t="s">
        <v>1556</v>
      </c>
      <c r="I791" s="43" t="s">
        <v>1589</v>
      </c>
      <c r="J791" s="95" t="n">
        <v>7</v>
      </c>
      <c r="K791" s="96" t="n">
        <v>1</v>
      </c>
      <c r="L791" s="96" t="n">
        <v>23</v>
      </c>
      <c r="M791" s="96" t="n">
        <v>2</v>
      </c>
      <c r="N791" s="96" t="n">
        <v>2</v>
      </c>
      <c r="O791" s="96" t="n">
        <v>20</v>
      </c>
      <c r="P791" s="96" t="n">
        <v>1</v>
      </c>
      <c r="Q791" s="96" t="n">
        <v>32</v>
      </c>
      <c r="R791" s="96" t="n">
        <v>204</v>
      </c>
      <c r="S791" s="97" t="n">
        <v>15</v>
      </c>
      <c r="T791" s="98" t="n">
        <f aca="false">31*L791</f>
        <v>713</v>
      </c>
      <c r="U791" s="99" t="n">
        <v>74.2</v>
      </c>
      <c r="V791" s="99" t="n">
        <f aca="false">12*N791+0.85*Q791</f>
        <v>51.2</v>
      </c>
      <c r="W791" s="99" t="n">
        <f aca="false">12*O791+2*R791</f>
        <v>648</v>
      </c>
      <c r="X791" s="100" t="n">
        <f aca="false">23.5*P791+0.85*S791</f>
        <v>36.25</v>
      </c>
      <c r="Y791" s="101" t="n">
        <f aca="false">T791+U791+V791+W791+X791</f>
        <v>1522.65</v>
      </c>
      <c r="Z791" s="102" t="n">
        <f aca="false">ROUND(Y791,0)</f>
        <v>1523</v>
      </c>
    </row>
    <row r="792" customFormat="false" ht="15" hidden="false" customHeight="false" outlineLevel="0" collapsed="false">
      <c r="A792" s="92" t="s">
        <v>1493</v>
      </c>
      <c r="B792" s="93" t="s">
        <v>77</v>
      </c>
      <c r="C792" s="93" t="s">
        <v>1532</v>
      </c>
      <c r="D792" s="93" t="n">
        <v>35541016</v>
      </c>
      <c r="E792" s="94" t="s">
        <v>1533</v>
      </c>
      <c r="F792" s="93" t="n">
        <v>17078385</v>
      </c>
      <c r="G792" s="94" t="s">
        <v>457</v>
      </c>
      <c r="H792" s="94" t="s">
        <v>1444</v>
      </c>
      <c r="I792" s="43" t="s">
        <v>1590</v>
      </c>
      <c r="J792" s="95" t="n">
        <v>14</v>
      </c>
      <c r="K792" s="96" t="n">
        <v>0</v>
      </c>
      <c r="L792" s="96" t="n">
        <v>52</v>
      </c>
      <c r="M792" s="96" t="n">
        <v>0</v>
      </c>
      <c r="N792" s="96" t="n">
        <v>1</v>
      </c>
      <c r="O792" s="96" t="n">
        <v>17</v>
      </c>
      <c r="P792" s="96" t="n">
        <v>1</v>
      </c>
      <c r="Q792" s="96" t="n">
        <v>7</v>
      </c>
      <c r="R792" s="96" t="n">
        <v>320</v>
      </c>
      <c r="S792" s="97" t="n">
        <v>13</v>
      </c>
      <c r="T792" s="98" t="n">
        <f aca="false">31*L792</f>
        <v>1612</v>
      </c>
      <c r="U792" s="99" t="n">
        <v>75.6</v>
      </c>
      <c r="V792" s="99" t="n">
        <f aca="false">12*N792+0.85*Q792</f>
        <v>17.95</v>
      </c>
      <c r="W792" s="99" t="n">
        <f aca="false">12*O792+2*R792</f>
        <v>844</v>
      </c>
      <c r="X792" s="100" t="n">
        <f aca="false">23.5*P792+0.85*S792</f>
        <v>34.55</v>
      </c>
      <c r="Y792" s="101" t="n">
        <f aca="false">T792+U792+V792+W792+X792</f>
        <v>2584.1</v>
      </c>
      <c r="Z792" s="102" t="n">
        <f aca="false">ROUND(Y792,0)</f>
        <v>2584</v>
      </c>
    </row>
    <row r="793" customFormat="false" ht="15" hidden="false" customHeight="false" outlineLevel="0" collapsed="false">
      <c r="A793" s="92" t="s">
        <v>1493</v>
      </c>
      <c r="B793" s="93" t="s">
        <v>77</v>
      </c>
      <c r="C793" s="93" t="s">
        <v>1532</v>
      </c>
      <c r="D793" s="93" t="n">
        <v>35541016</v>
      </c>
      <c r="E793" s="94" t="s">
        <v>1533</v>
      </c>
      <c r="F793" s="93" t="n">
        <v>17078407</v>
      </c>
      <c r="G793" s="94" t="s">
        <v>99</v>
      </c>
      <c r="H793" s="94" t="s">
        <v>1509</v>
      </c>
      <c r="I793" s="43" t="s">
        <v>1591</v>
      </c>
      <c r="J793" s="95" t="n">
        <v>17</v>
      </c>
      <c r="K793" s="96" t="n">
        <v>0</v>
      </c>
      <c r="L793" s="96" t="n">
        <v>87</v>
      </c>
      <c r="M793" s="96" t="n">
        <v>0</v>
      </c>
      <c r="N793" s="96" t="n">
        <v>1</v>
      </c>
      <c r="O793" s="96" t="n">
        <v>31</v>
      </c>
      <c r="P793" s="96" t="n">
        <v>3</v>
      </c>
      <c r="Q793" s="96" t="n">
        <v>24</v>
      </c>
      <c r="R793" s="96" t="n">
        <v>562</v>
      </c>
      <c r="S793" s="97" t="n">
        <v>202</v>
      </c>
      <c r="T793" s="98" t="n">
        <f aca="false">31*L793</f>
        <v>2697</v>
      </c>
      <c r="U793" s="99" t="n">
        <v>119.45</v>
      </c>
      <c r="V793" s="99" t="n">
        <f aca="false">12*N793+0.85*Q793</f>
        <v>32.4</v>
      </c>
      <c r="W793" s="99" t="n">
        <f aca="false">12*O793+2*R793</f>
        <v>1496</v>
      </c>
      <c r="X793" s="100" t="n">
        <f aca="false">23.5*P793+0.85*S793</f>
        <v>242.2</v>
      </c>
      <c r="Y793" s="101" t="n">
        <f aca="false">T793+U793+V793+W793+X793</f>
        <v>4587.05</v>
      </c>
      <c r="Z793" s="102" t="n">
        <f aca="false">ROUND(Y793,0)</f>
        <v>4587</v>
      </c>
    </row>
    <row r="794" customFormat="false" ht="15" hidden="false" customHeight="false" outlineLevel="0" collapsed="false">
      <c r="A794" s="92" t="s">
        <v>1493</v>
      </c>
      <c r="B794" s="93" t="s">
        <v>77</v>
      </c>
      <c r="C794" s="93" t="s">
        <v>1532</v>
      </c>
      <c r="D794" s="93" t="n">
        <v>35541016</v>
      </c>
      <c r="E794" s="94" t="s">
        <v>1533</v>
      </c>
      <c r="F794" s="93" t="n">
        <v>17078423</v>
      </c>
      <c r="G794" s="94" t="s">
        <v>88</v>
      </c>
      <c r="H794" s="94" t="s">
        <v>1509</v>
      </c>
      <c r="I794" s="43" t="s">
        <v>1592</v>
      </c>
      <c r="J794" s="95" t="n">
        <v>12</v>
      </c>
      <c r="K794" s="96" t="n">
        <v>1</v>
      </c>
      <c r="L794" s="96" t="n">
        <v>46</v>
      </c>
      <c r="M794" s="96" t="n">
        <v>3</v>
      </c>
      <c r="N794" s="96" t="n">
        <v>2</v>
      </c>
      <c r="O794" s="96" t="n">
        <v>16</v>
      </c>
      <c r="P794" s="96" t="n">
        <v>2</v>
      </c>
      <c r="Q794" s="96" t="n">
        <v>37</v>
      </c>
      <c r="R794" s="96" t="n">
        <v>275</v>
      </c>
      <c r="S794" s="97" t="n">
        <v>220</v>
      </c>
      <c r="T794" s="98" t="n">
        <f aca="false">31*L794</f>
        <v>1426</v>
      </c>
      <c r="U794" s="99" t="n">
        <v>0</v>
      </c>
      <c r="V794" s="99" t="n">
        <f aca="false">12*N794+0.85*Q794</f>
        <v>55.45</v>
      </c>
      <c r="W794" s="99" t="n">
        <f aca="false">12*O794+2*R794</f>
        <v>742</v>
      </c>
      <c r="X794" s="100" t="n">
        <f aca="false">23.5*P794+0.85*S794</f>
        <v>234</v>
      </c>
      <c r="Y794" s="101" t="n">
        <f aca="false">T794+U794+V794+W794+X794</f>
        <v>2457.45</v>
      </c>
      <c r="Z794" s="102" t="n">
        <f aca="false">ROUND(Y794,0)</f>
        <v>2457</v>
      </c>
    </row>
    <row r="795" customFormat="false" ht="15" hidden="false" customHeight="false" outlineLevel="0" collapsed="false">
      <c r="A795" s="92" t="s">
        <v>1493</v>
      </c>
      <c r="B795" s="93" t="s">
        <v>77</v>
      </c>
      <c r="C795" s="93" t="s">
        <v>1532</v>
      </c>
      <c r="D795" s="93" t="n">
        <v>35541016</v>
      </c>
      <c r="E795" s="94" t="s">
        <v>1533</v>
      </c>
      <c r="F795" s="93" t="n">
        <v>17078491</v>
      </c>
      <c r="G795" s="94" t="s">
        <v>88</v>
      </c>
      <c r="H795" s="94" t="s">
        <v>1406</v>
      </c>
      <c r="I795" s="43" t="s">
        <v>1593</v>
      </c>
      <c r="J795" s="95" t="n">
        <v>24</v>
      </c>
      <c r="K795" s="96" t="n">
        <v>0</v>
      </c>
      <c r="L795" s="96" t="n">
        <v>81</v>
      </c>
      <c r="M795" s="96" t="n">
        <v>0</v>
      </c>
      <c r="N795" s="96" t="n">
        <v>2</v>
      </c>
      <c r="O795" s="96" t="n">
        <v>52</v>
      </c>
      <c r="P795" s="96" t="n">
        <v>1</v>
      </c>
      <c r="Q795" s="96" t="n">
        <v>30</v>
      </c>
      <c r="R795" s="96" t="n">
        <v>953</v>
      </c>
      <c r="S795" s="97" t="n">
        <v>24</v>
      </c>
      <c r="T795" s="98" t="n">
        <f aca="false">31*L795</f>
        <v>2511</v>
      </c>
      <c r="U795" s="99" t="n">
        <v>618.27</v>
      </c>
      <c r="V795" s="99" t="n">
        <f aca="false">12*N795+0.85*Q795</f>
        <v>49.5</v>
      </c>
      <c r="W795" s="99" t="n">
        <f aca="false">12*O795+2*R795</f>
        <v>2530</v>
      </c>
      <c r="X795" s="100" t="n">
        <f aca="false">23.5*P795+0.85*S795</f>
        <v>43.9</v>
      </c>
      <c r="Y795" s="101" t="n">
        <f aca="false">T795+U795+V795+W795+X795</f>
        <v>5752.67</v>
      </c>
      <c r="Z795" s="102" t="n">
        <f aca="false">ROUND(Y795,0)</f>
        <v>5753</v>
      </c>
    </row>
    <row r="796" customFormat="false" ht="15" hidden="false" customHeight="false" outlineLevel="0" collapsed="false">
      <c r="A796" s="92" t="s">
        <v>1493</v>
      </c>
      <c r="B796" s="93" t="s">
        <v>77</v>
      </c>
      <c r="C796" s="93" t="s">
        <v>1532</v>
      </c>
      <c r="D796" s="93" t="n">
        <v>35541016</v>
      </c>
      <c r="E796" s="94" t="s">
        <v>1533</v>
      </c>
      <c r="F796" s="93" t="n">
        <v>17078504</v>
      </c>
      <c r="G796" s="94" t="s">
        <v>160</v>
      </c>
      <c r="H796" s="94" t="s">
        <v>1406</v>
      </c>
      <c r="I796" s="43" t="s">
        <v>1594</v>
      </c>
      <c r="J796" s="95" t="n">
        <v>13</v>
      </c>
      <c r="K796" s="96" t="n">
        <v>0</v>
      </c>
      <c r="L796" s="96" t="n">
        <v>59</v>
      </c>
      <c r="M796" s="96" t="n">
        <v>0</v>
      </c>
      <c r="N796" s="96" t="n">
        <v>0</v>
      </c>
      <c r="O796" s="96" t="n">
        <v>18</v>
      </c>
      <c r="P796" s="96" t="n">
        <v>1</v>
      </c>
      <c r="Q796" s="96" t="n">
        <v>0</v>
      </c>
      <c r="R796" s="96" t="n">
        <v>564</v>
      </c>
      <c r="S796" s="97" t="n">
        <v>101</v>
      </c>
      <c r="T796" s="98" t="n">
        <f aca="false">31*L796</f>
        <v>1829</v>
      </c>
      <c r="U796" s="99" t="n">
        <v>0</v>
      </c>
      <c r="V796" s="99" t="n">
        <f aca="false">12*N796+0.85*Q796</f>
        <v>0</v>
      </c>
      <c r="W796" s="99" t="n">
        <f aca="false">12*O796+2*R796</f>
        <v>1344</v>
      </c>
      <c r="X796" s="100" t="n">
        <f aca="false">23.5*P796+0.85*S796</f>
        <v>109.35</v>
      </c>
      <c r="Y796" s="101" t="n">
        <f aca="false">T796+U796+V796+W796+X796</f>
        <v>3282.35</v>
      </c>
      <c r="Z796" s="102" t="n">
        <f aca="false">ROUND(Y796,0)</f>
        <v>3282</v>
      </c>
    </row>
    <row r="797" customFormat="false" ht="15" hidden="false" customHeight="false" outlineLevel="0" collapsed="false">
      <c r="A797" s="92" t="s">
        <v>1493</v>
      </c>
      <c r="B797" s="93" t="s">
        <v>77</v>
      </c>
      <c r="C797" s="93" t="s">
        <v>1532</v>
      </c>
      <c r="D797" s="93" t="n">
        <v>35541016</v>
      </c>
      <c r="E797" s="94" t="s">
        <v>1533</v>
      </c>
      <c r="F797" s="93" t="n">
        <v>17151341</v>
      </c>
      <c r="G797" s="94" t="s">
        <v>47</v>
      </c>
      <c r="H797" s="94" t="s">
        <v>1444</v>
      </c>
      <c r="I797" s="43" t="s">
        <v>1595</v>
      </c>
      <c r="J797" s="95" t="n">
        <v>24</v>
      </c>
      <c r="K797" s="96" t="n">
        <v>0</v>
      </c>
      <c r="L797" s="96" t="n">
        <v>82</v>
      </c>
      <c r="M797" s="96" t="n">
        <v>0</v>
      </c>
      <c r="N797" s="96" t="n">
        <v>4</v>
      </c>
      <c r="O797" s="96" t="n">
        <v>23</v>
      </c>
      <c r="P797" s="96" t="n">
        <v>3</v>
      </c>
      <c r="Q797" s="96" t="n">
        <v>36</v>
      </c>
      <c r="R797" s="96" t="n">
        <v>623</v>
      </c>
      <c r="S797" s="97" t="n">
        <v>308</v>
      </c>
      <c r="T797" s="98" t="n">
        <f aca="false">31*L797</f>
        <v>2542</v>
      </c>
      <c r="U797" s="99" t="n">
        <v>21</v>
      </c>
      <c r="V797" s="99" t="n">
        <f aca="false">12*N797+0.85*Q797</f>
        <v>78.6</v>
      </c>
      <c r="W797" s="99" t="n">
        <f aca="false">12*O797+2*R797</f>
        <v>1522</v>
      </c>
      <c r="X797" s="100" t="n">
        <f aca="false">23.5*P797+0.85*S797</f>
        <v>332.3</v>
      </c>
      <c r="Y797" s="101" t="n">
        <f aca="false">T797+U797+V797+W797+X797</f>
        <v>4495.9</v>
      </c>
      <c r="Z797" s="102" t="n">
        <f aca="false">ROUND(Y797,0)</f>
        <v>4496</v>
      </c>
    </row>
    <row r="798" customFormat="false" ht="15" hidden="false" customHeight="false" outlineLevel="0" collapsed="false">
      <c r="A798" s="92" t="s">
        <v>1493</v>
      </c>
      <c r="B798" s="93" t="s">
        <v>77</v>
      </c>
      <c r="C798" s="93" t="s">
        <v>1532</v>
      </c>
      <c r="D798" s="93" t="n">
        <v>35541016</v>
      </c>
      <c r="E798" s="94" t="s">
        <v>1533</v>
      </c>
      <c r="F798" s="93" t="n">
        <v>17151589</v>
      </c>
      <c r="G798" s="94" t="s">
        <v>47</v>
      </c>
      <c r="H798" s="94" t="s">
        <v>1406</v>
      </c>
      <c r="I798" s="43" t="s">
        <v>1596</v>
      </c>
      <c r="J798" s="95" t="n">
        <v>16</v>
      </c>
      <c r="K798" s="96" t="n">
        <v>0</v>
      </c>
      <c r="L798" s="96" t="n">
        <v>43</v>
      </c>
      <c r="M798" s="96" t="n">
        <v>0</v>
      </c>
      <c r="N798" s="96" t="n">
        <v>1</v>
      </c>
      <c r="O798" s="96" t="n">
        <v>17</v>
      </c>
      <c r="P798" s="96" t="n">
        <v>1</v>
      </c>
      <c r="Q798" s="96" t="n">
        <v>4</v>
      </c>
      <c r="R798" s="96" t="n">
        <v>408</v>
      </c>
      <c r="S798" s="97" t="n">
        <v>145</v>
      </c>
      <c r="T798" s="98" t="n">
        <f aca="false">31*L798</f>
        <v>1333</v>
      </c>
      <c r="U798" s="99" t="n">
        <v>19.75</v>
      </c>
      <c r="V798" s="99" t="n">
        <f aca="false">12*N798+0.85*Q798</f>
        <v>15.4</v>
      </c>
      <c r="W798" s="99" t="n">
        <f aca="false">12*O798+2*R798</f>
        <v>1020</v>
      </c>
      <c r="X798" s="100" t="n">
        <f aca="false">23.5*P798+0.85*S798</f>
        <v>146.75</v>
      </c>
      <c r="Y798" s="101" t="n">
        <f aca="false">T798+U798+V798+W798+X798</f>
        <v>2534.9</v>
      </c>
      <c r="Z798" s="102" t="n">
        <f aca="false">ROUND(Y798,0)</f>
        <v>2535</v>
      </c>
    </row>
    <row r="799" customFormat="false" ht="15" hidden="false" customHeight="false" outlineLevel="0" collapsed="false">
      <c r="A799" s="92" t="s">
        <v>1493</v>
      </c>
      <c r="B799" s="93" t="s">
        <v>77</v>
      </c>
      <c r="C799" s="93" t="s">
        <v>1532</v>
      </c>
      <c r="D799" s="93" t="n">
        <v>35541016</v>
      </c>
      <c r="E799" s="94" t="s">
        <v>1533</v>
      </c>
      <c r="F799" s="93" t="n">
        <v>31946615</v>
      </c>
      <c r="G799" s="94" t="s">
        <v>160</v>
      </c>
      <c r="H799" s="94" t="s">
        <v>1509</v>
      </c>
      <c r="I799" s="43" t="s">
        <v>1597</v>
      </c>
      <c r="J799" s="95" t="n">
        <v>23</v>
      </c>
      <c r="K799" s="96" t="n">
        <v>1</v>
      </c>
      <c r="L799" s="96" t="n">
        <v>70</v>
      </c>
      <c r="M799" s="96" t="n">
        <v>3</v>
      </c>
      <c r="N799" s="96" t="n">
        <v>1</v>
      </c>
      <c r="O799" s="96" t="n">
        <v>38</v>
      </c>
      <c r="P799" s="96" t="n">
        <v>0</v>
      </c>
      <c r="Q799" s="96" t="n">
        <v>15</v>
      </c>
      <c r="R799" s="96" t="n">
        <v>707</v>
      </c>
      <c r="S799" s="97" t="n">
        <v>0</v>
      </c>
      <c r="T799" s="98" t="n">
        <f aca="false">31*L799</f>
        <v>2170</v>
      </c>
      <c r="U799" s="99" t="n">
        <v>18.6</v>
      </c>
      <c r="V799" s="99" t="n">
        <f aca="false">12*N799+0.85*Q799</f>
        <v>24.75</v>
      </c>
      <c r="W799" s="99" t="n">
        <f aca="false">12*O799+2*R799</f>
        <v>1870</v>
      </c>
      <c r="X799" s="100" t="n">
        <f aca="false">23.5*P799+0.85*S799</f>
        <v>0</v>
      </c>
      <c r="Y799" s="101" t="n">
        <f aca="false">T799+U799+V799+W799+X799</f>
        <v>4083.35</v>
      </c>
      <c r="Z799" s="102" t="n">
        <f aca="false">ROUND(Y799,0)</f>
        <v>4083</v>
      </c>
    </row>
    <row r="800" customFormat="false" ht="15" hidden="false" customHeight="false" outlineLevel="0" collapsed="false">
      <c r="A800" s="92" t="s">
        <v>1493</v>
      </c>
      <c r="B800" s="93" t="s">
        <v>77</v>
      </c>
      <c r="C800" s="93" t="s">
        <v>1532</v>
      </c>
      <c r="D800" s="93" t="n">
        <v>35541016</v>
      </c>
      <c r="E800" s="94" t="s">
        <v>1533</v>
      </c>
      <c r="F800" s="93" t="n">
        <v>31953549</v>
      </c>
      <c r="G800" s="94" t="s">
        <v>126</v>
      </c>
      <c r="H800" s="94" t="s">
        <v>1444</v>
      </c>
      <c r="I800" s="43" t="s">
        <v>1522</v>
      </c>
      <c r="J800" s="95" t="n">
        <v>13</v>
      </c>
      <c r="K800" s="96" t="n">
        <v>0</v>
      </c>
      <c r="L800" s="96" t="n">
        <v>63</v>
      </c>
      <c r="M800" s="96" t="n">
        <v>0</v>
      </c>
      <c r="N800" s="96" t="n">
        <v>1</v>
      </c>
      <c r="O800" s="96" t="n">
        <v>14</v>
      </c>
      <c r="P800" s="96" t="n">
        <v>3</v>
      </c>
      <c r="Q800" s="96" t="n">
        <v>7</v>
      </c>
      <c r="R800" s="96" t="n">
        <v>558</v>
      </c>
      <c r="S800" s="97" t="n">
        <v>189</v>
      </c>
      <c r="T800" s="98" t="n">
        <f aca="false">31*L800</f>
        <v>1953</v>
      </c>
      <c r="U800" s="99" t="n">
        <v>110.8</v>
      </c>
      <c r="V800" s="99" t="n">
        <f aca="false">12*N800+0.85*Q800</f>
        <v>17.95</v>
      </c>
      <c r="W800" s="99" t="n">
        <f aca="false">12*O800+2*R800</f>
        <v>1284</v>
      </c>
      <c r="X800" s="100" t="n">
        <f aca="false">23.5*P800+0.85*S800</f>
        <v>231.15</v>
      </c>
      <c r="Y800" s="101" t="n">
        <f aca="false">T800+U800+V800+W800+X800</f>
        <v>3596.9</v>
      </c>
      <c r="Z800" s="102" t="n">
        <f aca="false">ROUND(Y800,0)</f>
        <v>3597</v>
      </c>
    </row>
    <row r="801" customFormat="false" ht="15" hidden="false" customHeight="false" outlineLevel="0" collapsed="false">
      <c r="A801" s="92" t="s">
        <v>1493</v>
      </c>
      <c r="B801" s="93" t="s">
        <v>77</v>
      </c>
      <c r="C801" s="93" t="s">
        <v>1532</v>
      </c>
      <c r="D801" s="93" t="n">
        <v>35541016</v>
      </c>
      <c r="E801" s="94" t="s">
        <v>1533</v>
      </c>
      <c r="F801" s="93" t="n">
        <v>31956688</v>
      </c>
      <c r="G801" s="94" t="s">
        <v>126</v>
      </c>
      <c r="H801" s="94" t="s">
        <v>1598</v>
      </c>
      <c r="I801" s="43" t="s">
        <v>1599</v>
      </c>
      <c r="J801" s="95" t="n">
        <v>3</v>
      </c>
      <c r="K801" s="96" t="n">
        <v>0</v>
      </c>
      <c r="L801" s="96" t="n">
        <v>5</v>
      </c>
      <c r="M801" s="96" t="n">
        <v>0</v>
      </c>
      <c r="N801" s="96" t="n">
        <v>0</v>
      </c>
      <c r="O801" s="96" t="n">
        <v>3</v>
      </c>
      <c r="P801" s="96" t="n">
        <v>0</v>
      </c>
      <c r="Q801" s="96" t="n">
        <v>0</v>
      </c>
      <c r="R801" s="96" t="n">
        <v>39</v>
      </c>
      <c r="S801" s="97" t="n">
        <v>0</v>
      </c>
      <c r="T801" s="98" t="n">
        <f aca="false">31*L801</f>
        <v>155</v>
      </c>
      <c r="U801" s="99" t="n">
        <v>0</v>
      </c>
      <c r="V801" s="99" t="n">
        <f aca="false">12*N801+0.85*Q801</f>
        <v>0</v>
      </c>
      <c r="W801" s="99" t="n">
        <f aca="false">12*O801+2*R801</f>
        <v>114</v>
      </c>
      <c r="X801" s="100" t="n">
        <f aca="false">23.5*P801+0.85*S801</f>
        <v>0</v>
      </c>
      <c r="Y801" s="101" t="n">
        <f aca="false">T801+U801+V801+W801+X801</f>
        <v>269</v>
      </c>
      <c r="Z801" s="102" t="n">
        <f aca="false">ROUND(Y801,0)</f>
        <v>269</v>
      </c>
    </row>
    <row r="802" customFormat="false" ht="15" hidden="false" customHeight="false" outlineLevel="0" collapsed="false">
      <c r="A802" s="92" t="s">
        <v>1493</v>
      </c>
      <c r="B802" s="93" t="s">
        <v>77</v>
      </c>
      <c r="C802" s="93" t="s">
        <v>1532</v>
      </c>
      <c r="D802" s="93" t="n">
        <v>35541016</v>
      </c>
      <c r="E802" s="94" t="s">
        <v>1533</v>
      </c>
      <c r="F802" s="93" t="n">
        <v>35568330</v>
      </c>
      <c r="G802" s="94" t="s">
        <v>88</v>
      </c>
      <c r="H802" s="94" t="s">
        <v>1544</v>
      </c>
      <c r="I802" s="43" t="s">
        <v>1600</v>
      </c>
      <c r="J802" s="95" t="n">
        <v>11</v>
      </c>
      <c r="K802" s="96" t="n">
        <v>0</v>
      </c>
      <c r="L802" s="96" t="n">
        <v>37</v>
      </c>
      <c r="M802" s="96" t="n">
        <v>0</v>
      </c>
      <c r="N802" s="96" t="n">
        <v>1</v>
      </c>
      <c r="O802" s="96" t="n">
        <v>14</v>
      </c>
      <c r="P802" s="96" t="n">
        <v>3</v>
      </c>
      <c r="Q802" s="96" t="n">
        <v>4</v>
      </c>
      <c r="R802" s="96" t="n">
        <v>279</v>
      </c>
      <c r="S802" s="97" t="n">
        <v>91</v>
      </c>
      <c r="T802" s="98" t="n">
        <f aca="false">31*L802</f>
        <v>1147</v>
      </c>
      <c r="U802" s="99" t="n">
        <v>197.5</v>
      </c>
      <c r="V802" s="99" t="n">
        <f aca="false">12*N802+0.85*Q802</f>
        <v>15.4</v>
      </c>
      <c r="W802" s="99" t="n">
        <f aca="false">12*O802+2*R802</f>
        <v>726</v>
      </c>
      <c r="X802" s="100" t="n">
        <f aca="false">23.5*P802+0.85*S802</f>
        <v>147.85</v>
      </c>
      <c r="Y802" s="101" t="n">
        <f aca="false">T802+U802+V802+W802+X802</f>
        <v>2233.75</v>
      </c>
      <c r="Z802" s="102" t="n">
        <f aca="false">ROUND(Y802,0)</f>
        <v>2234</v>
      </c>
    </row>
    <row r="803" customFormat="false" ht="15" hidden="false" customHeight="false" outlineLevel="0" collapsed="false">
      <c r="A803" s="92" t="s">
        <v>1493</v>
      </c>
      <c r="B803" s="93" t="s">
        <v>77</v>
      </c>
      <c r="C803" s="93" t="s">
        <v>1532</v>
      </c>
      <c r="D803" s="93" t="n">
        <v>35541016</v>
      </c>
      <c r="E803" s="94" t="s">
        <v>1533</v>
      </c>
      <c r="F803" s="93" t="n">
        <v>35568348</v>
      </c>
      <c r="G803" s="94" t="s">
        <v>88</v>
      </c>
      <c r="H803" s="94" t="s">
        <v>1507</v>
      </c>
      <c r="I803" s="43" t="s">
        <v>1601</v>
      </c>
      <c r="J803" s="95" t="n">
        <v>6</v>
      </c>
      <c r="K803" s="96" t="n">
        <v>4</v>
      </c>
      <c r="L803" s="96" t="n">
        <v>19</v>
      </c>
      <c r="M803" s="96" t="n">
        <v>12</v>
      </c>
      <c r="N803" s="96" t="n">
        <v>4</v>
      </c>
      <c r="O803" s="96" t="n">
        <v>10</v>
      </c>
      <c r="P803" s="96" t="n">
        <v>1</v>
      </c>
      <c r="Q803" s="96" t="n">
        <v>46</v>
      </c>
      <c r="R803" s="96" t="n">
        <v>145</v>
      </c>
      <c r="S803" s="97" t="n">
        <v>53</v>
      </c>
      <c r="T803" s="98" t="n">
        <f aca="false">31*L803</f>
        <v>589</v>
      </c>
      <c r="U803" s="99" t="n">
        <v>15</v>
      </c>
      <c r="V803" s="99" t="n">
        <f aca="false">12*N803+0.85*Q803</f>
        <v>87.1</v>
      </c>
      <c r="W803" s="99" t="n">
        <f aca="false">12*O803+2*R803</f>
        <v>410</v>
      </c>
      <c r="X803" s="100" t="n">
        <f aca="false">23.5*P803+0.85*S803</f>
        <v>68.55</v>
      </c>
      <c r="Y803" s="101" t="n">
        <f aca="false">T803+U803+V803+W803+X803</f>
        <v>1169.65</v>
      </c>
      <c r="Z803" s="102" t="n">
        <f aca="false">ROUND(Y803,0)</f>
        <v>1170</v>
      </c>
    </row>
    <row r="804" customFormat="false" ht="15" hidden="false" customHeight="false" outlineLevel="0" collapsed="false">
      <c r="A804" s="92" t="s">
        <v>1493</v>
      </c>
      <c r="B804" s="93" t="s">
        <v>77</v>
      </c>
      <c r="C804" s="93" t="s">
        <v>1532</v>
      </c>
      <c r="D804" s="93" t="n">
        <v>35541016</v>
      </c>
      <c r="E804" s="94" t="s">
        <v>1533</v>
      </c>
      <c r="F804" s="93" t="n">
        <v>35568356</v>
      </c>
      <c r="G804" s="94" t="s">
        <v>60</v>
      </c>
      <c r="H804" s="94" t="s">
        <v>1602</v>
      </c>
      <c r="I804" s="43" t="s">
        <v>1603</v>
      </c>
      <c r="J804" s="95" t="n">
        <v>4</v>
      </c>
      <c r="K804" s="96" t="n">
        <v>0</v>
      </c>
      <c r="L804" s="96" t="n">
        <v>9</v>
      </c>
      <c r="M804" s="96" t="n">
        <v>0</v>
      </c>
      <c r="N804" s="96" t="n">
        <v>0</v>
      </c>
      <c r="O804" s="96" t="n">
        <v>12</v>
      </c>
      <c r="P804" s="96" t="n">
        <v>0</v>
      </c>
      <c r="Q804" s="96" t="n">
        <v>0</v>
      </c>
      <c r="R804" s="96" t="n">
        <v>91</v>
      </c>
      <c r="S804" s="97" t="n">
        <v>0</v>
      </c>
      <c r="T804" s="98" t="n">
        <f aca="false">31*L804</f>
        <v>279</v>
      </c>
      <c r="U804" s="99" t="n">
        <v>31.6</v>
      </c>
      <c r="V804" s="99" t="n">
        <f aca="false">12*N804+0.85*Q804</f>
        <v>0</v>
      </c>
      <c r="W804" s="99" t="n">
        <f aca="false">12*O804+2*R804</f>
        <v>326</v>
      </c>
      <c r="X804" s="100" t="n">
        <f aca="false">23.5*P804+0.85*S804</f>
        <v>0</v>
      </c>
      <c r="Y804" s="101" t="n">
        <f aca="false">T804+U804+V804+W804+X804</f>
        <v>636.6</v>
      </c>
      <c r="Z804" s="102" t="n">
        <f aca="false">ROUND(Y804,0)</f>
        <v>637</v>
      </c>
    </row>
    <row r="805" customFormat="false" ht="15" hidden="false" customHeight="false" outlineLevel="0" collapsed="false">
      <c r="A805" s="92" t="s">
        <v>1493</v>
      </c>
      <c r="B805" s="93" t="s">
        <v>77</v>
      </c>
      <c r="C805" s="93" t="s">
        <v>1532</v>
      </c>
      <c r="D805" s="93" t="n">
        <v>35541016</v>
      </c>
      <c r="E805" s="94" t="s">
        <v>1533</v>
      </c>
      <c r="F805" s="93" t="n">
        <v>35568364</v>
      </c>
      <c r="G805" s="94" t="s">
        <v>457</v>
      </c>
      <c r="H805" s="94" t="s">
        <v>1523</v>
      </c>
      <c r="I805" s="43" t="s">
        <v>1604</v>
      </c>
      <c r="J805" s="95" t="n">
        <v>10</v>
      </c>
      <c r="K805" s="96" t="n">
        <v>0</v>
      </c>
      <c r="L805" s="96" t="n">
        <v>36</v>
      </c>
      <c r="M805" s="96" t="n">
        <v>0</v>
      </c>
      <c r="N805" s="96" t="n">
        <v>1</v>
      </c>
      <c r="O805" s="96" t="n">
        <v>16</v>
      </c>
      <c r="P805" s="96" t="n">
        <v>1</v>
      </c>
      <c r="Q805" s="96" t="n">
        <v>8</v>
      </c>
      <c r="R805" s="96" t="n">
        <v>441</v>
      </c>
      <c r="S805" s="97" t="n">
        <v>68</v>
      </c>
      <c r="T805" s="98" t="n">
        <f aca="false">31*L805</f>
        <v>1116</v>
      </c>
      <c r="U805" s="99" t="n">
        <v>141</v>
      </c>
      <c r="V805" s="99" t="n">
        <f aca="false">12*N805+0.85*Q805</f>
        <v>18.8</v>
      </c>
      <c r="W805" s="99" t="n">
        <f aca="false">12*O805+2*R805</f>
        <v>1074</v>
      </c>
      <c r="X805" s="100" t="n">
        <f aca="false">23.5*P805+0.85*S805</f>
        <v>81.3</v>
      </c>
      <c r="Y805" s="101" t="n">
        <f aca="false">T805+U805+V805+W805+X805</f>
        <v>2431.1</v>
      </c>
      <c r="Z805" s="102" t="n">
        <f aca="false">ROUND(Y805,0)</f>
        <v>2431</v>
      </c>
    </row>
    <row r="806" customFormat="false" ht="15" hidden="false" customHeight="false" outlineLevel="0" collapsed="false">
      <c r="A806" s="92" t="s">
        <v>1493</v>
      </c>
      <c r="B806" s="93" t="s">
        <v>77</v>
      </c>
      <c r="C806" s="93" t="s">
        <v>1532</v>
      </c>
      <c r="D806" s="93" t="n">
        <v>35541016</v>
      </c>
      <c r="E806" s="94" t="s">
        <v>1533</v>
      </c>
      <c r="F806" s="93" t="n">
        <v>35568381</v>
      </c>
      <c r="G806" s="94" t="s">
        <v>1605</v>
      </c>
      <c r="H806" s="94" t="s">
        <v>1406</v>
      </c>
      <c r="I806" s="43" t="s">
        <v>1606</v>
      </c>
      <c r="J806" s="95" t="n">
        <v>15</v>
      </c>
      <c r="K806" s="96" t="n">
        <v>0</v>
      </c>
      <c r="L806" s="96" t="n">
        <v>56</v>
      </c>
      <c r="M806" s="96" t="n">
        <v>0</v>
      </c>
      <c r="N806" s="96" t="n">
        <v>1</v>
      </c>
      <c r="O806" s="96" t="n">
        <v>18</v>
      </c>
      <c r="P806" s="96" t="n">
        <v>1</v>
      </c>
      <c r="Q806" s="96" t="n">
        <v>16</v>
      </c>
      <c r="R806" s="96" t="n">
        <v>374</v>
      </c>
      <c r="S806" s="97" t="n">
        <v>75</v>
      </c>
      <c r="T806" s="98" t="n">
        <f aca="false">31*L806</f>
        <v>1736</v>
      </c>
      <c r="U806" s="99" t="n">
        <v>26.4</v>
      </c>
      <c r="V806" s="99" t="n">
        <f aca="false">12*N806+0.85*Q806</f>
        <v>25.6</v>
      </c>
      <c r="W806" s="99" t="n">
        <f aca="false">12*O806+2*R806</f>
        <v>964</v>
      </c>
      <c r="X806" s="100" t="n">
        <f aca="false">23.5*P806+0.85*S806</f>
        <v>87.25</v>
      </c>
      <c r="Y806" s="101" t="n">
        <f aca="false">T806+U806+V806+W806+X806</f>
        <v>2839.25</v>
      </c>
      <c r="Z806" s="102" t="n">
        <f aca="false">ROUND(Y806,0)</f>
        <v>2839</v>
      </c>
    </row>
    <row r="807" customFormat="false" ht="15" hidden="false" customHeight="false" outlineLevel="0" collapsed="false">
      <c r="A807" s="92" t="s">
        <v>1493</v>
      </c>
      <c r="B807" s="93" t="s">
        <v>77</v>
      </c>
      <c r="C807" s="93" t="s">
        <v>1532</v>
      </c>
      <c r="D807" s="93" t="n">
        <v>35541016</v>
      </c>
      <c r="E807" s="94" t="s">
        <v>1533</v>
      </c>
      <c r="F807" s="93" t="n">
        <v>35570172</v>
      </c>
      <c r="G807" s="94" t="s">
        <v>1607</v>
      </c>
      <c r="H807" s="94" t="s">
        <v>186</v>
      </c>
      <c r="I807" s="43" t="s">
        <v>1608</v>
      </c>
      <c r="J807" s="95" t="n">
        <v>12</v>
      </c>
      <c r="K807" s="96" t="n">
        <v>0</v>
      </c>
      <c r="L807" s="96" t="n">
        <v>61</v>
      </c>
      <c r="M807" s="96" t="n">
        <v>0</v>
      </c>
      <c r="N807" s="96" t="n">
        <v>0</v>
      </c>
      <c r="O807" s="96" t="n">
        <v>19</v>
      </c>
      <c r="P807" s="96" t="n">
        <v>0</v>
      </c>
      <c r="Q807" s="96" t="n">
        <v>0</v>
      </c>
      <c r="R807" s="96" t="n">
        <v>834</v>
      </c>
      <c r="S807" s="97" t="n">
        <v>0</v>
      </c>
      <c r="T807" s="98" t="n">
        <f aca="false">31*L807</f>
        <v>1891</v>
      </c>
      <c r="U807" s="99" t="n">
        <v>61.4</v>
      </c>
      <c r="V807" s="99" t="n">
        <f aca="false">12*N807+0.85*Q807</f>
        <v>0</v>
      </c>
      <c r="W807" s="99" t="n">
        <f aca="false">12*O807+2*R807</f>
        <v>1896</v>
      </c>
      <c r="X807" s="100" t="n">
        <f aca="false">23.5*P807+0.85*S807</f>
        <v>0</v>
      </c>
      <c r="Y807" s="101" t="n">
        <f aca="false">T807+U807+V807+W807+X807</f>
        <v>3848.4</v>
      </c>
      <c r="Z807" s="102" t="n">
        <f aca="false">ROUND(Y807,0)</f>
        <v>3848</v>
      </c>
    </row>
    <row r="808" customFormat="false" ht="15" hidden="false" customHeight="false" outlineLevel="0" collapsed="false">
      <c r="A808" s="92" t="s">
        <v>1493</v>
      </c>
      <c r="B808" s="93" t="s">
        <v>77</v>
      </c>
      <c r="C808" s="93" t="s">
        <v>1532</v>
      </c>
      <c r="D808" s="93" t="n">
        <v>35541016</v>
      </c>
      <c r="E808" s="94" t="s">
        <v>1533</v>
      </c>
      <c r="F808" s="93" t="n">
        <v>42096642</v>
      </c>
      <c r="G808" s="94" t="s">
        <v>767</v>
      </c>
      <c r="H808" s="94" t="s">
        <v>1406</v>
      </c>
      <c r="I808" s="43" t="s">
        <v>1609</v>
      </c>
      <c r="J808" s="95" t="n">
        <v>9</v>
      </c>
      <c r="K808" s="96" t="n">
        <v>0</v>
      </c>
      <c r="L808" s="96" t="n">
        <v>43</v>
      </c>
      <c r="M808" s="96" t="n">
        <v>0</v>
      </c>
      <c r="N808" s="96" t="n">
        <v>0</v>
      </c>
      <c r="O808" s="96" t="n">
        <v>14</v>
      </c>
      <c r="P808" s="96" t="n">
        <v>1</v>
      </c>
      <c r="Q808" s="96" t="n">
        <v>0</v>
      </c>
      <c r="R808" s="96" t="n">
        <v>365</v>
      </c>
      <c r="S808" s="97" t="n">
        <v>76</v>
      </c>
      <c r="T808" s="98" t="n">
        <f aca="false">31*L808</f>
        <v>1333</v>
      </c>
      <c r="U808" s="99" t="n">
        <v>0</v>
      </c>
      <c r="V808" s="99" t="n">
        <f aca="false">12*N808+0.85*Q808</f>
        <v>0</v>
      </c>
      <c r="W808" s="99" t="n">
        <f aca="false">12*O808+2*R808</f>
        <v>898</v>
      </c>
      <c r="X808" s="100" t="n">
        <f aca="false">23.5*P808+0.85*S808</f>
        <v>88.1</v>
      </c>
      <c r="Y808" s="101" t="n">
        <f aca="false">T808+U808+V808+W808+X808</f>
        <v>2319.1</v>
      </c>
      <c r="Z808" s="102" t="n">
        <f aca="false">ROUND(Y808,0)</f>
        <v>2319</v>
      </c>
    </row>
    <row r="809" customFormat="false" ht="15" hidden="false" customHeight="false" outlineLevel="0" collapsed="false">
      <c r="A809" s="92" t="s">
        <v>1493</v>
      </c>
      <c r="B809" s="93" t="s">
        <v>77</v>
      </c>
      <c r="C809" s="93" t="s">
        <v>1532</v>
      </c>
      <c r="D809" s="93" t="n">
        <v>35541016</v>
      </c>
      <c r="E809" s="94" t="s">
        <v>1533</v>
      </c>
      <c r="F809" s="93" t="n">
        <v>42096651</v>
      </c>
      <c r="G809" s="94" t="s">
        <v>115</v>
      </c>
      <c r="H809" s="94" t="s">
        <v>1444</v>
      </c>
      <c r="I809" s="43" t="s">
        <v>1610</v>
      </c>
      <c r="J809" s="95" t="n">
        <v>36</v>
      </c>
      <c r="K809" s="96" t="n">
        <v>4</v>
      </c>
      <c r="L809" s="96" t="n">
        <v>134</v>
      </c>
      <c r="M809" s="96" t="n">
        <v>14</v>
      </c>
      <c r="N809" s="96" t="n">
        <v>13</v>
      </c>
      <c r="O809" s="96" t="n">
        <v>50</v>
      </c>
      <c r="P809" s="96" t="n">
        <v>7</v>
      </c>
      <c r="Q809" s="96" t="n">
        <v>202</v>
      </c>
      <c r="R809" s="96" t="n">
        <v>1343</v>
      </c>
      <c r="S809" s="97" t="n">
        <v>376</v>
      </c>
      <c r="T809" s="98" t="n">
        <f aca="false">31*L809</f>
        <v>4154</v>
      </c>
      <c r="U809" s="99" t="n">
        <v>376</v>
      </c>
      <c r="V809" s="99" t="n">
        <f aca="false">12*N809+0.85*Q809</f>
        <v>327.7</v>
      </c>
      <c r="W809" s="99" t="n">
        <f aca="false">12*O809+2*R809</f>
        <v>3286</v>
      </c>
      <c r="X809" s="100" t="n">
        <f aca="false">23.5*P809+0.85*S809</f>
        <v>484.1</v>
      </c>
      <c r="Y809" s="101" t="n">
        <f aca="false">T809+U809+V809+W809+X809</f>
        <v>8627.8</v>
      </c>
      <c r="Z809" s="102" t="n">
        <f aca="false">ROUND(Y809,0)</f>
        <v>8628</v>
      </c>
    </row>
    <row r="810" customFormat="false" ht="15" hidden="false" customHeight="false" outlineLevel="0" collapsed="false">
      <c r="A810" s="92" t="s">
        <v>1493</v>
      </c>
      <c r="B810" s="93" t="s">
        <v>77</v>
      </c>
      <c r="C810" s="93" t="s">
        <v>1532</v>
      </c>
      <c r="D810" s="93" t="n">
        <v>35541016</v>
      </c>
      <c r="E810" s="94" t="s">
        <v>1533</v>
      </c>
      <c r="F810" s="93" t="n">
        <v>42102341</v>
      </c>
      <c r="G810" s="94" t="s">
        <v>88</v>
      </c>
      <c r="H810" s="94" t="s">
        <v>1511</v>
      </c>
      <c r="I810" s="43" t="s">
        <v>1611</v>
      </c>
      <c r="J810" s="95" t="n">
        <v>8</v>
      </c>
      <c r="K810" s="96" t="n">
        <v>0</v>
      </c>
      <c r="L810" s="96" t="n">
        <v>20</v>
      </c>
      <c r="M810" s="96" t="n">
        <v>0</v>
      </c>
      <c r="N810" s="96" t="n">
        <v>3</v>
      </c>
      <c r="O810" s="96" t="n">
        <v>10</v>
      </c>
      <c r="P810" s="96" t="n">
        <v>0</v>
      </c>
      <c r="Q810" s="96" t="n">
        <v>9</v>
      </c>
      <c r="R810" s="96" t="n">
        <v>101</v>
      </c>
      <c r="S810" s="97" t="n">
        <v>0</v>
      </c>
      <c r="T810" s="98" t="n">
        <f aca="false">31*L810</f>
        <v>620</v>
      </c>
      <c r="U810" s="99" t="n">
        <v>132.55</v>
      </c>
      <c r="V810" s="99" t="n">
        <f aca="false">12*N810+0.85*Q810</f>
        <v>43.65</v>
      </c>
      <c r="W810" s="99" t="n">
        <f aca="false">12*O810+2*R810</f>
        <v>322</v>
      </c>
      <c r="X810" s="100" t="n">
        <f aca="false">23.5*P810+0.85*S810</f>
        <v>0</v>
      </c>
      <c r="Y810" s="101" t="n">
        <f aca="false">T810+U810+V810+W810+X810</f>
        <v>1118.2</v>
      </c>
      <c r="Z810" s="102" t="n">
        <f aca="false">ROUND(Y810,0)</f>
        <v>1118</v>
      </c>
    </row>
    <row r="811" customFormat="false" ht="15" hidden="false" customHeight="false" outlineLevel="0" collapsed="false">
      <c r="A811" s="92" t="s">
        <v>1493</v>
      </c>
      <c r="B811" s="93" t="s">
        <v>77</v>
      </c>
      <c r="C811" s="93" t="s">
        <v>1532</v>
      </c>
      <c r="D811" s="93" t="n">
        <v>35541016</v>
      </c>
      <c r="E811" s="94" t="s">
        <v>1533</v>
      </c>
      <c r="F811" s="93" t="n">
        <v>42104980</v>
      </c>
      <c r="G811" s="94" t="s">
        <v>88</v>
      </c>
      <c r="H811" s="94" t="s">
        <v>1612</v>
      </c>
      <c r="I811" s="43" t="s">
        <v>1613</v>
      </c>
      <c r="J811" s="95" t="n">
        <v>4</v>
      </c>
      <c r="K811" s="96" t="n">
        <v>0</v>
      </c>
      <c r="L811" s="96" t="n">
        <v>9</v>
      </c>
      <c r="M811" s="96" t="n">
        <v>0</v>
      </c>
      <c r="N811" s="96" t="n">
        <v>2</v>
      </c>
      <c r="O811" s="96" t="n">
        <v>2</v>
      </c>
      <c r="P811" s="96" t="n">
        <v>0</v>
      </c>
      <c r="Q811" s="96" t="n">
        <v>13</v>
      </c>
      <c r="R811" s="96" t="n">
        <v>88</v>
      </c>
      <c r="S811" s="97" t="n">
        <v>0</v>
      </c>
      <c r="T811" s="98" t="n">
        <f aca="false">31*L811</f>
        <v>279</v>
      </c>
      <c r="U811" s="99" t="n">
        <v>32.9</v>
      </c>
      <c r="V811" s="99" t="n">
        <f aca="false">12*N811+0.85*Q811</f>
        <v>35.05</v>
      </c>
      <c r="W811" s="99" t="n">
        <f aca="false">12*O811+2*R811</f>
        <v>200</v>
      </c>
      <c r="X811" s="100" t="n">
        <f aca="false">23.5*P811+0.85*S811</f>
        <v>0</v>
      </c>
      <c r="Y811" s="101" t="n">
        <f aca="false">T811+U811+V811+W811+X811</f>
        <v>546.95</v>
      </c>
      <c r="Z811" s="102" t="n">
        <f aca="false">ROUND(Y811,0)</f>
        <v>547</v>
      </c>
    </row>
    <row r="812" customFormat="false" ht="15" hidden="false" customHeight="false" outlineLevel="0" collapsed="false">
      <c r="A812" s="92" t="s">
        <v>1493</v>
      </c>
      <c r="B812" s="93" t="s">
        <v>77</v>
      </c>
      <c r="C812" s="93" t="s">
        <v>1532</v>
      </c>
      <c r="D812" s="93" t="n">
        <v>35541016</v>
      </c>
      <c r="E812" s="94" t="s">
        <v>1533</v>
      </c>
      <c r="F812" s="93" t="n">
        <v>42243262</v>
      </c>
      <c r="G812" s="94" t="s">
        <v>94</v>
      </c>
      <c r="H812" s="94" t="s">
        <v>1614</v>
      </c>
      <c r="I812" s="43" t="s">
        <v>1615</v>
      </c>
      <c r="J812" s="95" t="n">
        <v>9</v>
      </c>
      <c r="K812" s="96" t="n">
        <v>0</v>
      </c>
      <c r="L812" s="96" t="n">
        <v>32</v>
      </c>
      <c r="M812" s="96" t="n">
        <v>0</v>
      </c>
      <c r="N812" s="96" t="n">
        <v>1</v>
      </c>
      <c r="O812" s="96" t="n">
        <v>10</v>
      </c>
      <c r="P812" s="96" t="n">
        <v>1</v>
      </c>
      <c r="Q812" s="96" t="n">
        <v>16</v>
      </c>
      <c r="R812" s="96" t="n">
        <v>221</v>
      </c>
      <c r="S812" s="97" t="n">
        <v>7</v>
      </c>
      <c r="T812" s="98" t="n">
        <f aca="false">31*L812</f>
        <v>992</v>
      </c>
      <c r="U812" s="99" t="n">
        <v>0</v>
      </c>
      <c r="V812" s="99" t="n">
        <f aca="false">12*N812+0.85*Q812</f>
        <v>25.6</v>
      </c>
      <c r="W812" s="99" t="n">
        <f aca="false">12*O812+2*R812</f>
        <v>562</v>
      </c>
      <c r="X812" s="100" t="n">
        <f aca="false">23.5*P812+0.85*S812</f>
        <v>29.45</v>
      </c>
      <c r="Y812" s="101" t="n">
        <f aca="false">T812+U812+V812+W812+X812</f>
        <v>1609.05</v>
      </c>
      <c r="Z812" s="102" t="n">
        <f aca="false">ROUND(Y812,0)</f>
        <v>1609</v>
      </c>
    </row>
    <row r="813" customFormat="false" ht="15" hidden="false" customHeight="false" outlineLevel="0" collapsed="false">
      <c r="A813" s="92" t="s">
        <v>1493</v>
      </c>
      <c r="B813" s="93" t="s">
        <v>77</v>
      </c>
      <c r="C813" s="93" t="s">
        <v>1532</v>
      </c>
      <c r="D813" s="93" t="n">
        <v>35541016</v>
      </c>
      <c r="E813" s="94" t="s">
        <v>1533</v>
      </c>
      <c r="F813" s="93" t="n">
        <v>42243271</v>
      </c>
      <c r="G813" s="94" t="s">
        <v>60</v>
      </c>
      <c r="H813" s="94" t="s">
        <v>1519</v>
      </c>
      <c r="I813" s="43" t="s">
        <v>1616</v>
      </c>
      <c r="J813" s="95" t="n">
        <v>8</v>
      </c>
      <c r="K813" s="96" t="n">
        <v>1</v>
      </c>
      <c r="L813" s="96" t="n">
        <v>29</v>
      </c>
      <c r="M813" s="96" t="n">
        <v>1</v>
      </c>
      <c r="N813" s="96" t="n">
        <v>1</v>
      </c>
      <c r="O813" s="96" t="n">
        <v>10</v>
      </c>
      <c r="P813" s="96" t="n">
        <v>1</v>
      </c>
      <c r="Q813" s="96" t="n">
        <v>14</v>
      </c>
      <c r="R813" s="96" t="n">
        <v>207</v>
      </c>
      <c r="S813" s="97" t="n">
        <v>67</v>
      </c>
      <c r="T813" s="98" t="n">
        <f aca="false">31*L813</f>
        <v>899</v>
      </c>
      <c r="U813" s="99" t="n">
        <v>176.5</v>
      </c>
      <c r="V813" s="99" t="n">
        <f aca="false">12*N813+0.85*Q813</f>
        <v>23.9</v>
      </c>
      <c r="W813" s="99" t="n">
        <f aca="false">12*O813+2*R813</f>
        <v>534</v>
      </c>
      <c r="X813" s="100" t="n">
        <f aca="false">23.5*P813+0.85*S813</f>
        <v>80.45</v>
      </c>
      <c r="Y813" s="101" t="n">
        <f aca="false">T813+U813+V813+W813+X813</f>
        <v>1713.85</v>
      </c>
      <c r="Z813" s="102" t="n">
        <f aca="false">ROUND(Y813,0)</f>
        <v>1714</v>
      </c>
    </row>
    <row r="814" customFormat="false" ht="15" hidden="false" customHeight="false" outlineLevel="0" collapsed="false">
      <c r="A814" s="38" t="s">
        <v>1493</v>
      </c>
      <c r="B814" s="39" t="s">
        <v>178</v>
      </c>
      <c r="C814" s="39" t="s">
        <v>1617</v>
      </c>
      <c r="D814" s="39" t="n">
        <v>324451</v>
      </c>
      <c r="E814" s="40" t="s">
        <v>1618</v>
      </c>
      <c r="F814" s="93" t="n">
        <v>31302904</v>
      </c>
      <c r="G814" s="94" t="s">
        <v>1619</v>
      </c>
      <c r="H814" s="40" t="s">
        <v>1511</v>
      </c>
      <c r="I814" s="43" t="s">
        <v>1620</v>
      </c>
      <c r="J814" s="95" t="n">
        <v>7</v>
      </c>
      <c r="K814" s="96" t="n">
        <v>0</v>
      </c>
      <c r="L814" s="96" t="n">
        <v>33</v>
      </c>
      <c r="M814" s="96" t="n">
        <v>0</v>
      </c>
      <c r="N814" s="96" t="n">
        <v>2</v>
      </c>
      <c r="O814" s="96" t="n">
        <v>5</v>
      </c>
      <c r="P814" s="96" t="n">
        <v>3</v>
      </c>
      <c r="Q814" s="96" t="n">
        <v>52</v>
      </c>
      <c r="R814" s="96" t="n">
        <v>94</v>
      </c>
      <c r="S814" s="97" t="n">
        <v>123</v>
      </c>
      <c r="T814" s="98" t="n">
        <f aca="false">31*L814</f>
        <v>1023</v>
      </c>
      <c r="U814" s="99" t="n">
        <v>0</v>
      </c>
      <c r="V814" s="99" t="n">
        <f aca="false">12*N814+0.85*Q814</f>
        <v>68.2</v>
      </c>
      <c r="W814" s="99" t="n">
        <f aca="false">12*O814+2*R814</f>
        <v>248</v>
      </c>
      <c r="X814" s="100" t="n">
        <f aca="false">23.5*P814+0.85*S814</f>
        <v>175.05</v>
      </c>
      <c r="Y814" s="101" t="n">
        <f aca="false">T814+U814+V814+W814+X814</f>
        <v>1514.25</v>
      </c>
      <c r="Z814" s="102" t="n">
        <f aca="false">ROUND(Y814,0)</f>
        <v>1514</v>
      </c>
    </row>
    <row r="815" customFormat="false" ht="15" hidden="false" customHeight="false" outlineLevel="0" collapsed="false">
      <c r="A815" s="38" t="s">
        <v>1493</v>
      </c>
      <c r="B815" s="39" t="s">
        <v>178</v>
      </c>
      <c r="C815" s="39" t="s">
        <v>1617</v>
      </c>
      <c r="D815" s="39" t="n">
        <v>324451</v>
      </c>
      <c r="E815" s="40" t="s">
        <v>1618</v>
      </c>
      <c r="F815" s="39" t="n">
        <v>35544295</v>
      </c>
      <c r="G815" s="40" t="s">
        <v>1390</v>
      </c>
      <c r="H815" s="40" t="s">
        <v>1511</v>
      </c>
      <c r="I815" s="41" t="s">
        <v>1621</v>
      </c>
      <c r="J815" s="29" t="n">
        <v>1</v>
      </c>
      <c r="K815" s="30" t="n">
        <v>0</v>
      </c>
      <c r="L815" s="30" t="n">
        <v>1</v>
      </c>
      <c r="M815" s="30" t="n">
        <v>0</v>
      </c>
      <c r="N815" s="30" t="n">
        <v>1</v>
      </c>
      <c r="O815" s="30" t="n">
        <v>0</v>
      </c>
      <c r="P815" s="30" t="n">
        <v>0</v>
      </c>
      <c r="Q815" s="30" t="n">
        <v>11</v>
      </c>
      <c r="R815" s="30" t="n">
        <v>0</v>
      </c>
      <c r="S815" s="31" t="n">
        <v>0</v>
      </c>
      <c r="T815" s="32" t="n">
        <f aca="false">31*L815</f>
        <v>31</v>
      </c>
      <c r="U815" s="33" t="n">
        <v>0</v>
      </c>
      <c r="V815" s="33" t="n">
        <f aca="false">12*N815+0.85*Q815</f>
        <v>21.35</v>
      </c>
      <c r="W815" s="33" t="n">
        <f aca="false">12*O815+2*R815</f>
        <v>0</v>
      </c>
      <c r="X815" s="34" t="n">
        <f aca="false">23.5*P815+0.85*S815</f>
        <v>0</v>
      </c>
      <c r="Y815" s="35" t="n">
        <f aca="false">T815+U815+V815+W815+X815</f>
        <v>52.35</v>
      </c>
      <c r="Z815" s="36" t="n">
        <f aca="false">ROUND(Y815,0)</f>
        <v>52</v>
      </c>
    </row>
    <row r="816" customFormat="false" ht="15" hidden="false" customHeight="false" outlineLevel="0" collapsed="false">
      <c r="A816" s="38" t="s">
        <v>1493</v>
      </c>
      <c r="B816" s="39" t="s">
        <v>178</v>
      </c>
      <c r="C816" s="39" t="s">
        <v>1622</v>
      </c>
      <c r="D816" s="39" t="n">
        <v>328758</v>
      </c>
      <c r="E816" s="40" t="s">
        <v>1623</v>
      </c>
      <c r="F816" s="39" t="n">
        <v>42243378</v>
      </c>
      <c r="G816" s="40" t="s">
        <v>60</v>
      </c>
      <c r="H816" s="40" t="s">
        <v>1502</v>
      </c>
      <c r="I816" s="41" t="s">
        <v>1624</v>
      </c>
      <c r="J816" s="29" t="n">
        <v>0</v>
      </c>
      <c r="K816" s="30" t="n">
        <v>0</v>
      </c>
      <c r="L816" s="30" t="n">
        <v>0</v>
      </c>
      <c r="M816" s="30" t="n">
        <v>0</v>
      </c>
      <c r="N816" s="30" t="n">
        <v>0</v>
      </c>
      <c r="O816" s="30" t="n">
        <v>0</v>
      </c>
      <c r="P816" s="30" t="n">
        <v>0</v>
      </c>
      <c r="Q816" s="30" t="n">
        <v>0</v>
      </c>
      <c r="R816" s="30" t="n">
        <v>0</v>
      </c>
      <c r="S816" s="31" t="n">
        <v>0</v>
      </c>
      <c r="T816" s="32" t="n">
        <f aca="false">31*L816</f>
        <v>0</v>
      </c>
      <c r="U816" s="33" t="n">
        <v>0</v>
      </c>
      <c r="V816" s="33" t="n">
        <f aca="false">12*N816+0.85*Q816</f>
        <v>0</v>
      </c>
      <c r="W816" s="33" t="n">
        <f aca="false">12*O816+2*R816</f>
        <v>0</v>
      </c>
      <c r="X816" s="34" t="n">
        <f aca="false">23.5*P816+0.85*S816</f>
        <v>0</v>
      </c>
      <c r="Y816" s="35" t="n">
        <f aca="false">T816+U816+V816+W816+X816</f>
        <v>0</v>
      </c>
      <c r="Z816" s="36" t="n">
        <f aca="false">ROUND(Y816,0)</f>
        <v>0</v>
      </c>
    </row>
    <row r="817" customFormat="false" ht="15" hidden="false" customHeight="false" outlineLevel="0" collapsed="false">
      <c r="A817" s="92" t="s">
        <v>1493</v>
      </c>
      <c r="B817" s="93" t="s">
        <v>182</v>
      </c>
      <c r="C817" s="93" t="s">
        <v>1625</v>
      </c>
      <c r="D817" s="93" t="n">
        <v>179094</v>
      </c>
      <c r="E817" s="94" t="s">
        <v>1626</v>
      </c>
      <c r="F817" s="93" t="n">
        <v>618233</v>
      </c>
      <c r="G817" s="111" t="s">
        <v>1627</v>
      </c>
      <c r="H817" s="94" t="s">
        <v>186</v>
      </c>
      <c r="I817" s="43" t="s">
        <v>1628</v>
      </c>
      <c r="J817" s="95" t="n">
        <v>7</v>
      </c>
      <c r="K817" s="96" t="n">
        <v>0</v>
      </c>
      <c r="L817" s="96" t="n">
        <v>29</v>
      </c>
      <c r="M817" s="96" t="n">
        <v>0</v>
      </c>
      <c r="N817" s="96" t="n">
        <v>0</v>
      </c>
      <c r="O817" s="96" t="n">
        <v>7</v>
      </c>
      <c r="P817" s="96" t="n">
        <v>3</v>
      </c>
      <c r="Q817" s="96" t="n">
        <v>0</v>
      </c>
      <c r="R817" s="96" t="n">
        <v>119</v>
      </c>
      <c r="S817" s="97" t="n">
        <v>252</v>
      </c>
      <c r="T817" s="98" t="n">
        <f aca="false">31*L817</f>
        <v>899</v>
      </c>
      <c r="U817" s="99" t="n">
        <v>33.96</v>
      </c>
      <c r="V817" s="99" t="n">
        <f aca="false">12*N817+0.85*Q817</f>
        <v>0</v>
      </c>
      <c r="W817" s="99" t="n">
        <f aca="false">12*O817+2*R817</f>
        <v>322</v>
      </c>
      <c r="X817" s="100" t="n">
        <f aca="false">23.5*P817+0.85*S817</f>
        <v>284.7</v>
      </c>
      <c r="Y817" s="101" t="n">
        <f aca="false">T817+U817+V817+W817+X817</f>
        <v>1539.66</v>
      </c>
      <c r="Z817" s="102" t="n">
        <f aca="false">ROUND(Y817,0)</f>
        <v>1540</v>
      </c>
    </row>
    <row r="818" customFormat="false" ht="15" hidden="false" customHeight="false" outlineLevel="0" collapsed="false">
      <c r="A818" s="92" t="s">
        <v>1493</v>
      </c>
      <c r="B818" s="93" t="s">
        <v>182</v>
      </c>
      <c r="C818" s="93" t="s">
        <v>1625</v>
      </c>
      <c r="D818" s="93" t="n">
        <v>179094</v>
      </c>
      <c r="E818" s="94" t="s">
        <v>1626</v>
      </c>
      <c r="F818" s="93" t="n">
        <v>618462</v>
      </c>
      <c r="G818" s="111" t="s">
        <v>1629</v>
      </c>
      <c r="H818" s="94" t="s">
        <v>1284</v>
      </c>
      <c r="I818" s="43" t="s">
        <v>1630</v>
      </c>
      <c r="J818" s="95" t="n">
        <v>1</v>
      </c>
      <c r="K818" s="96" t="n">
        <v>1</v>
      </c>
      <c r="L818" s="96" t="n">
        <v>1</v>
      </c>
      <c r="M818" s="96" t="n">
        <v>1</v>
      </c>
      <c r="N818" s="96" t="n">
        <v>2</v>
      </c>
      <c r="O818" s="96" t="n">
        <v>0</v>
      </c>
      <c r="P818" s="96" t="n">
        <v>0</v>
      </c>
      <c r="Q818" s="96" t="n">
        <v>25</v>
      </c>
      <c r="R818" s="96" t="n">
        <v>0</v>
      </c>
      <c r="S818" s="97" t="n">
        <v>0</v>
      </c>
      <c r="T818" s="98" t="n">
        <f aca="false">31*L818</f>
        <v>31</v>
      </c>
      <c r="U818" s="99" t="n">
        <v>0</v>
      </c>
      <c r="V818" s="99" t="n">
        <f aca="false">12*N818+0.85*Q818</f>
        <v>45.25</v>
      </c>
      <c r="W818" s="99" t="n">
        <f aca="false">12*O818+2*R818</f>
        <v>0</v>
      </c>
      <c r="X818" s="100" t="n">
        <f aca="false">23.5*P818+0.85*S818</f>
        <v>0</v>
      </c>
      <c r="Y818" s="101" t="n">
        <f aca="false">T818+U818+V818+W818+X818</f>
        <v>76.25</v>
      </c>
      <c r="Z818" s="102" t="n">
        <f aca="false">ROUND(Y818,0)</f>
        <v>76</v>
      </c>
    </row>
    <row r="819" customFormat="false" ht="15" hidden="false" customHeight="false" outlineLevel="0" collapsed="false">
      <c r="A819" s="92" t="s">
        <v>1493</v>
      </c>
      <c r="B819" s="93" t="s">
        <v>182</v>
      </c>
      <c r="C819" s="93" t="s">
        <v>1625</v>
      </c>
      <c r="D819" s="93" t="n">
        <v>179094</v>
      </c>
      <c r="E819" s="94" t="s">
        <v>1626</v>
      </c>
      <c r="F819" s="93" t="n">
        <v>17080151</v>
      </c>
      <c r="G819" s="94" t="s">
        <v>1631</v>
      </c>
      <c r="H819" s="94" t="s">
        <v>1255</v>
      </c>
      <c r="I819" s="43" t="s">
        <v>1632</v>
      </c>
      <c r="J819" s="95" t="n">
        <v>8</v>
      </c>
      <c r="K819" s="96" t="n">
        <v>0</v>
      </c>
      <c r="L819" s="96" t="n">
        <v>0</v>
      </c>
      <c r="M819" s="96" t="n">
        <v>0</v>
      </c>
      <c r="N819" s="96" t="n">
        <v>0</v>
      </c>
      <c r="O819" s="96" t="n">
        <v>12</v>
      </c>
      <c r="P819" s="96" t="n">
        <v>0</v>
      </c>
      <c r="Q819" s="96" t="n">
        <v>0</v>
      </c>
      <c r="R819" s="96" t="n">
        <v>286</v>
      </c>
      <c r="S819" s="97" t="n">
        <v>0</v>
      </c>
      <c r="T819" s="98" t="n">
        <f aca="false">31*L819</f>
        <v>0</v>
      </c>
      <c r="U819" s="99" t="n">
        <v>0</v>
      </c>
      <c r="V819" s="99" t="n">
        <f aca="false">12*N819+0.85*Q819</f>
        <v>0</v>
      </c>
      <c r="W819" s="99" t="n">
        <f aca="false">12*O819+2*R819</f>
        <v>716</v>
      </c>
      <c r="X819" s="100" t="n">
        <f aca="false">23.5*P819+0.85*S819</f>
        <v>0</v>
      </c>
      <c r="Y819" s="101" t="n">
        <f aca="false">T819+U819+V819+W819+X819</f>
        <v>716</v>
      </c>
      <c r="Z819" s="102" t="n">
        <f aca="false">ROUND(Y819,0)</f>
        <v>716</v>
      </c>
    </row>
    <row r="820" customFormat="false" ht="15" hidden="false" customHeight="false" outlineLevel="0" collapsed="false">
      <c r="A820" s="92" t="s">
        <v>1493</v>
      </c>
      <c r="B820" s="93" t="s">
        <v>182</v>
      </c>
      <c r="C820" s="93" t="s">
        <v>1625</v>
      </c>
      <c r="D820" s="93" t="n">
        <v>179094</v>
      </c>
      <c r="E820" s="94" t="s">
        <v>1626</v>
      </c>
      <c r="F820" s="93" t="n">
        <v>17151627</v>
      </c>
      <c r="G820" s="94" t="s">
        <v>1410</v>
      </c>
      <c r="H820" s="94" t="s">
        <v>1271</v>
      </c>
      <c r="I820" s="43" t="s">
        <v>1633</v>
      </c>
      <c r="J820" s="95" t="n">
        <v>9</v>
      </c>
      <c r="K820" s="96" t="n">
        <v>0</v>
      </c>
      <c r="L820" s="96" t="n">
        <v>16</v>
      </c>
      <c r="M820" s="96" t="n">
        <v>0</v>
      </c>
      <c r="N820" s="96" t="n">
        <v>3</v>
      </c>
      <c r="O820" s="96" t="n">
        <v>14</v>
      </c>
      <c r="P820" s="96" t="n">
        <v>0</v>
      </c>
      <c r="Q820" s="96" t="n">
        <v>42</v>
      </c>
      <c r="R820" s="96" t="n">
        <v>139</v>
      </c>
      <c r="S820" s="97" t="n">
        <v>0</v>
      </c>
      <c r="T820" s="98" t="n">
        <f aca="false">31*L820</f>
        <v>496</v>
      </c>
      <c r="U820" s="99" t="n">
        <v>0</v>
      </c>
      <c r="V820" s="99" t="n">
        <f aca="false">12*N820+0.85*Q820</f>
        <v>71.7</v>
      </c>
      <c r="W820" s="99" t="n">
        <f aca="false">12*O820+2*R820</f>
        <v>446</v>
      </c>
      <c r="X820" s="100" t="n">
        <f aca="false">23.5*P820+0.85*S820</f>
        <v>0</v>
      </c>
      <c r="Y820" s="101" t="n">
        <f aca="false">T820+U820+V820+W820+X820</f>
        <v>1013.7</v>
      </c>
      <c r="Z820" s="102" t="n">
        <f aca="false">ROUND(Y820,0)</f>
        <v>1014</v>
      </c>
    </row>
    <row r="821" customFormat="false" ht="15" hidden="false" customHeight="false" outlineLevel="0" collapsed="false">
      <c r="A821" s="92" t="s">
        <v>1493</v>
      </c>
      <c r="B821" s="93" t="s">
        <v>182</v>
      </c>
      <c r="C821" s="93" t="s">
        <v>1625</v>
      </c>
      <c r="D821" s="93" t="n">
        <v>179094</v>
      </c>
      <c r="E821" s="94" t="s">
        <v>1626</v>
      </c>
      <c r="F821" s="93" t="n">
        <v>31942733</v>
      </c>
      <c r="G821" s="94" t="s">
        <v>1410</v>
      </c>
      <c r="H821" s="94" t="s">
        <v>307</v>
      </c>
      <c r="I821" s="43" t="s">
        <v>1634</v>
      </c>
      <c r="J821" s="95" t="n">
        <v>7</v>
      </c>
      <c r="K821" s="96" t="n">
        <v>0</v>
      </c>
      <c r="L821" s="96" t="n">
        <v>13</v>
      </c>
      <c r="M821" s="96" t="n">
        <v>0</v>
      </c>
      <c r="N821" s="96" t="n">
        <v>3</v>
      </c>
      <c r="O821" s="96" t="n">
        <v>6</v>
      </c>
      <c r="P821" s="96" t="n">
        <v>1</v>
      </c>
      <c r="Q821" s="96" t="n">
        <v>16</v>
      </c>
      <c r="R821" s="96" t="n">
        <v>45</v>
      </c>
      <c r="S821" s="97" t="n">
        <v>15</v>
      </c>
      <c r="T821" s="98" t="n">
        <f aca="false">31*L821</f>
        <v>403</v>
      </c>
      <c r="U821" s="99" t="n">
        <v>54.6</v>
      </c>
      <c r="V821" s="99" t="n">
        <f aca="false">12*N821+0.85*Q821</f>
        <v>49.6</v>
      </c>
      <c r="W821" s="99" t="n">
        <f aca="false">12*O821+2*R821</f>
        <v>162</v>
      </c>
      <c r="X821" s="100" t="n">
        <f aca="false">23.5*P821+0.85*S821</f>
        <v>36.25</v>
      </c>
      <c r="Y821" s="101" t="n">
        <f aca="false">T821+U821+V821+W821+X821</f>
        <v>705.45</v>
      </c>
      <c r="Z821" s="102" t="n">
        <f aca="false">ROUND(Y821,0)</f>
        <v>705</v>
      </c>
    </row>
    <row r="822" customFormat="false" ht="15" hidden="false" customHeight="false" outlineLevel="0" collapsed="false">
      <c r="A822" s="92" t="s">
        <v>1493</v>
      </c>
      <c r="B822" s="93" t="s">
        <v>182</v>
      </c>
      <c r="C822" s="93" t="s">
        <v>1625</v>
      </c>
      <c r="D822" s="93" t="n">
        <v>179094</v>
      </c>
      <c r="E822" s="94" t="s">
        <v>1626</v>
      </c>
      <c r="F822" s="93" t="n">
        <v>31991653</v>
      </c>
      <c r="G822" s="94" t="s">
        <v>1635</v>
      </c>
      <c r="H822" s="94" t="s">
        <v>1255</v>
      </c>
      <c r="I822" s="43" t="s">
        <v>1636</v>
      </c>
      <c r="J822" s="95" t="n">
        <v>17</v>
      </c>
      <c r="K822" s="96" t="n">
        <v>0</v>
      </c>
      <c r="L822" s="96" t="n">
        <v>36</v>
      </c>
      <c r="M822" s="96" t="n">
        <v>0</v>
      </c>
      <c r="N822" s="96" t="n">
        <v>4</v>
      </c>
      <c r="O822" s="96" t="n">
        <v>18</v>
      </c>
      <c r="P822" s="96" t="n">
        <v>0</v>
      </c>
      <c r="Q822" s="96" t="n">
        <v>48</v>
      </c>
      <c r="R822" s="96" t="n">
        <v>258</v>
      </c>
      <c r="S822" s="97" t="n">
        <v>0</v>
      </c>
      <c r="T822" s="98" t="n">
        <f aca="false">31*L822</f>
        <v>1116</v>
      </c>
      <c r="U822" s="99" t="n">
        <v>3.64</v>
      </c>
      <c r="V822" s="99" t="n">
        <f aca="false">12*N822+0.85*Q822</f>
        <v>88.8</v>
      </c>
      <c r="W822" s="99" t="n">
        <f aca="false">12*O822+2*R822</f>
        <v>732</v>
      </c>
      <c r="X822" s="100" t="n">
        <f aca="false">23.5*P822+0.85*S822</f>
        <v>0</v>
      </c>
      <c r="Y822" s="101" t="n">
        <f aca="false">T822+U822+V822+W822+X822</f>
        <v>1940.44</v>
      </c>
      <c r="Z822" s="102" t="n">
        <f aca="false">ROUND(Y822,0)</f>
        <v>1940</v>
      </c>
    </row>
    <row r="823" customFormat="false" ht="15" hidden="false" customHeight="false" outlineLevel="0" collapsed="false">
      <c r="A823" s="92" t="s">
        <v>1493</v>
      </c>
      <c r="B823" s="93" t="s">
        <v>182</v>
      </c>
      <c r="C823" s="93" t="s">
        <v>1625</v>
      </c>
      <c r="D823" s="93" t="n">
        <v>179094</v>
      </c>
      <c r="E823" s="94" t="s">
        <v>1626</v>
      </c>
      <c r="F823" s="93" t="n">
        <v>35560321</v>
      </c>
      <c r="G823" s="94" t="s">
        <v>1637</v>
      </c>
      <c r="H823" s="94" t="s">
        <v>1614</v>
      </c>
      <c r="I823" s="43" t="s">
        <v>1638</v>
      </c>
      <c r="J823" s="95" t="n">
        <v>10</v>
      </c>
      <c r="K823" s="96" t="n">
        <v>0</v>
      </c>
      <c r="L823" s="96" t="n">
        <v>26</v>
      </c>
      <c r="M823" s="96" t="n">
        <v>0</v>
      </c>
      <c r="N823" s="96" t="n">
        <v>0</v>
      </c>
      <c r="O823" s="96" t="n">
        <v>11</v>
      </c>
      <c r="P823" s="96" t="n">
        <v>1</v>
      </c>
      <c r="Q823" s="96" t="n">
        <v>0</v>
      </c>
      <c r="R823" s="96" t="n">
        <v>220</v>
      </c>
      <c r="S823" s="97" t="n">
        <v>118</v>
      </c>
      <c r="T823" s="98" t="n">
        <f aca="false">31*L823</f>
        <v>806</v>
      </c>
      <c r="U823" s="99" t="n">
        <v>0</v>
      </c>
      <c r="V823" s="99" t="n">
        <f aca="false">12*N823+0.85*Q823</f>
        <v>0</v>
      </c>
      <c r="W823" s="99" t="n">
        <f aca="false">12*O823+2*R823</f>
        <v>572</v>
      </c>
      <c r="X823" s="100" t="n">
        <f aca="false">23.5*P823+0.85*S823</f>
        <v>123.8</v>
      </c>
      <c r="Y823" s="101" t="n">
        <f aca="false">T823+U823+V823+W823+X823</f>
        <v>1501.8</v>
      </c>
      <c r="Z823" s="102" t="n">
        <f aca="false">ROUND(Y823,0)</f>
        <v>1502</v>
      </c>
    </row>
    <row r="824" customFormat="false" ht="15" hidden="false" customHeight="false" outlineLevel="0" collapsed="false">
      <c r="A824" s="92" t="s">
        <v>1493</v>
      </c>
      <c r="B824" s="93" t="s">
        <v>182</v>
      </c>
      <c r="C824" s="93" t="s">
        <v>1625</v>
      </c>
      <c r="D824" s="93" t="n">
        <v>179094</v>
      </c>
      <c r="E824" s="94" t="s">
        <v>1626</v>
      </c>
      <c r="F824" s="93" t="n">
        <v>35561548</v>
      </c>
      <c r="G824" s="94" t="s">
        <v>1639</v>
      </c>
      <c r="H824" s="94" t="s">
        <v>1640</v>
      </c>
      <c r="I824" s="43" t="s">
        <v>1641</v>
      </c>
      <c r="J824" s="95" t="n">
        <v>7</v>
      </c>
      <c r="K824" s="96" t="n">
        <v>0</v>
      </c>
      <c r="L824" s="96" t="n">
        <v>27</v>
      </c>
      <c r="M824" s="96" t="n">
        <v>0</v>
      </c>
      <c r="N824" s="96" t="n">
        <v>1</v>
      </c>
      <c r="O824" s="96" t="n">
        <v>8</v>
      </c>
      <c r="P824" s="96" t="n">
        <v>2</v>
      </c>
      <c r="Q824" s="96" t="n">
        <v>6</v>
      </c>
      <c r="R824" s="96" t="n">
        <v>97</v>
      </c>
      <c r="S824" s="97" t="n">
        <v>97</v>
      </c>
      <c r="T824" s="98" t="n">
        <f aca="false">31*L824</f>
        <v>837</v>
      </c>
      <c r="U824" s="99" t="n">
        <v>139</v>
      </c>
      <c r="V824" s="99" t="n">
        <f aca="false">12*N824+0.85*Q824</f>
        <v>17.1</v>
      </c>
      <c r="W824" s="99" t="n">
        <f aca="false">12*O824+2*R824</f>
        <v>290</v>
      </c>
      <c r="X824" s="100" t="n">
        <f aca="false">23.5*P824+0.85*S824</f>
        <v>129.45</v>
      </c>
      <c r="Y824" s="101" t="n">
        <f aca="false">T824+U824+V824+W824+X824</f>
        <v>1412.55</v>
      </c>
      <c r="Z824" s="102" t="n">
        <f aca="false">ROUND(Y824,0)</f>
        <v>1413</v>
      </c>
    </row>
    <row r="825" customFormat="false" ht="15" hidden="false" customHeight="false" outlineLevel="0" collapsed="false">
      <c r="A825" s="92" t="s">
        <v>1493</v>
      </c>
      <c r="B825" s="93" t="s">
        <v>182</v>
      </c>
      <c r="C825" s="93" t="s">
        <v>1625</v>
      </c>
      <c r="D825" s="93" t="n">
        <v>179094</v>
      </c>
      <c r="E825" s="94" t="s">
        <v>1626</v>
      </c>
      <c r="F825" s="93" t="n">
        <v>37796046</v>
      </c>
      <c r="G825" s="94" t="s">
        <v>1410</v>
      </c>
      <c r="H825" s="94" t="s">
        <v>1253</v>
      </c>
      <c r="I825" s="43" t="s">
        <v>1642</v>
      </c>
      <c r="J825" s="95" t="n">
        <v>10</v>
      </c>
      <c r="K825" s="96" t="n">
        <v>0</v>
      </c>
      <c r="L825" s="96" t="n">
        <v>38</v>
      </c>
      <c r="M825" s="96" t="n">
        <v>0</v>
      </c>
      <c r="N825" s="96" t="n">
        <v>2</v>
      </c>
      <c r="O825" s="96" t="n">
        <v>16</v>
      </c>
      <c r="P825" s="96" t="n">
        <v>2</v>
      </c>
      <c r="Q825" s="96" t="n">
        <v>53</v>
      </c>
      <c r="R825" s="96" t="n">
        <v>320</v>
      </c>
      <c r="S825" s="97" t="n">
        <v>86</v>
      </c>
      <c r="T825" s="98" t="n">
        <f aca="false">31*L825</f>
        <v>1178</v>
      </c>
      <c r="U825" s="99" t="n">
        <v>74.18</v>
      </c>
      <c r="V825" s="99" t="n">
        <f aca="false">12*N825+0.85*Q825</f>
        <v>69.05</v>
      </c>
      <c r="W825" s="99" t="n">
        <f aca="false">12*O825+2*R825</f>
        <v>832</v>
      </c>
      <c r="X825" s="100" t="n">
        <f aca="false">23.5*P825+0.85*S825</f>
        <v>120.1</v>
      </c>
      <c r="Y825" s="101" t="n">
        <f aca="false">T825+U825+V825+W825+X825</f>
        <v>2273.33</v>
      </c>
      <c r="Z825" s="102" t="n">
        <f aca="false">ROUND(Y825,0)</f>
        <v>2273</v>
      </c>
    </row>
    <row r="826" customFormat="false" ht="15" hidden="false" customHeight="false" outlineLevel="0" collapsed="false">
      <c r="A826" s="92" t="s">
        <v>1493</v>
      </c>
      <c r="B826" s="93" t="s">
        <v>182</v>
      </c>
      <c r="C826" s="93" t="s">
        <v>1625</v>
      </c>
      <c r="D826" s="93" t="n">
        <v>179094</v>
      </c>
      <c r="E826" s="94" t="s">
        <v>1626</v>
      </c>
      <c r="F826" s="93" t="n">
        <v>37938045</v>
      </c>
      <c r="G826" s="94" t="s">
        <v>1410</v>
      </c>
      <c r="H826" s="94" t="s">
        <v>1263</v>
      </c>
      <c r="I826" s="43" t="s">
        <v>1643</v>
      </c>
      <c r="J826" s="95" t="n">
        <v>8</v>
      </c>
      <c r="K826" s="96" t="n">
        <v>0</v>
      </c>
      <c r="L826" s="96" t="n">
        <v>14</v>
      </c>
      <c r="M826" s="96" t="n">
        <v>0</v>
      </c>
      <c r="N826" s="96" t="n">
        <v>0</v>
      </c>
      <c r="O826" s="96" t="n">
        <v>8</v>
      </c>
      <c r="P826" s="96" t="n">
        <v>0</v>
      </c>
      <c r="Q826" s="96" t="n">
        <v>0</v>
      </c>
      <c r="R826" s="96" t="n">
        <v>82</v>
      </c>
      <c r="S826" s="97" t="n">
        <v>0</v>
      </c>
      <c r="T826" s="98" t="n">
        <f aca="false">31*L826</f>
        <v>434</v>
      </c>
      <c r="U826" s="99" t="n">
        <v>18.08</v>
      </c>
      <c r="V826" s="99" t="n">
        <f aca="false">12*N826+0.85*Q826</f>
        <v>0</v>
      </c>
      <c r="W826" s="99" t="n">
        <f aca="false">12*O826+2*R826</f>
        <v>260</v>
      </c>
      <c r="X826" s="100" t="n">
        <f aca="false">23.5*P826+0.85*S826</f>
        <v>0</v>
      </c>
      <c r="Y826" s="101" t="n">
        <f aca="false">T826+U826+V826+W826+X826</f>
        <v>712.08</v>
      </c>
      <c r="Z826" s="102" t="n">
        <f aca="false">ROUND(Y826,0)</f>
        <v>712</v>
      </c>
    </row>
    <row r="827" customFormat="false" ht="15" hidden="false" customHeight="false" outlineLevel="0" collapsed="false">
      <c r="A827" s="92" t="s">
        <v>1493</v>
      </c>
      <c r="B827" s="93" t="s">
        <v>182</v>
      </c>
      <c r="C827" s="93" t="s">
        <v>1625</v>
      </c>
      <c r="D827" s="93" t="n">
        <v>179094</v>
      </c>
      <c r="E827" s="94" t="s">
        <v>1626</v>
      </c>
      <c r="F827" s="93" t="n">
        <v>37938843</v>
      </c>
      <c r="G827" s="94" t="s">
        <v>1644</v>
      </c>
      <c r="H827" s="94" t="s">
        <v>1284</v>
      </c>
      <c r="I827" s="43" t="s">
        <v>1630</v>
      </c>
      <c r="J827" s="95" t="n">
        <v>5</v>
      </c>
      <c r="K827" s="96" t="n">
        <v>1</v>
      </c>
      <c r="L827" s="96" t="n">
        <v>14</v>
      </c>
      <c r="M827" s="96" t="n">
        <v>1</v>
      </c>
      <c r="N827" s="96" t="n">
        <v>1</v>
      </c>
      <c r="O827" s="96" t="n">
        <v>8</v>
      </c>
      <c r="P827" s="96" t="n">
        <v>1</v>
      </c>
      <c r="Q827" s="96" t="n">
        <v>15</v>
      </c>
      <c r="R827" s="96" t="n">
        <v>109</v>
      </c>
      <c r="S827" s="97" t="n">
        <v>32</v>
      </c>
      <c r="T827" s="98" t="n">
        <f aca="false">31*L827</f>
        <v>434</v>
      </c>
      <c r="U827" s="99" t="n">
        <v>80.28</v>
      </c>
      <c r="V827" s="99" t="n">
        <f aca="false">12*N827+0.85*Q827</f>
        <v>24.75</v>
      </c>
      <c r="W827" s="99" t="n">
        <f aca="false">12*O827+2*R827</f>
        <v>314</v>
      </c>
      <c r="X827" s="100" t="n">
        <f aca="false">23.5*P827+0.85*S827</f>
        <v>50.7</v>
      </c>
      <c r="Y827" s="101" t="n">
        <f aca="false">T827+U827+V827+W827+X827</f>
        <v>903.73</v>
      </c>
      <c r="Z827" s="102" t="n">
        <f aca="false">ROUND(Y827,0)</f>
        <v>904</v>
      </c>
    </row>
    <row r="828" customFormat="false" ht="15" hidden="false" customHeight="false" outlineLevel="0" collapsed="false">
      <c r="A828" s="92" t="s">
        <v>1493</v>
      </c>
      <c r="B828" s="93" t="s">
        <v>182</v>
      </c>
      <c r="C828" s="93" t="s">
        <v>1645</v>
      </c>
      <c r="D828" s="93" t="n">
        <v>30305624</v>
      </c>
      <c r="E828" s="94" t="s">
        <v>1646</v>
      </c>
      <c r="F828" s="93" t="n">
        <v>31986072</v>
      </c>
      <c r="G828" s="94" t="s">
        <v>1647</v>
      </c>
      <c r="H828" s="94" t="s">
        <v>1513</v>
      </c>
      <c r="I828" s="43" t="s">
        <v>1648</v>
      </c>
      <c r="J828" s="95" t="n">
        <v>2</v>
      </c>
      <c r="K828" s="96" t="n">
        <v>4</v>
      </c>
      <c r="L828" s="96" t="n">
        <v>2</v>
      </c>
      <c r="M828" s="96" t="n">
        <v>4</v>
      </c>
      <c r="N828" s="96" t="n">
        <v>3</v>
      </c>
      <c r="O828" s="96" t="n">
        <v>4</v>
      </c>
      <c r="P828" s="96" t="n">
        <v>0</v>
      </c>
      <c r="Q828" s="96" t="n">
        <v>30</v>
      </c>
      <c r="R828" s="96" t="n">
        <v>26</v>
      </c>
      <c r="S828" s="97" t="n">
        <v>0</v>
      </c>
      <c r="T828" s="98" t="n">
        <f aca="false">31*L828</f>
        <v>62</v>
      </c>
      <c r="U828" s="99" t="n">
        <v>14.47</v>
      </c>
      <c r="V828" s="99" t="n">
        <f aca="false">12*N828+0.85*Q828</f>
        <v>61.5</v>
      </c>
      <c r="W828" s="99" t="n">
        <f aca="false">12*O828+2*R828</f>
        <v>100</v>
      </c>
      <c r="X828" s="100" t="n">
        <f aca="false">23.5*P828+0.85*S828</f>
        <v>0</v>
      </c>
      <c r="Y828" s="101" t="n">
        <f aca="false">T828+U828+V828+W828+X828</f>
        <v>237.97</v>
      </c>
      <c r="Z828" s="102" t="n">
        <f aca="false">ROUND(Y828,0)</f>
        <v>238</v>
      </c>
    </row>
    <row r="829" customFormat="false" ht="15" hidden="false" customHeight="false" outlineLevel="0" collapsed="false">
      <c r="A829" s="92" t="s">
        <v>1493</v>
      </c>
      <c r="B829" s="93" t="s">
        <v>182</v>
      </c>
      <c r="C829" s="93" t="s">
        <v>1645</v>
      </c>
      <c r="D829" s="93" t="n">
        <v>30305624</v>
      </c>
      <c r="E829" s="94" t="s">
        <v>1646</v>
      </c>
      <c r="F829" s="93" t="n">
        <v>35555912</v>
      </c>
      <c r="G829" s="94" t="s">
        <v>1649</v>
      </c>
      <c r="H829" s="94" t="s">
        <v>1513</v>
      </c>
      <c r="I829" s="43" t="s">
        <v>1650</v>
      </c>
      <c r="J829" s="95" t="n">
        <v>18</v>
      </c>
      <c r="K829" s="96" t="n">
        <v>0</v>
      </c>
      <c r="L829" s="96" t="n">
        <v>53</v>
      </c>
      <c r="M829" s="96" t="n">
        <v>0</v>
      </c>
      <c r="N829" s="96" t="n">
        <v>7</v>
      </c>
      <c r="O829" s="96" t="n">
        <v>19</v>
      </c>
      <c r="P829" s="96" t="n">
        <v>2</v>
      </c>
      <c r="Q829" s="96" t="n">
        <v>44</v>
      </c>
      <c r="R829" s="96" t="n">
        <v>422</v>
      </c>
      <c r="S829" s="97" t="n">
        <v>96</v>
      </c>
      <c r="T829" s="98" t="n">
        <f aca="false">31*L829</f>
        <v>1643</v>
      </c>
      <c r="U829" s="99" t="n">
        <v>77.1</v>
      </c>
      <c r="V829" s="99" t="n">
        <f aca="false">12*N829+0.85*Q829</f>
        <v>121.4</v>
      </c>
      <c r="W829" s="99" t="n">
        <f aca="false">12*O829+2*R829</f>
        <v>1072</v>
      </c>
      <c r="X829" s="100" t="n">
        <f aca="false">23.5*P829+0.85*S829</f>
        <v>128.6</v>
      </c>
      <c r="Y829" s="101" t="n">
        <f aca="false">T829+U829+V829+W829+X829</f>
        <v>3042.1</v>
      </c>
      <c r="Z829" s="102" t="n">
        <f aca="false">ROUND(Y829,0)</f>
        <v>3042</v>
      </c>
    </row>
    <row r="830" customFormat="false" ht="15" hidden="false" customHeight="false" outlineLevel="0" collapsed="false">
      <c r="A830" s="92" t="s">
        <v>1493</v>
      </c>
      <c r="B830" s="93" t="s">
        <v>182</v>
      </c>
      <c r="C830" s="93" t="s">
        <v>1645</v>
      </c>
      <c r="D830" s="93" t="n">
        <v>30305624</v>
      </c>
      <c r="E830" s="94" t="s">
        <v>1646</v>
      </c>
      <c r="F830" s="93" t="n">
        <v>35564024</v>
      </c>
      <c r="G830" s="94" t="s">
        <v>1651</v>
      </c>
      <c r="H830" s="94" t="s">
        <v>1614</v>
      </c>
      <c r="I830" s="43" t="s">
        <v>1652</v>
      </c>
      <c r="J830" s="95" t="n">
        <v>4</v>
      </c>
      <c r="K830" s="96" t="n">
        <v>0</v>
      </c>
      <c r="L830" s="96" t="n">
        <v>17</v>
      </c>
      <c r="M830" s="96" t="n">
        <v>0</v>
      </c>
      <c r="N830" s="96" t="n">
        <v>0</v>
      </c>
      <c r="O830" s="96" t="n">
        <v>3</v>
      </c>
      <c r="P830" s="96" t="n">
        <v>1</v>
      </c>
      <c r="Q830" s="96" t="n">
        <v>0</v>
      </c>
      <c r="R830" s="96" t="n">
        <v>131</v>
      </c>
      <c r="S830" s="97" t="n">
        <v>35</v>
      </c>
      <c r="T830" s="98" t="n">
        <f aca="false">31*L830</f>
        <v>527</v>
      </c>
      <c r="U830" s="99" t="n">
        <v>0</v>
      </c>
      <c r="V830" s="99" t="n">
        <f aca="false">12*N830+0.85*Q830</f>
        <v>0</v>
      </c>
      <c r="W830" s="99" t="n">
        <f aca="false">12*O830+2*R830</f>
        <v>298</v>
      </c>
      <c r="X830" s="100" t="n">
        <f aca="false">23.5*P830+0.85*S830</f>
        <v>53.25</v>
      </c>
      <c r="Y830" s="101" t="n">
        <f aca="false">T830+U830+V830+W830+X830</f>
        <v>878.25</v>
      </c>
      <c r="Z830" s="102" t="n">
        <f aca="false">ROUND(Y830,0)</f>
        <v>878</v>
      </c>
    </row>
    <row r="831" customFormat="false" ht="15" hidden="false" customHeight="false" outlineLevel="0" collapsed="false">
      <c r="A831" s="38" t="s">
        <v>1493</v>
      </c>
      <c r="B831" s="39" t="s">
        <v>182</v>
      </c>
      <c r="C831" s="39" t="s">
        <v>1653</v>
      </c>
      <c r="D831" s="39" t="n">
        <v>35514221</v>
      </c>
      <c r="E831" s="40" t="s">
        <v>1654</v>
      </c>
      <c r="F831" s="39" t="n">
        <v>710169388</v>
      </c>
      <c r="G831" s="42" t="s">
        <v>1655</v>
      </c>
      <c r="H831" s="40" t="s">
        <v>1406</v>
      </c>
      <c r="I831" s="41" t="s">
        <v>1656</v>
      </c>
      <c r="J831" s="29" t="n">
        <v>0</v>
      </c>
      <c r="K831" s="30" t="n">
        <v>0</v>
      </c>
      <c r="L831" s="30" t="n">
        <v>0</v>
      </c>
      <c r="M831" s="30" t="n">
        <v>0</v>
      </c>
      <c r="N831" s="30" t="n">
        <v>0</v>
      </c>
      <c r="O831" s="30" t="n">
        <v>0</v>
      </c>
      <c r="P831" s="30" t="n">
        <v>0</v>
      </c>
      <c r="Q831" s="30" t="n">
        <v>0</v>
      </c>
      <c r="R831" s="30" t="n">
        <v>0</v>
      </c>
      <c r="S831" s="31" t="n">
        <v>0</v>
      </c>
      <c r="T831" s="32" t="n">
        <f aca="false">31*L831</f>
        <v>0</v>
      </c>
      <c r="U831" s="33" t="n">
        <v>0</v>
      </c>
      <c r="V831" s="33" t="n">
        <f aca="false">12*N831+0.85*Q831</f>
        <v>0</v>
      </c>
      <c r="W831" s="33" t="n">
        <f aca="false">12*O831+2*R831</f>
        <v>0</v>
      </c>
      <c r="X831" s="34" t="n">
        <f aca="false">23.5*P831+0.85*S831</f>
        <v>0</v>
      </c>
      <c r="Y831" s="35" t="n">
        <f aca="false">T831+U831+V831+W831+X831</f>
        <v>0</v>
      </c>
      <c r="Z831" s="36" t="n">
        <f aca="false">ROUND(Y831,0)</f>
        <v>0</v>
      </c>
    </row>
    <row r="832" customFormat="false" ht="15" hidden="false" customHeight="false" outlineLevel="0" collapsed="false">
      <c r="A832" s="38" t="s">
        <v>1493</v>
      </c>
      <c r="B832" s="39" t="s">
        <v>182</v>
      </c>
      <c r="C832" s="39" t="s">
        <v>1657</v>
      </c>
      <c r="D832" s="39" t="n">
        <v>179175</v>
      </c>
      <c r="E832" s="42" t="s">
        <v>1658</v>
      </c>
      <c r="F832" s="39" t="n">
        <v>31942369</v>
      </c>
      <c r="G832" s="42" t="s">
        <v>1659</v>
      </c>
      <c r="H832" s="40" t="s">
        <v>1444</v>
      </c>
      <c r="I832" s="41" t="s">
        <v>1660</v>
      </c>
      <c r="J832" s="29" t="n">
        <v>3</v>
      </c>
      <c r="K832" s="30" t="n">
        <v>1</v>
      </c>
      <c r="L832" s="30" t="n">
        <v>14</v>
      </c>
      <c r="M832" s="30" t="n">
        <v>2</v>
      </c>
      <c r="N832" s="30" t="n">
        <v>1</v>
      </c>
      <c r="O832" s="30" t="n">
        <v>3</v>
      </c>
      <c r="P832" s="30" t="n">
        <v>1</v>
      </c>
      <c r="Q832" s="30" t="n">
        <v>7</v>
      </c>
      <c r="R832" s="30" t="n">
        <v>33</v>
      </c>
      <c r="S832" s="31" t="n">
        <v>17</v>
      </c>
      <c r="T832" s="32" t="n">
        <f aca="false">31*L832</f>
        <v>434</v>
      </c>
      <c r="U832" s="33" t="n">
        <v>0</v>
      </c>
      <c r="V832" s="33" t="n">
        <f aca="false">12*N832+0.85*Q832</f>
        <v>17.95</v>
      </c>
      <c r="W832" s="33" t="n">
        <f aca="false">12*O832+2*R832</f>
        <v>102</v>
      </c>
      <c r="X832" s="34" t="n">
        <f aca="false">23.5*P832+0.85*S832</f>
        <v>37.95</v>
      </c>
      <c r="Y832" s="35" t="n">
        <f aca="false">T832+U832+V832+W832+X832</f>
        <v>591.9</v>
      </c>
      <c r="Z832" s="36" t="n">
        <f aca="false">ROUND(Y832,0)</f>
        <v>592</v>
      </c>
    </row>
    <row r="833" customFormat="false" ht="15" hidden="false" customHeight="false" outlineLevel="0" collapsed="false">
      <c r="A833" s="38" t="s">
        <v>1493</v>
      </c>
      <c r="B833" s="39" t="s">
        <v>182</v>
      </c>
      <c r="C833" s="39" t="s">
        <v>1661</v>
      </c>
      <c r="D833" s="39" t="n">
        <v>587125</v>
      </c>
      <c r="E833" s="40" t="s">
        <v>1662</v>
      </c>
      <c r="F833" s="39" t="n">
        <v>42319234</v>
      </c>
      <c r="G833" s="40" t="s">
        <v>1663</v>
      </c>
      <c r="H833" s="40" t="s">
        <v>186</v>
      </c>
      <c r="I833" s="41" t="s">
        <v>1664</v>
      </c>
      <c r="J833" s="29" t="n">
        <v>0</v>
      </c>
      <c r="K833" s="30" t="n">
        <v>0</v>
      </c>
      <c r="L833" s="30" t="n">
        <v>0</v>
      </c>
      <c r="M833" s="30" t="n">
        <v>0</v>
      </c>
      <c r="N833" s="30" t="n">
        <v>0</v>
      </c>
      <c r="O833" s="30" t="n">
        <v>0</v>
      </c>
      <c r="P833" s="30" t="n">
        <v>0</v>
      </c>
      <c r="Q833" s="30" t="n">
        <v>0</v>
      </c>
      <c r="R833" s="30" t="n">
        <v>0</v>
      </c>
      <c r="S833" s="31" t="n">
        <v>0</v>
      </c>
      <c r="T833" s="32" t="n">
        <f aca="false">31*L833</f>
        <v>0</v>
      </c>
      <c r="U833" s="33" t="n">
        <v>0</v>
      </c>
      <c r="V833" s="33" t="n">
        <f aca="false">12*N833+0.85*Q833</f>
        <v>0</v>
      </c>
      <c r="W833" s="33" t="n">
        <f aca="false">12*O833+2*R833</f>
        <v>0</v>
      </c>
      <c r="X833" s="34" t="n">
        <f aca="false">23.5*P833+0.85*S833</f>
        <v>0</v>
      </c>
      <c r="Y833" s="35" t="n">
        <f aca="false">T833+U833+V833+W833+X833</f>
        <v>0</v>
      </c>
      <c r="Z833" s="36" t="n">
        <f aca="false">ROUND(Y833,0)</f>
        <v>0</v>
      </c>
    </row>
    <row r="834" customFormat="false" ht="15" hidden="false" customHeight="false" outlineLevel="0" collapsed="false">
      <c r="A834" s="38" t="s">
        <v>1493</v>
      </c>
      <c r="B834" s="39" t="s">
        <v>229</v>
      </c>
      <c r="C834" s="39" t="s">
        <v>1665</v>
      </c>
      <c r="D834" s="39" t="n">
        <v>31698964</v>
      </c>
      <c r="E834" s="40" t="s">
        <v>1666</v>
      </c>
      <c r="F834" s="39" t="n">
        <v>35547260</v>
      </c>
      <c r="G834" s="40" t="s">
        <v>1667</v>
      </c>
      <c r="H834" s="40" t="s">
        <v>1509</v>
      </c>
      <c r="I834" s="41" t="s">
        <v>1535</v>
      </c>
      <c r="J834" s="29" t="n">
        <v>0</v>
      </c>
      <c r="K834" s="30" t="n">
        <v>0</v>
      </c>
      <c r="L834" s="30" t="n">
        <v>0</v>
      </c>
      <c r="M834" s="30" t="n">
        <v>0</v>
      </c>
      <c r="N834" s="30" t="n">
        <v>0</v>
      </c>
      <c r="O834" s="30" t="n">
        <v>0</v>
      </c>
      <c r="P834" s="30" t="n">
        <v>0</v>
      </c>
      <c r="Q834" s="30" t="n">
        <v>0</v>
      </c>
      <c r="R834" s="30" t="n">
        <v>0</v>
      </c>
      <c r="S834" s="31" t="n">
        <v>0</v>
      </c>
      <c r="T834" s="32" t="n">
        <f aca="false">31*L834</f>
        <v>0</v>
      </c>
      <c r="U834" s="33" t="n">
        <v>0</v>
      </c>
      <c r="V834" s="33" t="n">
        <f aca="false">12*N834+0.85*Q834</f>
        <v>0</v>
      </c>
      <c r="W834" s="33" t="n">
        <f aca="false">12*O834+2*R834</f>
        <v>0</v>
      </c>
      <c r="X834" s="34" t="n">
        <f aca="false">23.5*P834+0.85*S834</f>
        <v>0</v>
      </c>
      <c r="Y834" s="35" t="n">
        <f aca="false">T834+U834+V834+W834+X834</f>
        <v>0</v>
      </c>
      <c r="Z834" s="36" t="n">
        <f aca="false">ROUND(Y834,0)</f>
        <v>0</v>
      </c>
    </row>
    <row r="835" customFormat="false" ht="15" hidden="false" customHeight="false" outlineLevel="0" collapsed="false">
      <c r="A835" s="38" t="s">
        <v>1493</v>
      </c>
      <c r="B835" s="39" t="s">
        <v>229</v>
      </c>
      <c r="C835" s="39" t="s">
        <v>1668</v>
      </c>
      <c r="D835" s="39" t="n">
        <v>90000096</v>
      </c>
      <c r="E835" s="40" t="s">
        <v>1669</v>
      </c>
      <c r="F835" s="39" t="n">
        <v>31295657</v>
      </c>
      <c r="G835" s="40" t="s">
        <v>232</v>
      </c>
      <c r="H835" s="40" t="s">
        <v>1598</v>
      </c>
      <c r="I835" s="41" t="s">
        <v>1670</v>
      </c>
      <c r="J835" s="29" t="n">
        <v>4</v>
      </c>
      <c r="K835" s="30" t="n">
        <v>3</v>
      </c>
      <c r="L835" s="30" t="n">
        <v>13</v>
      </c>
      <c r="M835" s="30" t="n">
        <v>3</v>
      </c>
      <c r="N835" s="30" t="n">
        <v>3</v>
      </c>
      <c r="O835" s="30" t="n">
        <v>4</v>
      </c>
      <c r="P835" s="30" t="n">
        <v>1</v>
      </c>
      <c r="Q835" s="30" t="n">
        <v>16</v>
      </c>
      <c r="R835" s="30" t="n">
        <v>79</v>
      </c>
      <c r="S835" s="31" t="n">
        <v>35</v>
      </c>
      <c r="T835" s="32" t="n">
        <f aca="false">31*L835</f>
        <v>403</v>
      </c>
      <c r="U835" s="33" t="n">
        <v>52</v>
      </c>
      <c r="V835" s="33" t="n">
        <f aca="false">12*N835+0.85*Q835</f>
        <v>49.6</v>
      </c>
      <c r="W835" s="33" t="n">
        <f aca="false">12*O835+2*R835</f>
        <v>206</v>
      </c>
      <c r="X835" s="34" t="n">
        <f aca="false">23.5*P835+0.85*S835</f>
        <v>53.25</v>
      </c>
      <c r="Y835" s="35" t="n">
        <f aca="false">T835+U835+V835+W835+X835</f>
        <v>763.85</v>
      </c>
      <c r="Z835" s="36" t="n">
        <f aca="false">ROUND(Y835,0)</f>
        <v>764</v>
      </c>
    </row>
    <row r="836" customFormat="false" ht="15" hidden="false" customHeight="false" outlineLevel="0" collapsed="false">
      <c r="A836" s="38" t="s">
        <v>1493</v>
      </c>
      <c r="B836" s="39" t="s">
        <v>229</v>
      </c>
      <c r="C836" s="39" t="s">
        <v>1671</v>
      </c>
      <c r="D836" s="39" t="n">
        <v>31992315</v>
      </c>
      <c r="E836" s="40" t="s">
        <v>1672</v>
      </c>
      <c r="F836" s="39" t="n">
        <v>35553189</v>
      </c>
      <c r="G836" s="40" t="s">
        <v>256</v>
      </c>
      <c r="H836" s="40" t="s">
        <v>1598</v>
      </c>
      <c r="I836" s="41" t="s">
        <v>1673</v>
      </c>
      <c r="J836" s="29" t="n">
        <v>1</v>
      </c>
      <c r="K836" s="30" t="n">
        <v>1</v>
      </c>
      <c r="L836" s="30" t="n">
        <v>2</v>
      </c>
      <c r="M836" s="30" t="n">
        <v>8</v>
      </c>
      <c r="N836" s="30" t="n">
        <v>0</v>
      </c>
      <c r="O836" s="30" t="n">
        <v>3</v>
      </c>
      <c r="P836" s="30" t="n">
        <v>1</v>
      </c>
      <c r="Q836" s="30" t="n">
        <v>0</v>
      </c>
      <c r="R836" s="30" t="n">
        <v>36</v>
      </c>
      <c r="S836" s="31" t="n">
        <v>40</v>
      </c>
      <c r="T836" s="32" t="n">
        <f aca="false">31*L836</f>
        <v>62</v>
      </c>
      <c r="U836" s="33" t="n">
        <v>0</v>
      </c>
      <c r="V836" s="33" t="n">
        <f aca="false">12*N836+0.85*Q836</f>
        <v>0</v>
      </c>
      <c r="W836" s="33" t="n">
        <f aca="false">12*O836+2*R836</f>
        <v>108</v>
      </c>
      <c r="X836" s="34" t="n">
        <f aca="false">23.5*P836+0.85*S836</f>
        <v>57.5</v>
      </c>
      <c r="Y836" s="35" t="n">
        <f aca="false">T836+U836+V836+W836+X836</f>
        <v>227.5</v>
      </c>
      <c r="Z836" s="36" t="n">
        <f aca="false">ROUND(Y836,0)</f>
        <v>228</v>
      </c>
    </row>
    <row r="837" customFormat="false" ht="15" hidden="false" customHeight="false" outlineLevel="0" collapsed="false">
      <c r="A837" s="38" t="s">
        <v>1493</v>
      </c>
      <c r="B837" s="39" t="s">
        <v>229</v>
      </c>
      <c r="C837" s="39" t="s">
        <v>1674</v>
      </c>
      <c r="D837" s="39" t="n">
        <v>90000097</v>
      </c>
      <c r="E837" s="40" t="s">
        <v>1675</v>
      </c>
      <c r="F837" s="39" t="n">
        <v>31262767</v>
      </c>
      <c r="G837" s="40" t="s">
        <v>256</v>
      </c>
      <c r="H837" s="40" t="s">
        <v>1598</v>
      </c>
      <c r="I837" s="41" t="s">
        <v>1676</v>
      </c>
      <c r="J837" s="29" t="n">
        <v>7</v>
      </c>
      <c r="K837" s="30" t="n">
        <v>0</v>
      </c>
      <c r="L837" s="30" t="n">
        <v>21</v>
      </c>
      <c r="M837" s="30" t="n">
        <v>0</v>
      </c>
      <c r="N837" s="30" t="n">
        <v>0</v>
      </c>
      <c r="O837" s="30" t="n">
        <v>9</v>
      </c>
      <c r="P837" s="30" t="n">
        <v>0</v>
      </c>
      <c r="Q837" s="30" t="n">
        <v>0</v>
      </c>
      <c r="R837" s="30" t="n">
        <v>249</v>
      </c>
      <c r="S837" s="31" t="n">
        <v>0</v>
      </c>
      <c r="T837" s="32" t="n">
        <f aca="false">31*L837</f>
        <v>651</v>
      </c>
      <c r="U837" s="33" t="n">
        <v>0</v>
      </c>
      <c r="V837" s="33" t="n">
        <f aca="false">12*N837+0.85*Q837</f>
        <v>0</v>
      </c>
      <c r="W837" s="33" t="n">
        <f aca="false">12*O837+2*R837</f>
        <v>606</v>
      </c>
      <c r="X837" s="34" t="n">
        <f aca="false">23.5*P837+0.85*S837</f>
        <v>0</v>
      </c>
      <c r="Y837" s="35" t="n">
        <f aca="false">T837+U837+V837+W837+X837</f>
        <v>1257</v>
      </c>
      <c r="Z837" s="36" t="n">
        <f aca="false">ROUND(Y837,0)</f>
        <v>1257</v>
      </c>
    </row>
    <row r="838" customFormat="false" ht="15" hidden="false" customHeight="false" outlineLevel="0" collapsed="false">
      <c r="A838" s="38" t="s">
        <v>1493</v>
      </c>
      <c r="B838" s="39" t="s">
        <v>229</v>
      </c>
      <c r="C838" s="39" t="s">
        <v>1674</v>
      </c>
      <c r="D838" s="39" t="n">
        <v>90000097</v>
      </c>
      <c r="E838" s="40" t="s">
        <v>1675</v>
      </c>
      <c r="F838" s="39" t="n">
        <v>42249252</v>
      </c>
      <c r="G838" s="40" t="s">
        <v>232</v>
      </c>
      <c r="H838" s="40" t="s">
        <v>1598</v>
      </c>
      <c r="I838" s="41" t="s">
        <v>1676</v>
      </c>
      <c r="J838" s="29" t="n">
        <v>0</v>
      </c>
      <c r="K838" s="30" t="n">
        <v>0</v>
      </c>
      <c r="L838" s="30" t="n">
        <v>0</v>
      </c>
      <c r="M838" s="30" t="n">
        <v>0</v>
      </c>
      <c r="N838" s="30" t="n">
        <v>0</v>
      </c>
      <c r="O838" s="30" t="n">
        <v>0</v>
      </c>
      <c r="P838" s="30" t="n">
        <v>0</v>
      </c>
      <c r="Q838" s="30" t="n">
        <v>0</v>
      </c>
      <c r="R838" s="30" t="n">
        <v>0</v>
      </c>
      <c r="S838" s="31" t="n">
        <v>0</v>
      </c>
      <c r="T838" s="32" t="n">
        <f aca="false">31*L838</f>
        <v>0</v>
      </c>
      <c r="U838" s="33" t="n">
        <v>0</v>
      </c>
      <c r="V838" s="33" t="n">
        <f aca="false">12*N838+0.85*Q838</f>
        <v>0</v>
      </c>
      <c r="W838" s="33" t="n">
        <f aca="false">12*O838+2*R838</f>
        <v>0</v>
      </c>
      <c r="X838" s="34" t="n">
        <f aca="false">23.5*P838+0.85*S838</f>
        <v>0</v>
      </c>
      <c r="Y838" s="35" t="n">
        <f aca="false">T838+U838+V838+W838+X838</f>
        <v>0</v>
      </c>
      <c r="Z838" s="36" t="n">
        <f aca="false">ROUND(Y838,0)</f>
        <v>0</v>
      </c>
    </row>
    <row r="839" customFormat="false" ht="15" hidden="false" customHeight="false" outlineLevel="0" collapsed="false">
      <c r="A839" s="92" t="s">
        <v>1493</v>
      </c>
      <c r="B839" s="93" t="s">
        <v>229</v>
      </c>
      <c r="C839" s="93" t="s">
        <v>1677</v>
      </c>
      <c r="D839" s="93" t="n">
        <v>90000091</v>
      </c>
      <c r="E839" s="94" t="s">
        <v>1678</v>
      </c>
      <c r="F839" s="93" t="n">
        <v>35558555</v>
      </c>
      <c r="G839" s="94" t="s">
        <v>1679</v>
      </c>
      <c r="H839" s="94" t="s">
        <v>1574</v>
      </c>
      <c r="I839" s="43" t="s">
        <v>1680</v>
      </c>
      <c r="J839" s="95" t="n">
        <v>3</v>
      </c>
      <c r="K839" s="96" t="n">
        <v>6</v>
      </c>
      <c r="L839" s="96" t="n">
        <v>0</v>
      </c>
      <c r="M839" s="96" t="n">
        <v>15</v>
      </c>
      <c r="N839" s="96" t="n">
        <v>10</v>
      </c>
      <c r="O839" s="96" t="n">
        <v>12</v>
      </c>
      <c r="P839" s="96" t="n">
        <v>0</v>
      </c>
      <c r="Q839" s="96" t="n">
        <v>104</v>
      </c>
      <c r="R839" s="96" t="n">
        <v>151</v>
      </c>
      <c r="S839" s="97" t="n">
        <v>0</v>
      </c>
      <c r="T839" s="98" t="n">
        <f aca="false">31*L839</f>
        <v>0</v>
      </c>
      <c r="U839" s="99" t="n">
        <v>64</v>
      </c>
      <c r="V839" s="99" t="n">
        <f aca="false">12*N839+0.85*Q839</f>
        <v>208.4</v>
      </c>
      <c r="W839" s="99" t="n">
        <f aca="false">12*O839+2*R839</f>
        <v>446</v>
      </c>
      <c r="X839" s="100" t="n">
        <f aca="false">23.5*P839+0.85*S839</f>
        <v>0</v>
      </c>
      <c r="Y839" s="101" t="n">
        <f aca="false">T839+U839+V839+W839+X839</f>
        <v>718.4</v>
      </c>
      <c r="Z839" s="102" t="n">
        <f aca="false">ROUND(Y839,0)</f>
        <v>718</v>
      </c>
    </row>
    <row r="840" customFormat="false" ht="15" hidden="false" customHeight="false" outlineLevel="0" collapsed="false">
      <c r="A840" s="38" t="s">
        <v>1493</v>
      </c>
      <c r="B840" s="39" t="s">
        <v>229</v>
      </c>
      <c r="C840" s="39" t="s">
        <v>1681</v>
      </c>
      <c r="D840" s="39" t="n">
        <v>90000101</v>
      </c>
      <c r="E840" s="40" t="s">
        <v>1682</v>
      </c>
      <c r="F840" s="39" t="n">
        <v>35562820</v>
      </c>
      <c r="G840" s="40" t="s">
        <v>845</v>
      </c>
      <c r="H840" s="40" t="s">
        <v>186</v>
      </c>
      <c r="I840" s="41" t="s">
        <v>1683</v>
      </c>
      <c r="J840" s="29" t="n">
        <v>0</v>
      </c>
      <c r="K840" s="30" t="n">
        <v>0</v>
      </c>
      <c r="L840" s="30" t="n">
        <v>0</v>
      </c>
      <c r="M840" s="30" t="n">
        <v>0</v>
      </c>
      <c r="N840" s="30" t="n">
        <v>0</v>
      </c>
      <c r="O840" s="30" t="n">
        <v>0</v>
      </c>
      <c r="P840" s="30" t="n">
        <v>0</v>
      </c>
      <c r="Q840" s="30" t="n">
        <v>0</v>
      </c>
      <c r="R840" s="30" t="n">
        <v>0</v>
      </c>
      <c r="S840" s="31" t="n">
        <v>0</v>
      </c>
      <c r="T840" s="32" t="n">
        <f aca="false">31*L840</f>
        <v>0</v>
      </c>
      <c r="U840" s="33" t="n">
        <v>0</v>
      </c>
      <c r="V840" s="33" t="n">
        <f aca="false">12*N840+0.85*Q840</f>
        <v>0</v>
      </c>
      <c r="W840" s="33" t="n">
        <f aca="false">12*O840+2*R840</f>
        <v>0</v>
      </c>
      <c r="X840" s="34" t="n">
        <f aca="false">23.5*P840+0.85*S840</f>
        <v>0</v>
      </c>
      <c r="Y840" s="35" t="n">
        <f aca="false">T840+U840+V840+W840+X840</f>
        <v>0</v>
      </c>
      <c r="Z840" s="36" t="n">
        <f aca="false">ROUND(Y840,0)</f>
        <v>0</v>
      </c>
    </row>
    <row r="841" customFormat="false" ht="15" hidden="false" customHeight="false" outlineLevel="0" collapsed="false">
      <c r="A841" s="38" t="s">
        <v>1493</v>
      </c>
      <c r="B841" s="39" t="s">
        <v>229</v>
      </c>
      <c r="C841" s="39" t="s">
        <v>1684</v>
      </c>
      <c r="D841" s="39" t="n">
        <v>36177644</v>
      </c>
      <c r="E841" s="40" t="s">
        <v>1685</v>
      </c>
      <c r="F841" s="39" t="n">
        <v>42102553</v>
      </c>
      <c r="G841" s="42" t="s">
        <v>1686</v>
      </c>
      <c r="H841" s="40" t="s">
        <v>1546</v>
      </c>
      <c r="I841" s="41" t="s">
        <v>1687</v>
      </c>
      <c r="J841" s="29" t="n">
        <v>10</v>
      </c>
      <c r="K841" s="30" t="n">
        <v>2</v>
      </c>
      <c r="L841" s="30" t="n">
        <v>42</v>
      </c>
      <c r="M841" s="30" t="n">
        <v>7</v>
      </c>
      <c r="N841" s="30" t="n">
        <v>8</v>
      </c>
      <c r="O841" s="30" t="n">
        <v>14</v>
      </c>
      <c r="P841" s="30" t="n">
        <v>2</v>
      </c>
      <c r="Q841" s="30" t="n">
        <v>93</v>
      </c>
      <c r="R841" s="30" t="n">
        <v>165</v>
      </c>
      <c r="S841" s="31" t="n">
        <v>152</v>
      </c>
      <c r="T841" s="32" t="n">
        <f aca="false">31*L841</f>
        <v>1302</v>
      </c>
      <c r="U841" s="33" t="n">
        <v>336.13</v>
      </c>
      <c r="V841" s="33" t="n">
        <f aca="false">12*N841+0.85*Q841</f>
        <v>175.05</v>
      </c>
      <c r="W841" s="33" t="n">
        <f aca="false">12*O841+2*R841</f>
        <v>498</v>
      </c>
      <c r="X841" s="34" t="n">
        <f aca="false">23.5*P841+0.85*S841</f>
        <v>176.2</v>
      </c>
      <c r="Y841" s="35" t="n">
        <f aca="false">T841+U841+V841+W841+X841</f>
        <v>2487.38</v>
      </c>
      <c r="Z841" s="36" t="n">
        <f aca="false">ROUND(Y841,0)</f>
        <v>2487</v>
      </c>
    </row>
    <row r="842" customFormat="false" ht="15" hidden="false" customHeight="false" outlineLevel="0" collapsed="false">
      <c r="A842" s="38" t="s">
        <v>1493</v>
      </c>
      <c r="B842" s="39" t="s">
        <v>229</v>
      </c>
      <c r="C842" s="39" t="s">
        <v>1688</v>
      </c>
      <c r="D842" s="39" t="n">
        <v>90000121</v>
      </c>
      <c r="E842" s="40" t="s">
        <v>1689</v>
      </c>
      <c r="F842" s="39" t="n">
        <v>42322855</v>
      </c>
      <c r="G842" s="40" t="s">
        <v>858</v>
      </c>
      <c r="H842" s="40" t="s">
        <v>1574</v>
      </c>
      <c r="I842" s="41" t="s">
        <v>1690</v>
      </c>
      <c r="J842" s="29" t="n">
        <v>0</v>
      </c>
      <c r="K842" s="30" t="n">
        <v>0</v>
      </c>
      <c r="L842" s="30" t="n">
        <v>0</v>
      </c>
      <c r="M842" s="30" t="n">
        <v>0</v>
      </c>
      <c r="N842" s="30" t="n">
        <v>0</v>
      </c>
      <c r="O842" s="30" t="n">
        <v>0</v>
      </c>
      <c r="P842" s="30" t="n">
        <v>0</v>
      </c>
      <c r="Q842" s="30" t="n">
        <v>0</v>
      </c>
      <c r="R842" s="30" t="n">
        <v>0</v>
      </c>
      <c r="S842" s="31" t="n">
        <v>0</v>
      </c>
      <c r="T842" s="32" t="n">
        <f aca="false">31*L842</f>
        <v>0</v>
      </c>
      <c r="U842" s="33" t="n">
        <v>0</v>
      </c>
      <c r="V842" s="33" t="n">
        <f aca="false">12*N842+0.85*Q842</f>
        <v>0</v>
      </c>
      <c r="W842" s="33" t="n">
        <f aca="false">12*O842+2*R842</f>
        <v>0</v>
      </c>
      <c r="X842" s="34" t="n">
        <f aca="false">23.5*P842+0.85*S842</f>
        <v>0</v>
      </c>
      <c r="Y842" s="35" t="n">
        <f aca="false">T842+U842+V842+W842+X842</f>
        <v>0</v>
      </c>
      <c r="Z842" s="36" t="n">
        <f aca="false">ROUND(Y842,0)</f>
        <v>0</v>
      </c>
    </row>
    <row r="843" customFormat="false" ht="15" hidden="false" customHeight="false" outlineLevel="0" collapsed="false">
      <c r="A843" s="38" t="s">
        <v>1493</v>
      </c>
      <c r="B843" s="39" t="s">
        <v>229</v>
      </c>
      <c r="C843" s="39" t="s">
        <v>1691</v>
      </c>
      <c r="D843" s="39" t="n">
        <v>90000125</v>
      </c>
      <c r="E843" s="40" t="s">
        <v>1692</v>
      </c>
      <c r="F843" s="39" t="n">
        <v>35571632</v>
      </c>
      <c r="G843" s="40" t="s">
        <v>256</v>
      </c>
      <c r="H843" s="40" t="s">
        <v>1574</v>
      </c>
      <c r="I843" s="41" t="s">
        <v>1693</v>
      </c>
      <c r="J843" s="29" t="n">
        <v>4</v>
      </c>
      <c r="K843" s="30" t="n">
        <v>0</v>
      </c>
      <c r="L843" s="30" t="n">
        <v>11</v>
      </c>
      <c r="M843" s="30" t="n">
        <v>0</v>
      </c>
      <c r="N843" s="30" t="n">
        <v>3</v>
      </c>
      <c r="O843" s="30" t="n">
        <v>0</v>
      </c>
      <c r="P843" s="30" t="n">
        <v>1</v>
      </c>
      <c r="Q843" s="30" t="n">
        <v>78</v>
      </c>
      <c r="R843" s="30" t="n">
        <v>0</v>
      </c>
      <c r="S843" s="31" t="n">
        <v>48</v>
      </c>
      <c r="T843" s="32" t="n">
        <f aca="false">31*L843</f>
        <v>341</v>
      </c>
      <c r="U843" s="33" t="n">
        <v>0</v>
      </c>
      <c r="V843" s="33" t="n">
        <f aca="false">12*N843+0.85*Q843</f>
        <v>102.3</v>
      </c>
      <c r="W843" s="33" t="n">
        <f aca="false">12*O843+2*R843</f>
        <v>0</v>
      </c>
      <c r="X843" s="34" t="n">
        <f aca="false">23.5*P843+0.85*S843</f>
        <v>64.3</v>
      </c>
      <c r="Y843" s="35" t="n">
        <f aca="false">T843+U843+V843+W843+X843</f>
        <v>507.6</v>
      </c>
      <c r="Z843" s="36" t="n">
        <f aca="false">ROUND(Y843,0)</f>
        <v>508</v>
      </c>
    </row>
    <row r="844" customFormat="false" ht="15" hidden="false" customHeight="false" outlineLevel="0" collapsed="false">
      <c r="A844" s="38" t="s">
        <v>1493</v>
      </c>
      <c r="B844" s="39" t="s">
        <v>229</v>
      </c>
      <c r="C844" s="39" t="s">
        <v>1694</v>
      </c>
      <c r="D844" s="39" t="n">
        <v>36614378</v>
      </c>
      <c r="E844" s="40" t="s">
        <v>1695</v>
      </c>
      <c r="F844" s="39" t="n">
        <v>35575182</v>
      </c>
      <c r="G844" s="40" t="s">
        <v>669</v>
      </c>
      <c r="H844" s="40" t="s">
        <v>186</v>
      </c>
      <c r="I844" s="41" t="s">
        <v>1696</v>
      </c>
      <c r="J844" s="29" t="n">
        <v>5</v>
      </c>
      <c r="K844" s="30" t="n">
        <v>0</v>
      </c>
      <c r="L844" s="30" t="n">
        <v>10</v>
      </c>
      <c r="M844" s="30" t="n">
        <v>0</v>
      </c>
      <c r="N844" s="30" t="n">
        <v>0</v>
      </c>
      <c r="O844" s="30" t="n">
        <v>8</v>
      </c>
      <c r="P844" s="30" t="n">
        <v>0</v>
      </c>
      <c r="Q844" s="30" t="n">
        <v>0</v>
      </c>
      <c r="R844" s="30" t="n">
        <v>73</v>
      </c>
      <c r="S844" s="31" t="n">
        <v>0</v>
      </c>
      <c r="T844" s="32" t="n">
        <f aca="false">31*L844</f>
        <v>310</v>
      </c>
      <c r="U844" s="33" t="n">
        <v>20.33</v>
      </c>
      <c r="V844" s="33" t="n">
        <f aca="false">12*N844+0.85*Q844</f>
        <v>0</v>
      </c>
      <c r="W844" s="33" t="n">
        <f aca="false">12*O844+2*R844</f>
        <v>242</v>
      </c>
      <c r="X844" s="34" t="n">
        <f aca="false">23.5*P844+0.85*S844</f>
        <v>0</v>
      </c>
      <c r="Y844" s="35" t="n">
        <f aca="false">T844+U844+V844+W844+X844</f>
        <v>572.33</v>
      </c>
      <c r="Z844" s="36" t="n">
        <f aca="false">ROUND(Y844,0)</f>
        <v>572</v>
      </c>
    </row>
    <row r="845" customFormat="false" ht="15" hidden="false" customHeight="false" outlineLevel="0" collapsed="false">
      <c r="A845" s="38" t="s">
        <v>1493</v>
      </c>
      <c r="B845" s="39" t="s">
        <v>229</v>
      </c>
      <c r="C845" s="39" t="s">
        <v>1697</v>
      </c>
      <c r="D845" s="39" t="n">
        <v>90000166</v>
      </c>
      <c r="E845" s="40" t="s">
        <v>1698</v>
      </c>
      <c r="F845" s="39" t="n">
        <v>45006601</v>
      </c>
      <c r="G845" s="40" t="s">
        <v>1699</v>
      </c>
      <c r="H845" s="40" t="s">
        <v>1444</v>
      </c>
      <c r="I845" s="41" t="s">
        <v>495</v>
      </c>
      <c r="J845" s="29" t="n">
        <v>0</v>
      </c>
      <c r="K845" s="30" t="n">
        <v>0</v>
      </c>
      <c r="L845" s="30" t="n">
        <v>0</v>
      </c>
      <c r="M845" s="30" t="n">
        <v>0</v>
      </c>
      <c r="N845" s="30" t="n">
        <v>0</v>
      </c>
      <c r="O845" s="30" t="n">
        <v>0</v>
      </c>
      <c r="P845" s="30" t="n">
        <v>0</v>
      </c>
      <c r="Q845" s="30" t="n">
        <v>0</v>
      </c>
      <c r="R845" s="30" t="n">
        <v>0</v>
      </c>
      <c r="S845" s="31" t="n">
        <v>0</v>
      </c>
      <c r="T845" s="32" t="n">
        <f aca="false">31*L845</f>
        <v>0</v>
      </c>
      <c r="U845" s="33" t="n">
        <v>0</v>
      </c>
      <c r="V845" s="33" t="n">
        <f aca="false">12*N845+0.85*Q845</f>
        <v>0</v>
      </c>
      <c r="W845" s="33" t="n">
        <f aca="false">12*O845+2*R845</f>
        <v>0</v>
      </c>
      <c r="X845" s="34" t="n">
        <f aca="false">23.5*P845+0.85*S845</f>
        <v>0</v>
      </c>
      <c r="Y845" s="35" t="n">
        <f aca="false">T845+U845+V845+W845+X845</f>
        <v>0</v>
      </c>
      <c r="Z845" s="36" t="n">
        <f aca="false">ROUND(Y845,0)</f>
        <v>0</v>
      </c>
    </row>
    <row r="846" customFormat="false" ht="15" hidden="false" customHeight="false" outlineLevel="0" collapsed="false">
      <c r="A846" s="38" t="s">
        <v>1493</v>
      </c>
      <c r="B846" s="39" t="s">
        <v>229</v>
      </c>
      <c r="C846" s="39" t="s">
        <v>1700</v>
      </c>
      <c r="D846" s="39" t="n">
        <v>36670201</v>
      </c>
      <c r="E846" s="40" t="s">
        <v>1701</v>
      </c>
      <c r="F846" s="39" t="n">
        <v>31313833</v>
      </c>
      <c r="G846" s="40" t="s">
        <v>232</v>
      </c>
      <c r="H846" s="40" t="s">
        <v>1614</v>
      </c>
      <c r="I846" s="41" t="s">
        <v>1702</v>
      </c>
      <c r="J846" s="29" t="n">
        <v>8</v>
      </c>
      <c r="K846" s="30" t="n">
        <v>0</v>
      </c>
      <c r="L846" s="30" t="n">
        <v>36</v>
      </c>
      <c r="M846" s="30" t="n">
        <v>0</v>
      </c>
      <c r="N846" s="30" t="n">
        <v>0</v>
      </c>
      <c r="O846" s="30" t="n">
        <v>7</v>
      </c>
      <c r="P846" s="30" t="n">
        <v>2</v>
      </c>
      <c r="Q846" s="30" t="n">
        <v>0</v>
      </c>
      <c r="R846" s="30" t="n">
        <v>128</v>
      </c>
      <c r="S846" s="31" t="n">
        <v>345</v>
      </c>
      <c r="T846" s="32" t="n">
        <f aca="false">31*L846</f>
        <v>1116</v>
      </c>
      <c r="U846" s="33" t="n">
        <v>0</v>
      </c>
      <c r="V846" s="33" t="n">
        <f aca="false">12*N846+0.85*Q846</f>
        <v>0</v>
      </c>
      <c r="W846" s="33" t="n">
        <f aca="false">12*O846+2*R846</f>
        <v>340</v>
      </c>
      <c r="X846" s="34" t="n">
        <f aca="false">23.5*P846+0.85*S846</f>
        <v>340.25</v>
      </c>
      <c r="Y846" s="35" t="n">
        <f aca="false">T846+U846+V846+W846+X846</f>
        <v>1796.25</v>
      </c>
      <c r="Z846" s="36" t="n">
        <f aca="false">ROUND(Y846,0)</f>
        <v>1796</v>
      </c>
    </row>
    <row r="847" customFormat="false" ht="15" hidden="false" customHeight="false" outlineLevel="0" collapsed="false">
      <c r="A847" s="38" t="s">
        <v>1493</v>
      </c>
      <c r="B847" s="39" t="s">
        <v>229</v>
      </c>
      <c r="C847" s="39" t="s">
        <v>1703</v>
      </c>
      <c r="D847" s="39" t="n">
        <v>35581450</v>
      </c>
      <c r="E847" s="40" t="s">
        <v>1704</v>
      </c>
      <c r="F847" s="39" t="n">
        <v>42152411</v>
      </c>
      <c r="G847" s="40" t="s">
        <v>1705</v>
      </c>
      <c r="H847" s="40" t="s">
        <v>575</v>
      </c>
      <c r="I847" s="41" t="s">
        <v>1706</v>
      </c>
      <c r="J847" s="29" t="n">
        <v>0</v>
      </c>
      <c r="K847" s="30" t="n">
        <v>0</v>
      </c>
      <c r="L847" s="30" t="n">
        <v>0</v>
      </c>
      <c r="M847" s="30" t="n">
        <v>0</v>
      </c>
      <c r="N847" s="30" t="n">
        <v>0</v>
      </c>
      <c r="O847" s="30" t="n">
        <v>0</v>
      </c>
      <c r="P847" s="30" t="n">
        <v>0</v>
      </c>
      <c r="Q847" s="30" t="n">
        <v>0</v>
      </c>
      <c r="R847" s="30" t="n">
        <v>0</v>
      </c>
      <c r="S847" s="31" t="n">
        <v>0</v>
      </c>
      <c r="T847" s="32" t="n">
        <f aca="false">31*L847</f>
        <v>0</v>
      </c>
      <c r="U847" s="33" t="n">
        <v>0</v>
      </c>
      <c r="V847" s="33" t="n">
        <f aca="false">12*N847+0.85*Q847</f>
        <v>0</v>
      </c>
      <c r="W847" s="33" t="n">
        <f aca="false">12*O847+2*R847</f>
        <v>0</v>
      </c>
      <c r="X847" s="34" t="n">
        <f aca="false">23.5*P847+0.85*S847</f>
        <v>0</v>
      </c>
      <c r="Y847" s="35" t="n">
        <f aca="false">T847+U847+V847+W847+X847</f>
        <v>0</v>
      </c>
      <c r="Z847" s="36" t="n">
        <f aca="false">ROUND(Y847,0)</f>
        <v>0</v>
      </c>
    </row>
    <row r="848" customFormat="false" ht="15" hidden="false" customHeight="false" outlineLevel="0" collapsed="false">
      <c r="A848" s="38" t="s">
        <v>1493</v>
      </c>
      <c r="B848" s="39" t="s">
        <v>229</v>
      </c>
      <c r="C848" s="39" t="s">
        <v>1707</v>
      </c>
      <c r="D848" s="39" t="n">
        <v>90000202</v>
      </c>
      <c r="E848" s="40" t="s">
        <v>1708</v>
      </c>
      <c r="F848" s="39" t="n">
        <v>42099803</v>
      </c>
      <c r="G848" s="40" t="s">
        <v>1472</v>
      </c>
      <c r="H848" s="40" t="s">
        <v>186</v>
      </c>
      <c r="I848" s="41" t="s">
        <v>1709</v>
      </c>
      <c r="J848" s="29" t="n">
        <v>0</v>
      </c>
      <c r="K848" s="30" t="n">
        <v>0</v>
      </c>
      <c r="L848" s="30" t="n">
        <v>0</v>
      </c>
      <c r="M848" s="30" t="n">
        <v>0</v>
      </c>
      <c r="N848" s="30" t="n">
        <v>0</v>
      </c>
      <c r="O848" s="30" t="n">
        <v>0</v>
      </c>
      <c r="P848" s="30" t="n">
        <v>0</v>
      </c>
      <c r="Q848" s="30" t="n">
        <v>0</v>
      </c>
      <c r="R848" s="30" t="n">
        <v>0</v>
      </c>
      <c r="S848" s="31" t="n">
        <v>0</v>
      </c>
      <c r="T848" s="32" t="n">
        <f aca="false">31*L848</f>
        <v>0</v>
      </c>
      <c r="U848" s="33" t="n">
        <v>0</v>
      </c>
      <c r="V848" s="33" t="n">
        <f aca="false">12*N848+0.85*Q848</f>
        <v>0</v>
      </c>
      <c r="W848" s="33" t="n">
        <f aca="false">12*O848+2*R848</f>
        <v>0</v>
      </c>
      <c r="X848" s="34" t="n">
        <f aca="false">23.5*P848+0.85*S848</f>
        <v>0</v>
      </c>
      <c r="Y848" s="35" t="n">
        <f aca="false">T848+U848+V848+W848+X848</f>
        <v>0</v>
      </c>
      <c r="Z848" s="36" t="n">
        <f aca="false">ROUND(Y848,0)</f>
        <v>0</v>
      </c>
    </row>
    <row r="849" customFormat="false" ht="15" hidden="false" customHeight="false" outlineLevel="0" collapsed="false">
      <c r="A849" s="38" t="s">
        <v>1493</v>
      </c>
      <c r="B849" s="39" t="s">
        <v>229</v>
      </c>
      <c r="C849" s="39" t="s">
        <v>1710</v>
      </c>
      <c r="D849" s="39" t="n">
        <v>35582006</v>
      </c>
      <c r="E849" s="40" t="s">
        <v>1711</v>
      </c>
      <c r="F849" s="39" t="n">
        <v>35565233</v>
      </c>
      <c r="G849" s="40" t="s">
        <v>278</v>
      </c>
      <c r="H849" s="40" t="s">
        <v>1509</v>
      </c>
      <c r="I849" s="41" t="s">
        <v>1712</v>
      </c>
      <c r="J849" s="29" t="n">
        <v>1</v>
      </c>
      <c r="K849" s="30" t="n">
        <v>1</v>
      </c>
      <c r="L849" s="30" t="n">
        <v>2</v>
      </c>
      <c r="M849" s="30" t="n">
        <v>6</v>
      </c>
      <c r="N849" s="30" t="n">
        <v>2</v>
      </c>
      <c r="O849" s="30" t="n">
        <v>2</v>
      </c>
      <c r="P849" s="30" t="n">
        <v>0</v>
      </c>
      <c r="Q849" s="30" t="n">
        <v>86</v>
      </c>
      <c r="R849" s="30" t="n">
        <v>14</v>
      </c>
      <c r="S849" s="31" t="n">
        <v>0</v>
      </c>
      <c r="T849" s="32" t="n">
        <f aca="false">31*L849</f>
        <v>62</v>
      </c>
      <c r="U849" s="33" t="n">
        <v>15.65</v>
      </c>
      <c r="V849" s="33" t="n">
        <f aca="false">12*N849+0.85*Q849</f>
        <v>97.1</v>
      </c>
      <c r="W849" s="33" t="n">
        <f aca="false">12*O849+2*R849</f>
        <v>52</v>
      </c>
      <c r="X849" s="34" t="n">
        <f aca="false">23.5*P849+0.85*S849</f>
        <v>0</v>
      </c>
      <c r="Y849" s="35" t="n">
        <f aca="false">T849+U849+V849+W849+X849</f>
        <v>226.75</v>
      </c>
      <c r="Z849" s="36" t="n">
        <f aca="false">ROUND(Y849,0)</f>
        <v>227</v>
      </c>
    </row>
    <row r="850" customFormat="false" ht="15" hidden="false" customHeight="false" outlineLevel="0" collapsed="false">
      <c r="A850" s="38" t="s">
        <v>1493</v>
      </c>
      <c r="B850" s="39" t="s">
        <v>229</v>
      </c>
      <c r="C850" s="39" t="s">
        <v>1710</v>
      </c>
      <c r="D850" s="39" t="n">
        <v>35582006</v>
      </c>
      <c r="E850" s="40" t="s">
        <v>1711</v>
      </c>
      <c r="F850" s="39" t="n">
        <v>42107148</v>
      </c>
      <c r="G850" s="40" t="s">
        <v>1713</v>
      </c>
      <c r="H850" s="40" t="s">
        <v>1714</v>
      </c>
      <c r="I850" s="41" t="s">
        <v>1712</v>
      </c>
      <c r="J850" s="29" t="n">
        <v>2</v>
      </c>
      <c r="K850" s="30" t="n">
        <v>0</v>
      </c>
      <c r="L850" s="30" t="n">
        <v>6</v>
      </c>
      <c r="M850" s="30" t="n">
        <v>0</v>
      </c>
      <c r="N850" s="30" t="n">
        <v>1</v>
      </c>
      <c r="O850" s="30" t="n">
        <v>1</v>
      </c>
      <c r="P850" s="30" t="n">
        <v>0</v>
      </c>
      <c r="Q850" s="30" t="n">
        <v>43</v>
      </c>
      <c r="R850" s="30" t="n">
        <v>37</v>
      </c>
      <c r="S850" s="31" t="n">
        <v>0</v>
      </c>
      <c r="T850" s="32" t="n">
        <f aca="false">31*L850</f>
        <v>186</v>
      </c>
      <c r="U850" s="33" t="n">
        <v>15.65</v>
      </c>
      <c r="V850" s="33" t="n">
        <f aca="false">12*N850+0.85*Q850</f>
        <v>48.55</v>
      </c>
      <c r="W850" s="33" t="n">
        <f aca="false">12*O850+2*R850</f>
        <v>86</v>
      </c>
      <c r="X850" s="34" t="n">
        <f aca="false">23.5*P850+0.85*S850</f>
        <v>0</v>
      </c>
      <c r="Y850" s="35" t="n">
        <f aca="false">T850+U850+V850+W850+X850</f>
        <v>336.2</v>
      </c>
      <c r="Z850" s="36" t="n">
        <f aca="false">ROUND(Y850,0)</f>
        <v>336</v>
      </c>
    </row>
    <row r="851" customFormat="false" ht="15" hidden="false" customHeight="false" outlineLevel="0" collapsed="false">
      <c r="A851" s="38" t="s">
        <v>1493</v>
      </c>
      <c r="B851" s="39" t="s">
        <v>229</v>
      </c>
      <c r="C851" s="39" t="s">
        <v>1715</v>
      </c>
      <c r="D851" s="39" t="n">
        <v>36187828</v>
      </c>
      <c r="E851" s="40" t="s">
        <v>1716</v>
      </c>
      <c r="F851" s="39" t="n">
        <v>710226594</v>
      </c>
      <c r="G851" s="40" t="s">
        <v>1717</v>
      </c>
      <c r="H851" s="40" t="s">
        <v>1444</v>
      </c>
      <c r="I851" s="41" t="s">
        <v>1718</v>
      </c>
      <c r="J851" s="29" t="n">
        <v>0</v>
      </c>
      <c r="K851" s="30" t="n">
        <v>0</v>
      </c>
      <c r="L851" s="30" t="n">
        <v>0</v>
      </c>
      <c r="M851" s="30" t="n">
        <v>0</v>
      </c>
      <c r="N851" s="30" t="n">
        <v>0</v>
      </c>
      <c r="O851" s="30" t="n">
        <v>0</v>
      </c>
      <c r="P851" s="30" t="n">
        <v>0</v>
      </c>
      <c r="Q851" s="30" t="n">
        <v>0</v>
      </c>
      <c r="R851" s="30" t="n">
        <v>0</v>
      </c>
      <c r="S851" s="31" t="n">
        <v>0</v>
      </c>
      <c r="T851" s="32" t="n">
        <f aca="false">31*L851</f>
        <v>0</v>
      </c>
      <c r="U851" s="33" t="n">
        <v>0</v>
      </c>
      <c r="V851" s="33" t="n">
        <f aca="false">12*N851+0.85*Q851</f>
        <v>0</v>
      </c>
      <c r="W851" s="33" t="n">
        <f aca="false">12*O851+2*R851</f>
        <v>0</v>
      </c>
      <c r="X851" s="34" t="n">
        <f aca="false">23.5*P851+0.85*S851</f>
        <v>0</v>
      </c>
      <c r="Y851" s="35" t="n">
        <f aca="false">T851+U851+V851+W851+X851</f>
        <v>0</v>
      </c>
      <c r="Z851" s="36" t="n">
        <f aca="false">ROUND(Y851,0)</f>
        <v>0</v>
      </c>
    </row>
    <row r="852" customFormat="false" ht="15" hidden="false" customHeight="false" outlineLevel="0" collapsed="false">
      <c r="A852" s="38" t="s">
        <v>1493</v>
      </c>
      <c r="B852" s="39" t="s">
        <v>229</v>
      </c>
      <c r="C852" s="39" t="s">
        <v>1719</v>
      </c>
      <c r="D852" s="39" t="n">
        <v>45866635</v>
      </c>
      <c r="E852" s="40" t="s">
        <v>1720</v>
      </c>
      <c r="F852" s="39" t="n">
        <v>35562986</v>
      </c>
      <c r="G852" s="40" t="s">
        <v>256</v>
      </c>
      <c r="H852" s="40" t="s">
        <v>1574</v>
      </c>
      <c r="I852" s="41" t="s">
        <v>1721</v>
      </c>
      <c r="J852" s="29" t="n">
        <v>7</v>
      </c>
      <c r="K852" s="30" t="n">
        <v>0</v>
      </c>
      <c r="L852" s="30" t="n">
        <v>15</v>
      </c>
      <c r="M852" s="30" t="n">
        <v>0</v>
      </c>
      <c r="N852" s="30" t="n">
        <v>0</v>
      </c>
      <c r="O852" s="30" t="n">
        <v>11</v>
      </c>
      <c r="P852" s="30" t="n">
        <v>0</v>
      </c>
      <c r="Q852" s="30" t="n">
        <v>0</v>
      </c>
      <c r="R852" s="30" t="n">
        <v>131</v>
      </c>
      <c r="S852" s="31" t="n">
        <v>0</v>
      </c>
      <c r="T852" s="32" t="n">
        <f aca="false">31*L852</f>
        <v>465</v>
      </c>
      <c r="U852" s="33" t="n">
        <v>0</v>
      </c>
      <c r="V852" s="33" t="n">
        <f aca="false">12*N852+0.85*Q852</f>
        <v>0</v>
      </c>
      <c r="W852" s="33" t="n">
        <f aca="false">12*O852+2*R852</f>
        <v>394</v>
      </c>
      <c r="X852" s="34" t="n">
        <f aca="false">23.5*P852+0.85*S852</f>
        <v>0</v>
      </c>
      <c r="Y852" s="35" t="n">
        <f aca="false">T852+U852+V852+W852+X852</f>
        <v>859</v>
      </c>
      <c r="Z852" s="36" t="n">
        <f aca="false">ROUND(Y852,0)</f>
        <v>859</v>
      </c>
    </row>
    <row r="853" customFormat="false" ht="15" hidden="false" customHeight="false" outlineLevel="0" collapsed="false">
      <c r="A853" s="38" t="s">
        <v>1493</v>
      </c>
      <c r="B853" s="39" t="s">
        <v>229</v>
      </c>
      <c r="C853" s="39" t="s">
        <v>1722</v>
      </c>
      <c r="D853" s="39" t="n">
        <v>45739102</v>
      </c>
      <c r="E853" s="40" t="s">
        <v>1723</v>
      </c>
      <c r="F853" s="39" t="n">
        <v>35547031</v>
      </c>
      <c r="G853" s="40" t="s">
        <v>1724</v>
      </c>
      <c r="H853" s="40" t="s">
        <v>186</v>
      </c>
      <c r="I853" s="41" t="s">
        <v>1531</v>
      </c>
      <c r="J853" s="29" t="n">
        <v>3</v>
      </c>
      <c r="K853" s="30" t="n">
        <v>0</v>
      </c>
      <c r="L853" s="30" t="n">
        <v>21</v>
      </c>
      <c r="M853" s="30" t="n">
        <v>0</v>
      </c>
      <c r="N853" s="30" t="n">
        <v>0</v>
      </c>
      <c r="O853" s="30" t="n">
        <v>2</v>
      </c>
      <c r="P853" s="30" t="n">
        <v>1</v>
      </c>
      <c r="Q853" s="30" t="n">
        <v>0</v>
      </c>
      <c r="R853" s="30" t="n">
        <v>85</v>
      </c>
      <c r="S853" s="31" t="n">
        <v>161</v>
      </c>
      <c r="T853" s="32" t="n">
        <f aca="false">31*L853</f>
        <v>651</v>
      </c>
      <c r="U853" s="33" t="n">
        <v>0</v>
      </c>
      <c r="V853" s="33" t="n">
        <f aca="false">12*N853+0.85*Q853</f>
        <v>0</v>
      </c>
      <c r="W853" s="33" t="n">
        <f aca="false">12*O853+2*R853</f>
        <v>194</v>
      </c>
      <c r="X853" s="34" t="n">
        <f aca="false">23.5*P853+0.85*S853</f>
        <v>160.35</v>
      </c>
      <c r="Y853" s="35" t="n">
        <f aca="false">T853+U853+V853+W853+X853</f>
        <v>1005.35</v>
      </c>
      <c r="Z853" s="36" t="n">
        <f aca="false">ROUND(Y853,0)</f>
        <v>1005</v>
      </c>
    </row>
    <row r="854" customFormat="false" ht="15.75" hidden="false" customHeight="false" outlineLevel="0" collapsed="false">
      <c r="A854" s="44" t="s">
        <v>1493</v>
      </c>
      <c r="B854" s="45" t="s">
        <v>229</v>
      </c>
      <c r="C854" s="45" t="s">
        <v>1725</v>
      </c>
      <c r="D854" s="45" t="n">
        <v>35548771</v>
      </c>
      <c r="E854" s="46" t="s">
        <v>1726</v>
      </c>
      <c r="F854" s="45" t="n">
        <v>42319838</v>
      </c>
      <c r="G854" s="46" t="s">
        <v>1727</v>
      </c>
      <c r="H854" s="46" t="s">
        <v>1728</v>
      </c>
      <c r="I854" s="47" t="s">
        <v>1729</v>
      </c>
      <c r="J854" s="48" t="n">
        <v>0</v>
      </c>
      <c r="K854" s="49" t="n">
        <v>0</v>
      </c>
      <c r="L854" s="49" t="n">
        <v>0</v>
      </c>
      <c r="M854" s="49" t="n">
        <v>0</v>
      </c>
      <c r="N854" s="49" t="n">
        <v>0</v>
      </c>
      <c r="O854" s="49" t="n">
        <v>0</v>
      </c>
      <c r="P854" s="49" t="n">
        <v>0</v>
      </c>
      <c r="Q854" s="49" t="n">
        <v>0</v>
      </c>
      <c r="R854" s="49" t="n">
        <v>0</v>
      </c>
      <c r="S854" s="50" t="n">
        <v>0</v>
      </c>
      <c r="T854" s="51" t="n">
        <f aca="false">31*L854</f>
        <v>0</v>
      </c>
      <c r="U854" s="52" t="n">
        <v>0</v>
      </c>
      <c r="V854" s="52" t="n">
        <f aca="false">12*N854+0.85*Q854</f>
        <v>0</v>
      </c>
      <c r="W854" s="52" t="n">
        <f aca="false">12*O854+2*R854</f>
        <v>0</v>
      </c>
      <c r="X854" s="53" t="n">
        <f aca="false">23.5*P854+0.85*S854</f>
        <v>0</v>
      </c>
      <c r="Y854" s="54" t="n">
        <f aca="false">T854+U854+V854+W854+X854</f>
        <v>0</v>
      </c>
      <c r="Z854" s="55" t="n">
        <f aca="false">ROUND(Y854,0)</f>
        <v>0</v>
      </c>
    </row>
    <row r="855" customFormat="false" ht="16.5" hidden="false" customHeight="true" outlineLevel="0" collapsed="false">
      <c r="A855" s="129" t="s">
        <v>1730</v>
      </c>
      <c r="B855" s="130"/>
      <c r="C855" s="130"/>
      <c r="D855" s="130"/>
      <c r="E855" s="131"/>
      <c r="F855" s="130"/>
      <c r="G855" s="131"/>
      <c r="H855" s="131"/>
      <c r="I855" s="132"/>
      <c r="J855" s="133" t="n">
        <f aca="false">SUM(J730:J854)</f>
        <v>999</v>
      </c>
      <c r="K855" s="131" t="n">
        <f aca="false">SUM(K730:K854)</f>
        <v>66</v>
      </c>
      <c r="L855" s="131" t="n">
        <f aca="false">SUM(L730:L854)</f>
        <v>3376</v>
      </c>
      <c r="M855" s="131" t="n">
        <f aca="false">SUM(M730:M854)</f>
        <v>187</v>
      </c>
      <c r="N855" s="131" t="n">
        <f aca="false">SUM(N730:N854)</f>
        <v>196</v>
      </c>
      <c r="O855" s="131" t="n">
        <f aca="false">SUM(O730:O854)</f>
        <v>1356</v>
      </c>
      <c r="P855" s="131" t="n">
        <f aca="false">SUM(P730:P854)</f>
        <v>108</v>
      </c>
      <c r="Q855" s="131" t="n">
        <f aca="false">SUM(Q730:Q854)</f>
        <v>2575</v>
      </c>
      <c r="R855" s="131" t="n">
        <f aca="false">SUM(R730:R854)</f>
        <v>27920</v>
      </c>
      <c r="S855" s="132" t="n">
        <f aca="false">SUM(S730:S854)</f>
        <v>7563</v>
      </c>
      <c r="T855" s="134" t="n">
        <f aca="false">SUM(T730:T854)</f>
        <v>104656</v>
      </c>
      <c r="U855" s="135" t="n">
        <f aca="false">SUM(U730:U854)</f>
        <v>10304.65</v>
      </c>
      <c r="V855" s="135" t="n">
        <f aca="false">SUM(V730:V854)</f>
        <v>4540.75</v>
      </c>
      <c r="W855" s="135" t="n">
        <f aca="false">SUM(W730:W854)</f>
        <v>72112</v>
      </c>
      <c r="X855" s="136" t="n">
        <f aca="false">SUM(X730:X854)</f>
        <v>8966.55</v>
      </c>
      <c r="Y855" s="137" t="n">
        <f aca="false">SUM(Y730:Y854)</f>
        <v>200579.95</v>
      </c>
      <c r="Z855" s="138" t="n">
        <f aca="false">SUM(Z730:Z854)</f>
        <v>200580</v>
      </c>
    </row>
    <row r="856" s="148" customFormat="true" ht="14.25" hidden="false" customHeight="false" outlineLevel="0" collapsed="false">
      <c r="A856" s="139" t="s">
        <v>1731</v>
      </c>
      <c r="B856" s="140"/>
      <c r="C856" s="141"/>
      <c r="D856" s="142"/>
      <c r="E856" s="143"/>
      <c r="F856" s="144"/>
      <c r="G856" s="145"/>
      <c r="H856" s="146"/>
      <c r="I856" s="145"/>
      <c r="J856" s="147" t="n">
        <f aca="false">J134+J222+J282+J382+J482+J588+J729+J855</f>
        <v>6815</v>
      </c>
      <c r="K856" s="147" t="n">
        <f aca="false">K134+K222+K282+K382+K482+K588+K729+K855</f>
        <v>467</v>
      </c>
      <c r="L856" s="147" t="n">
        <f aca="false">L134+L222+L282+L382+L482+L588+L729+L855</f>
        <v>24491</v>
      </c>
      <c r="M856" s="147" t="n">
        <f aca="false">M134+M222+M282+M382+M482+M588+M729+M855</f>
        <v>1269</v>
      </c>
      <c r="N856" s="147" t="n">
        <f aca="false">N134+N222+N282+N382+N482+N588+N729+N855</f>
        <v>1266</v>
      </c>
      <c r="O856" s="147" t="n">
        <f aca="false">O134+O222+O282+O382+O482+O588+O729+O855</f>
        <v>9355</v>
      </c>
      <c r="P856" s="147" t="n">
        <f aca="false">P134+P222+P282+P382+P482+P588+P729+P855</f>
        <v>793</v>
      </c>
      <c r="Q856" s="147" t="n">
        <f aca="false">Q134+Q222+Q282+Q382+Q482+Q588+Q729+Q855</f>
        <v>17045</v>
      </c>
      <c r="R856" s="147" t="n">
        <f aca="false">R134+R222+R282+R382+R482+R588+R729+R855</f>
        <v>196846</v>
      </c>
      <c r="S856" s="147" t="n">
        <f aca="false">S134+S222+S282+S382+S482+S588+S729+S855</f>
        <v>52283</v>
      </c>
      <c r="T856" s="147" t="n">
        <f aca="false">T134+T222+T282+T382+T482+T588+T729+T855</f>
        <v>758570</v>
      </c>
      <c r="U856" s="147" t="n">
        <f aca="false">U134+U222+U282+U382+U482+U588+U729+U855</f>
        <v>76225.02</v>
      </c>
      <c r="V856" s="147" t="n">
        <f aca="false">V134+V222+V282+V382+V482+V588+V729+V855</f>
        <v>29680.25</v>
      </c>
      <c r="W856" s="147" t="n">
        <f aca="false">W134+W222+W282+W382+W482+W588+W729+W855</f>
        <v>505952</v>
      </c>
      <c r="X856" s="147" t="n">
        <f aca="false">X134+X222+X282+X382+X482+X588+X729+X855</f>
        <v>63076.05</v>
      </c>
      <c r="Y856" s="147" t="n">
        <f aca="false">Y134+Y222+Y282+Y382+Y482+Y588+Y729+Y855</f>
        <v>1433503.32</v>
      </c>
      <c r="Z856" s="147" t="n">
        <f aca="false">Z134+Z222+Z282+Z382+Z482+Z588+Z729+Z855</f>
        <v>1433516</v>
      </c>
    </row>
    <row r="862" customFormat="false" ht="15" hidden="false" customHeight="false" outlineLevel="0" collapsed="false">
      <c r="W862" s="149"/>
    </row>
  </sheetData>
  <autoFilter ref="A2:Z856"/>
  <printOptions headings="false" gridLines="false" gridLinesSet="true" horizontalCentered="true" verticalCentered="false"/>
  <pageMargins left="0" right="0" top="0.551388888888889" bottom="0.551388888888889" header="0.315277777777778" footer="0.315277777777778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&amp;D &amp;T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9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11.99"/>
    <col collapsed="false" customWidth="true" hidden="false" outlineLevel="0" max="2" min="2" style="150" width="4.99"/>
    <col collapsed="false" customWidth="true" hidden="false" outlineLevel="0" max="4" min="3" style="150" width="11.99"/>
    <col collapsed="false" customWidth="true" hidden="false" outlineLevel="0" max="5" min="5" style="151" width="23.56"/>
    <col collapsed="false" customWidth="true" hidden="false" outlineLevel="0" max="6" min="6" style="150" width="12.42"/>
    <col collapsed="false" customWidth="true" hidden="false" outlineLevel="0" max="7" min="7" style="151" width="21.56"/>
    <col collapsed="false" customWidth="true" hidden="false" outlineLevel="0" max="8" min="8" style="151" width="20.56"/>
    <col collapsed="false" customWidth="true" hidden="false" outlineLevel="0" max="9" min="9" style="151" width="16.13"/>
    <col collapsed="false" customWidth="true" hidden="false" outlineLevel="0" max="24" min="10" style="151" width="11.7"/>
    <col collapsed="false" customWidth="true" hidden="false" outlineLevel="0" max="26" min="25" style="152" width="11.7"/>
    <col collapsed="false" customWidth="false" hidden="false" outlineLevel="0" max="257" min="27" style="151" width="9.14"/>
  </cols>
  <sheetData>
    <row r="1" s="152" customFormat="true" ht="240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6" t="s">
        <v>6</v>
      </c>
      <c r="H1" s="5" t="s">
        <v>7</v>
      </c>
      <c r="I1" s="7" t="s">
        <v>8</v>
      </c>
      <c r="J1" s="8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1" t="s">
        <v>19</v>
      </c>
      <c r="U1" s="11" t="s">
        <v>20</v>
      </c>
      <c r="V1" s="12" t="s">
        <v>21</v>
      </c>
      <c r="W1" s="12" t="s">
        <v>22</v>
      </c>
      <c r="X1" s="153" t="s">
        <v>23</v>
      </c>
      <c r="Y1" s="154" t="s">
        <v>24</v>
      </c>
      <c r="Z1" s="155" t="s">
        <v>25</v>
      </c>
    </row>
    <row r="2" s="24" customFormat="true" ht="16.5" hidden="false" customHeight="true" outlineLevel="0" collapsed="false">
      <c r="A2" s="16" t="s">
        <v>26</v>
      </c>
      <c r="B2" s="17" t="s">
        <v>27</v>
      </c>
      <c r="C2" s="17" t="s">
        <v>28</v>
      </c>
      <c r="D2" s="17" t="s">
        <v>29</v>
      </c>
      <c r="E2" s="18" t="s">
        <v>30</v>
      </c>
      <c r="F2" s="17" t="s">
        <v>31</v>
      </c>
      <c r="G2" s="18" t="s">
        <v>32</v>
      </c>
      <c r="H2" s="18" t="s">
        <v>33</v>
      </c>
      <c r="I2" s="19" t="s">
        <v>34</v>
      </c>
      <c r="J2" s="16" t="n">
        <v>1</v>
      </c>
      <c r="K2" s="17" t="n">
        <v>2</v>
      </c>
      <c r="L2" s="17" t="n">
        <v>3</v>
      </c>
      <c r="M2" s="17" t="n">
        <v>4</v>
      </c>
      <c r="N2" s="17" t="n">
        <v>5</v>
      </c>
      <c r="O2" s="17" t="n">
        <v>6</v>
      </c>
      <c r="P2" s="17" t="n">
        <v>7</v>
      </c>
      <c r="Q2" s="17" t="n">
        <v>8</v>
      </c>
      <c r="R2" s="17" t="n">
        <v>9</v>
      </c>
      <c r="S2" s="20" t="n">
        <v>10</v>
      </c>
      <c r="T2" s="21" t="s">
        <v>35</v>
      </c>
      <c r="U2" s="17" t="n">
        <v>12</v>
      </c>
      <c r="V2" s="17" t="s">
        <v>36</v>
      </c>
      <c r="W2" s="17" t="s">
        <v>37</v>
      </c>
      <c r="X2" s="156" t="s">
        <v>38</v>
      </c>
      <c r="Y2" s="23" t="s">
        <v>39</v>
      </c>
      <c r="Z2" s="157" t="n">
        <v>17</v>
      </c>
    </row>
    <row r="3" customFormat="false" ht="16.5" hidden="false" customHeight="false" outlineLevel="0" collapsed="false">
      <c r="A3" s="158" t="s">
        <v>40</v>
      </c>
      <c r="B3" s="68" t="s">
        <v>77</v>
      </c>
      <c r="C3" s="68" t="s">
        <v>78</v>
      </c>
      <c r="D3" s="68" t="n">
        <v>36063606</v>
      </c>
      <c r="E3" s="67" t="s">
        <v>79</v>
      </c>
      <c r="F3" s="68" t="n">
        <v>31787088</v>
      </c>
      <c r="G3" s="67" t="s">
        <v>162</v>
      </c>
      <c r="H3" s="67" t="s">
        <v>153</v>
      </c>
      <c r="I3" s="159" t="s">
        <v>163</v>
      </c>
      <c r="J3" s="29" t="n">
        <v>1</v>
      </c>
      <c r="K3" s="30" t="n">
        <v>0</v>
      </c>
      <c r="L3" s="30" t="n">
        <v>1</v>
      </c>
      <c r="M3" s="30" t="n">
        <v>0</v>
      </c>
      <c r="N3" s="30" t="n">
        <v>0</v>
      </c>
      <c r="O3" s="30" t="n">
        <v>1</v>
      </c>
      <c r="P3" s="30" t="n">
        <v>0</v>
      </c>
      <c r="Q3" s="30" t="n">
        <v>0</v>
      </c>
      <c r="R3" s="30" t="n">
        <v>1</v>
      </c>
      <c r="S3" s="31" t="n">
        <v>0</v>
      </c>
      <c r="T3" s="32" t="n">
        <f aca="false">31*L3</f>
        <v>31</v>
      </c>
      <c r="U3" s="33" t="n">
        <v>0</v>
      </c>
      <c r="V3" s="33" t="n">
        <f aca="false">12*N3+0.85*Q3</f>
        <v>0</v>
      </c>
      <c r="W3" s="33" t="n">
        <f aca="false">12*O3+2*R3</f>
        <v>14</v>
      </c>
      <c r="X3" s="160" t="n">
        <f aca="false">23.5*P3+0.85*S3</f>
        <v>0</v>
      </c>
      <c r="Y3" s="161" t="n">
        <f aca="false">T3+U3+V3+W3+X3</f>
        <v>45</v>
      </c>
      <c r="Z3" s="162" t="n">
        <f aca="false">ROUND(Y3,0)</f>
        <v>45</v>
      </c>
    </row>
    <row r="4" customFormat="false" ht="15.75" hidden="false" customHeight="false" outlineLevel="0" collapsed="false">
      <c r="A4" s="158" t="s">
        <v>40</v>
      </c>
      <c r="B4" s="68" t="s">
        <v>77</v>
      </c>
      <c r="C4" s="68" t="s">
        <v>78</v>
      </c>
      <c r="D4" s="68" t="n">
        <v>36063606</v>
      </c>
      <c r="E4" s="67" t="s">
        <v>79</v>
      </c>
      <c r="F4" s="68" t="n">
        <v>17337071</v>
      </c>
      <c r="G4" s="67" t="s">
        <v>47</v>
      </c>
      <c r="H4" s="67" t="s">
        <v>108</v>
      </c>
      <c r="I4" s="159" t="s">
        <v>136</v>
      </c>
      <c r="J4" s="29" t="n">
        <v>1</v>
      </c>
      <c r="K4" s="30" t="n">
        <v>0</v>
      </c>
      <c r="L4" s="30" t="n">
        <v>1</v>
      </c>
      <c r="M4" s="30" t="n">
        <v>0</v>
      </c>
      <c r="N4" s="30" t="n">
        <v>0</v>
      </c>
      <c r="O4" s="30" t="n">
        <v>1</v>
      </c>
      <c r="P4" s="30" t="n">
        <v>0</v>
      </c>
      <c r="Q4" s="30" t="n">
        <v>0</v>
      </c>
      <c r="R4" s="30" t="n">
        <v>10</v>
      </c>
      <c r="S4" s="31" t="n">
        <v>0</v>
      </c>
      <c r="T4" s="32" t="n">
        <f aca="false">31*L4</f>
        <v>31</v>
      </c>
      <c r="U4" s="33" t="n">
        <v>0</v>
      </c>
      <c r="V4" s="33" t="n">
        <f aca="false">12*N4+0.85*Q4</f>
        <v>0</v>
      </c>
      <c r="W4" s="33" t="n">
        <f aca="false">12*O4+2*R4</f>
        <v>32</v>
      </c>
      <c r="X4" s="160" t="n">
        <f aca="false">23.5*P4+0.85*S4</f>
        <v>0</v>
      </c>
      <c r="Y4" s="161" t="n">
        <f aca="false">T4+U4+V4+W4+X4</f>
        <v>63</v>
      </c>
      <c r="Z4" s="162" t="n">
        <f aca="false">ROUND(Y4,0)</f>
        <v>63</v>
      </c>
    </row>
    <row r="5" customFormat="false" ht="15.75" hidden="false" customHeight="false" outlineLevel="0" collapsed="false">
      <c r="A5" s="158" t="s">
        <v>40</v>
      </c>
      <c r="B5" s="68" t="s">
        <v>77</v>
      </c>
      <c r="C5" s="68" t="s">
        <v>78</v>
      </c>
      <c r="D5" s="68" t="n">
        <v>36063606</v>
      </c>
      <c r="E5" s="67" t="s">
        <v>79</v>
      </c>
      <c r="F5" s="68" t="n">
        <v>605760</v>
      </c>
      <c r="G5" s="67" t="s">
        <v>90</v>
      </c>
      <c r="H5" s="67" t="s">
        <v>61</v>
      </c>
      <c r="I5" s="159" t="s">
        <v>91</v>
      </c>
      <c r="J5" s="29" t="n">
        <v>1</v>
      </c>
      <c r="K5" s="30" t="n">
        <v>0</v>
      </c>
      <c r="L5" s="30" t="n">
        <v>1</v>
      </c>
      <c r="M5" s="30" t="n">
        <v>0</v>
      </c>
      <c r="N5" s="30" t="n">
        <v>0</v>
      </c>
      <c r="O5" s="30" t="n">
        <v>1</v>
      </c>
      <c r="P5" s="30" t="n">
        <v>0</v>
      </c>
      <c r="Q5" s="30" t="n">
        <v>0</v>
      </c>
      <c r="R5" s="30" t="n">
        <v>8</v>
      </c>
      <c r="S5" s="31" t="n">
        <v>0</v>
      </c>
      <c r="T5" s="32" t="n">
        <f aca="false">31*L5</f>
        <v>31</v>
      </c>
      <c r="U5" s="33" t="n">
        <v>0</v>
      </c>
      <c r="V5" s="33" t="n">
        <f aca="false">12*N5+0.85*Q5</f>
        <v>0</v>
      </c>
      <c r="W5" s="33" t="n">
        <f aca="false">12*O5+2*R5</f>
        <v>28</v>
      </c>
      <c r="X5" s="160" t="n">
        <f aca="false">23.5*P5+0.85*S5</f>
        <v>0</v>
      </c>
      <c r="Y5" s="161" t="n">
        <f aca="false">T5+U5+V5+W5+X5</f>
        <v>59</v>
      </c>
      <c r="Z5" s="162" t="n">
        <f aca="false">ROUND(Y5,0)</f>
        <v>59</v>
      </c>
    </row>
    <row r="6" customFormat="false" ht="16.5" hidden="false" customHeight="false" outlineLevel="0" collapsed="false">
      <c r="A6" s="163" t="s">
        <v>40</v>
      </c>
      <c r="B6" s="164" t="s">
        <v>229</v>
      </c>
      <c r="C6" s="164" t="s">
        <v>343</v>
      </c>
      <c r="D6" s="164" t="n">
        <v>35923890</v>
      </c>
      <c r="E6" s="76" t="s">
        <v>344</v>
      </c>
      <c r="F6" s="164" t="n">
        <v>30858321</v>
      </c>
      <c r="G6" s="76" t="s">
        <v>256</v>
      </c>
      <c r="H6" s="76" t="s">
        <v>153</v>
      </c>
      <c r="I6" s="165" t="s">
        <v>345</v>
      </c>
      <c r="J6" s="48" t="n">
        <v>1</v>
      </c>
      <c r="K6" s="49" t="n">
        <v>0</v>
      </c>
      <c r="L6" s="49" t="n">
        <v>1</v>
      </c>
      <c r="M6" s="49" t="n">
        <v>0</v>
      </c>
      <c r="N6" s="49" t="n">
        <v>0</v>
      </c>
      <c r="O6" s="49" t="n">
        <v>1</v>
      </c>
      <c r="P6" s="49" t="n">
        <v>0</v>
      </c>
      <c r="Q6" s="49" t="n">
        <v>0</v>
      </c>
      <c r="R6" s="49" t="n">
        <v>2</v>
      </c>
      <c r="S6" s="50" t="n">
        <v>0</v>
      </c>
      <c r="T6" s="51" t="n">
        <f aca="false">31*L6</f>
        <v>31</v>
      </c>
      <c r="U6" s="52" t="n">
        <v>0</v>
      </c>
      <c r="V6" s="52" t="n">
        <f aca="false">12*N6+0.85*Q6</f>
        <v>0</v>
      </c>
      <c r="W6" s="52" t="n">
        <f aca="false">12*O6+2*R6</f>
        <v>16</v>
      </c>
      <c r="X6" s="166" t="n">
        <f aca="false">23.5*P6+0.85*S6</f>
        <v>0</v>
      </c>
      <c r="Y6" s="167" t="n">
        <f aca="false">T6+U6+V6+W6+X6</f>
        <v>47</v>
      </c>
      <c r="Z6" s="168" t="n">
        <f aca="false">ROUND(Y6,0)</f>
        <v>47</v>
      </c>
    </row>
    <row r="7" s="152" customFormat="true" ht="16.5" hidden="false" customHeight="false" outlineLevel="0" collapsed="false">
      <c r="A7" s="56" t="s">
        <v>386</v>
      </c>
      <c r="B7" s="169"/>
      <c r="C7" s="57"/>
      <c r="D7" s="57"/>
      <c r="E7" s="57"/>
      <c r="F7" s="57"/>
      <c r="G7" s="57"/>
      <c r="H7" s="57"/>
      <c r="I7" s="58"/>
      <c r="J7" s="59" t="n">
        <f aca="false">J3+J4+J5+J6</f>
        <v>4</v>
      </c>
      <c r="K7" s="59" t="n">
        <f aca="false">K3+K4+K5+K6</f>
        <v>0</v>
      </c>
      <c r="L7" s="59" t="n">
        <f aca="false">L3+L4+L5+L6</f>
        <v>4</v>
      </c>
      <c r="M7" s="59" t="n">
        <f aca="false">M3+M4+M5+M6</f>
        <v>0</v>
      </c>
      <c r="N7" s="59" t="n">
        <f aca="false">N3+N4+N5+N6</f>
        <v>0</v>
      </c>
      <c r="O7" s="59" t="n">
        <f aca="false">O3+O4+O5+O6</f>
        <v>4</v>
      </c>
      <c r="P7" s="59" t="n">
        <f aca="false">P3+P4+P5+P6</f>
        <v>0</v>
      </c>
      <c r="Q7" s="59" t="n">
        <f aca="false">Q3+Q4+Q5+Q6</f>
        <v>0</v>
      </c>
      <c r="R7" s="59" t="n">
        <f aca="false">R3+R4+R5+R6</f>
        <v>21</v>
      </c>
      <c r="S7" s="59" t="n">
        <f aca="false">S3+S4+S5+S6</f>
        <v>0</v>
      </c>
      <c r="T7" s="62" t="n">
        <f aca="false">T3+T4+T5+T6</f>
        <v>124</v>
      </c>
      <c r="U7" s="62" t="n">
        <f aca="false">U3+U4+U5+U6</f>
        <v>0</v>
      </c>
      <c r="V7" s="62" t="n">
        <f aca="false">V3+V4+V5+V6</f>
        <v>0</v>
      </c>
      <c r="W7" s="62" t="n">
        <f aca="false">W3+W4+W5+W6</f>
        <v>90</v>
      </c>
      <c r="X7" s="65" t="n">
        <f aca="false">X3+X4+X5+X6</f>
        <v>0</v>
      </c>
      <c r="Y7" s="170" t="n">
        <f aca="false">Y3+Y4+Y5+Y6</f>
        <v>214</v>
      </c>
      <c r="Z7" s="171" t="n">
        <f aca="false">Z3+Z4+Z5+Z6</f>
        <v>214</v>
      </c>
    </row>
    <row r="8" s="152" customFormat="true" ht="16.5" hidden="false" customHeight="false" outlineLevel="0" collapsed="false">
      <c r="A8" s="172" t="s">
        <v>1731</v>
      </c>
      <c r="B8" s="173"/>
      <c r="C8" s="174"/>
      <c r="D8" s="175"/>
      <c r="E8" s="175"/>
      <c r="F8" s="175"/>
      <c r="G8" s="175"/>
      <c r="H8" s="175"/>
      <c r="I8" s="175"/>
      <c r="J8" s="176" t="n">
        <f aca="false">J7</f>
        <v>4</v>
      </c>
      <c r="K8" s="176" t="n">
        <f aca="false">K7</f>
        <v>0</v>
      </c>
      <c r="L8" s="176" t="n">
        <f aca="false">L7</f>
        <v>4</v>
      </c>
      <c r="M8" s="176" t="n">
        <f aca="false">M7</f>
        <v>0</v>
      </c>
      <c r="N8" s="176" t="n">
        <f aca="false">N7</f>
        <v>0</v>
      </c>
      <c r="O8" s="176" t="n">
        <f aca="false">O7</f>
        <v>4</v>
      </c>
      <c r="P8" s="176" t="n">
        <f aca="false">P7</f>
        <v>0</v>
      </c>
      <c r="Q8" s="176" t="n">
        <f aca="false">Q7</f>
        <v>0</v>
      </c>
      <c r="R8" s="176" t="n">
        <f aca="false">R7</f>
        <v>21</v>
      </c>
      <c r="S8" s="176" t="n">
        <f aca="false">S7</f>
        <v>0</v>
      </c>
      <c r="T8" s="177" t="n">
        <f aca="false">T7</f>
        <v>124</v>
      </c>
      <c r="U8" s="177" t="n">
        <f aca="false">U7</f>
        <v>0</v>
      </c>
      <c r="V8" s="177" t="n">
        <f aca="false">V7</f>
        <v>0</v>
      </c>
      <c r="W8" s="177" t="n">
        <f aca="false">W7</f>
        <v>90</v>
      </c>
      <c r="X8" s="177" t="n">
        <f aca="false">X7</f>
        <v>0</v>
      </c>
      <c r="Y8" s="177" t="n">
        <f aca="false">Y7</f>
        <v>214</v>
      </c>
      <c r="Z8" s="178" t="n">
        <f aca="false">Z7</f>
        <v>214</v>
      </c>
    </row>
    <row r="9" customFormat="false" ht="15" hidden="false" customHeight="true" outlineLevel="0" collapsed="false">
      <c r="T9" s="151" t="s">
        <v>1732</v>
      </c>
    </row>
    <row r="10" s="152" customFormat="true" ht="15.75" hidden="false" customHeight="false" outlineLevel="0" collapsed="false">
      <c r="A10" s="179"/>
      <c r="B10" s="180"/>
      <c r="C10" s="180"/>
      <c r="D10" s="180"/>
      <c r="E10" s="181"/>
      <c r="F10" s="182"/>
    </row>
    <row r="11" customFormat="false" ht="15.75" hidden="false" customHeight="false" outlineLevel="0" collapsed="false">
      <c r="A11" s="183"/>
      <c r="B11" s="184"/>
      <c r="C11" s="184"/>
      <c r="D11" s="184"/>
      <c r="E11" s="185"/>
      <c r="Y11" s="151"/>
      <c r="Z11" s="151"/>
    </row>
    <row r="12" customFormat="false" ht="15.75" hidden="false" customHeight="false" outlineLevel="0" collapsed="false">
      <c r="A12" s="183"/>
      <c r="B12" s="184"/>
      <c r="C12" s="184"/>
      <c r="D12" s="184"/>
      <c r="E12" s="185"/>
      <c r="F12" s="186"/>
      <c r="H12" s="187"/>
      <c r="Y12" s="151"/>
      <c r="Z12" s="151"/>
    </row>
    <row r="13" customFormat="false" ht="15.75" hidden="false" customHeight="false" outlineLevel="0" collapsed="false">
      <c r="A13" s="183"/>
      <c r="B13" s="184"/>
      <c r="C13" s="184"/>
      <c r="D13" s="184"/>
      <c r="E13" s="185"/>
      <c r="F13" s="186"/>
      <c r="Y13" s="151"/>
      <c r="Z13" s="151"/>
    </row>
    <row r="14" customFormat="false" ht="15.75" hidden="false" customHeight="false" outlineLevel="0" collapsed="false">
      <c r="A14" s="183"/>
      <c r="B14" s="184"/>
      <c r="C14" s="184"/>
      <c r="D14" s="184"/>
      <c r="E14" s="185"/>
      <c r="S14" s="185"/>
      <c r="T14" s="185"/>
      <c r="U14" s="185"/>
      <c r="V14" s="185"/>
      <c r="Y14" s="151"/>
      <c r="Z14" s="151"/>
    </row>
    <row r="15" customFormat="false" ht="15.75" hidden="false" customHeight="false" outlineLevel="0" collapsed="false">
      <c r="A15" s="183"/>
      <c r="B15" s="184"/>
      <c r="C15" s="184"/>
      <c r="D15" s="184"/>
      <c r="E15" s="185"/>
      <c r="T15" s="185"/>
      <c r="U15" s="185"/>
      <c r="V15" s="185"/>
      <c r="Y15" s="151"/>
      <c r="Z15" s="151"/>
    </row>
    <row r="16" customFormat="false" ht="15.75" hidden="false" customHeight="false" outlineLevel="0" collapsed="false">
      <c r="T16" s="185"/>
      <c r="U16" s="185"/>
      <c r="V16" s="185"/>
      <c r="W16" s="185"/>
    </row>
    <row r="17" customFormat="false" ht="15.75" hidden="false" customHeight="false" outlineLevel="0" collapsed="false">
      <c r="A17" s="183"/>
      <c r="B17" s="183"/>
      <c r="C17" s="184"/>
      <c r="T17" s="185"/>
      <c r="U17" s="185"/>
      <c r="V17" s="185"/>
      <c r="W17" s="185"/>
    </row>
    <row r="18" customFormat="false" ht="15.75" hidden="false" customHeight="false" outlineLevel="0" collapsed="false">
      <c r="A18" s="183"/>
      <c r="B18" s="184"/>
      <c r="C18" s="184"/>
    </row>
    <row r="19" customFormat="false" ht="15.75" hidden="false" customHeight="false" outlineLevel="0" collapsed="false">
      <c r="A19" s="184"/>
      <c r="B19" s="184"/>
      <c r="C19" s="184"/>
    </row>
  </sheetData>
  <printOptions headings="false" gridLines="false" gridLinesSet="true" horizontalCentered="true" verticalCentered="false"/>
  <pageMargins left="0.236111111111111" right="0.236111111111111" top="0.551388888888889" bottom="0.551388888888889" header="0.315277777777778" footer="0.315277777777778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&amp;D &amp;T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851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3" min="1" style="188" width="9.14"/>
    <col collapsed="false" customWidth="true" hidden="false" outlineLevel="0" max="4" min="4" style="188" width="12.99"/>
    <col collapsed="false" customWidth="true" hidden="false" outlineLevel="0" max="5" min="5" style="189" width="24.56"/>
    <col collapsed="false" customWidth="true" hidden="false" outlineLevel="0" max="6" min="6" style="188" width="13.41"/>
    <col collapsed="false" customWidth="true" hidden="false" outlineLevel="0" max="7" min="7" style="189" width="22.56"/>
    <col collapsed="false" customWidth="true" hidden="false" outlineLevel="0" max="8" min="8" style="189" width="21.84"/>
    <col collapsed="false" customWidth="true" hidden="false" outlineLevel="0" max="9" min="9" style="189" width="20.7"/>
    <col collapsed="false" customWidth="true" hidden="false" outlineLevel="0" max="26" min="10" style="188" width="12.56"/>
    <col collapsed="false" customWidth="false" hidden="false" outlineLevel="0" max="257" min="27" style="188" width="9.14"/>
  </cols>
  <sheetData>
    <row r="1" customFormat="false" ht="228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6" t="s">
        <v>6</v>
      </c>
      <c r="H1" s="6" t="s">
        <v>7</v>
      </c>
      <c r="I1" s="7" t="s">
        <v>8</v>
      </c>
      <c r="J1" s="8" t="s">
        <v>9</v>
      </c>
      <c r="K1" s="9" t="s">
        <v>10</v>
      </c>
      <c r="L1" s="9" t="s">
        <v>11</v>
      </c>
      <c r="M1" s="9" t="s">
        <v>12</v>
      </c>
      <c r="N1" s="9" t="s">
        <v>1733</v>
      </c>
      <c r="O1" s="9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90" t="s">
        <v>19</v>
      </c>
      <c r="U1" s="190" t="s">
        <v>20</v>
      </c>
      <c r="V1" s="191" t="s">
        <v>21</v>
      </c>
      <c r="W1" s="191" t="s">
        <v>22</v>
      </c>
      <c r="X1" s="192" t="s">
        <v>23</v>
      </c>
      <c r="Y1" s="193" t="s">
        <v>24</v>
      </c>
      <c r="Z1" s="194" t="s">
        <v>25</v>
      </c>
    </row>
    <row r="2" s="195" customFormat="true" ht="21" hidden="false" customHeight="true" outlineLevel="0" collapsed="false">
      <c r="A2" s="16" t="s">
        <v>26</v>
      </c>
      <c r="B2" s="17" t="s">
        <v>27</v>
      </c>
      <c r="C2" s="17" t="s">
        <v>28</v>
      </c>
      <c r="D2" s="17" t="s">
        <v>29</v>
      </c>
      <c r="E2" s="18" t="s">
        <v>30</v>
      </c>
      <c r="F2" s="17" t="s">
        <v>31</v>
      </c>
      <c r="G2" s="18" t="s">
        <v>32</v>
      </c>
      <c r="H2" s="18" t="s">
        <v>33</v>
      </c>
      <c r="I2" s="19" t="s">
        <v>34</v>
      </c>
      <c r="J2" s="16" t="n">
        <v>1</v>
      </c>
      <c r="K2" s="17" t="n">
        <v>2</v>
      </c>
      <c r="L2" s="17" t="n">
        <v>3</v>
      </c>
      <c r="M2" s="17" t="n">
        <v>4</v>
      </c>
      <c r="N2" s="17" t="n">
        <v>5</v>
      </c>
      <c r="O2" s="17" t="n">
        <v>6</v>
      </c>
      <c r="P2" s="17" t="n">
        <v>7</v>
      </c>
      <c r="Q2" s="17" t="n">
        <v>8</v>
      </c>
      <c r="R2" s="17" t="n">
        <v>9</v>
      </c>
      <c r="S2" s="20" t="n">
        <v>10</v>
      </c>
      <c r="T2" s="21" t="s">
        <v>35</v>
      </c>
      <c r="U2" s="17" t="n">
        <v>12</v>
      </c>
      <c r="V2" s="17" t="s">
        <v>36</v>
      </c>
      <c r="W2" s="17" t="s">
        <v>37</v>
      </c>
      <c r="X2" s="20" t="s">
        <v>38</v>
      </c>
      <c r="Y2" s="22" t="s">
        <v>39</v>
      </c>
      <c r="Z2" s="23" t="n">
        <v>17</v>
      </c>
    </row>
    <row r="3" customFormat="false" ht="15.75" hidden="false" customHeight="false" outlineLevel="0" collapsed="false">
      <c r="A3" s="196" t="s">
        <v>40</v>
      </c>
      <c r="B3" s="197" t="s">
        <v>41</v>
      </c>
      <c r="C3" s="197" t="s">
        <v>42</v>
      </c>
      <c r="D3" s="197" t="n">
        <v>99000001</v>
      </c>
      <c r="E3" s="198" t="s">
        <v>43</v>
      </c>
      <c r="F3" s="197" t="n">
        <v>500798</v>
      </c>
      <c r="G3" s="198" t="s">
        <v>44</v>
      </c>
      <c r="H3" s="198" t="s">
        <v>45</v>
      </c>
      <c r="I3" s="199" t="s">
        <v>46</v>
      </c>
      <c r="J3" s="95" t="n">
        <v>0</v>
      </c>
      <c r="K3" s="96" t="n">
        <v>0</v>
      </c>
      <c r="L3" s="96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6" t="n">
        <v>0</v>
      </c>
      <c r="S3" s="97" t="n">
        <v>0</v>
      </c>
      <c r="T3" s="98" t="n">
        <f aca="false">31*L3</f>
        <v>0</v>
      </c>
      <c r="U3" s="99" t="n">
        <v>0</v>
      </c>
      <c r="V3" s="99" t="n">
        <f aca="false">12*N3+0.85*Q3</f>
        <v>0</v>
      </c>
      <c r="W3" s="99" t="n">
        <f aca="false">12*O3+2*R3</f>
        <v>0</v>
      </c>
      <c r="X3" s="100" t="n">
        <f aca="false">23.5*P3+0.85*S3</f>
        <v>0</v>
      </c>
      <c r="Y3" s="101" t="n">
        <f aca="false">T3+U3+V3+W3+X3</f>
        <v>0</v>
      </c>
      <c r="Z3" s="102" t="n">
        <f aca="false">ROUND(Y3,0)</f>
        <v>0</v>
      </c>
    </row>
    <row r="4" customFormat="false" ht="15" hidden="false" customHeight="false" outlineLevel="0" collapsed="false">
      <c r="A4" s="92" t="s">
        <v>40</v>
      </c>
      <c r="B4" s="93" t="s">
        <v>41</v>
      </c>
      <c r="C4" s="93" t="s">
        <v>42</v>
      </c>
      <c r="D4" s="93" t="n">
        <v>99000001</v>
      </c>
      <c r="E4" s="94" t="s">
        <v>43</v>
      </c>
      <c r="F4" s="93" t="n">
        <v>605751</v>
      </c>
      <c r="G4" s="94" t="s">
        <v>47</v>
      </c>
      <c r="H4" s="94" t="s">
        <v>48</v>
      </c>
      <c r="I4" s="43" t="s">
        <v>49</v>
      </c>
      <c r="J4" s="95" t="n">
        <v>8</v>
      </c>
      <c r="K4" s="96" t="n">
        <v>0</v>
      </c>
      <c r="L4" s="96" t="n">
        <v>10</v>
      </c>
      <c r="M4" s="96" t="n">
        <v>0</v>
      </c>
      <c r="N4" s="96" t="n">
        <v>0</v>
      </c>
      <c r="O4" s="96" t="n">
        <v>6</v>
      </c>
      <c r="P4" s="96" t="n">
        <v>1</v>
      </c>
      <c r="Q4" s="96" t="n">
        <v>0</v>
      </c>
      <c r="R4" s="96" t="n">
        <v>54</v>
      </c>
      <c r="S4" s="97" t="n">
        <v>1</v>
      </c>
      <c r="T4" s="98" t="n">
        <f aca="false">31*L4</f>
        <v>310</v>
      </c>
      <c r="U4" s="99" t="n">
        <v>0</v>
      </c>
      <c r="V4" s="99" t="n">
        <f aca="false">12*N4+0.85*Q4</f>
        <v>0</v>
      </c>
      <c r="W4" s="99" t="n">
        <f aca="false">12*O4+2*R4</f>
        <v>180</v>
      </c>
      <c r="X4" s="100" t="n">
        <f aca="false">23.5*P4+0.85*S4</f>
        <v>24.35</v>
      </c>
      <c r="Y4" s="101" t="n">
        <f aca="false">T4+U4+V4+W4+X4</f>
        <v>514.35</v>
      </c>
      <c r="Z4" s="102" t="n">
        <f aca="false">ROUND(Y4,0)</f>
        <v>514</v>
      </c>
    </row>
    <row r="5" customFormat="false" ht="15" hidden="false" customHeight="false" outlineLevel="0" collapsed="false">
      <c r="A5" s="92" t="s">
        <v>40</v>
      </c>
      <c r="B5" s="93" t="s">
        <v>41</v>
      </c>
      <c r="C5" s="93" t="s">
        <v>42</v>
      </c>
      <c r="D5" s="93" t="n">
        <v>99000001</v>
      </c>
      <c r="E5" s="94" t="s">
        <v>43</v>
      </c>
      <c r="F5" s="93" t="n">
        <v>605794</v>
      </c>
      <c r="G5" s="111" t="s">
        <v>50</v>
      </c>
      <c r="H5" s="94" t="s">
        <v>51</v>
      </c>
      <c r="I5" s="43" t="s">
        <v>52</v>
      </c>
      <c r="J5" s="95" t="n">
        <v>3</v>
      </c>
      <c r="K5" s="96" t="n">
        <v>0</v>
      </c>
      <c r="L5" s="96" t="n">
        <v>3</v>
      </c>
      <c r="M5" s="96" t="n">
        <v>0</v>
      </c>
      <c r="N5" s="96" t="n">
        <v>0</v>
      </c>
      <c r="O5" s="96" t="n">
        <v>2</v>
      </c>
      <c r="P5" s="96" t="n">
        <v>0</v>
      </c>
      <c r="Q5" s="96" t="n">
        <v>0</v>
      </c>
      <c r="R5" s="96" t="n">
        <v>14</v>
      </c>
      <c r="S5" s="97" t="n">
        <v>1</v>
      </c>
      <c r="T5" s="98" t="n">
        <f aca="false">31*L5</f>
        <v>93</v>
      </c>
      <c r="U5" s="99" t="n">
        <v>0</v>
      </c>
      <c r="V5" s="99" t="n">
        <f aca="false">12*N5+0.85*Q5</f>
        <v>0</v>
      </c>
      <c r="W5" s="99" t="n">
        <f aca="false">12*O5+2*R5</f>
        <v>52</v>
      </c>
      <c r="X5" s="100" t="n">
        <f aca="false">23.5*P5+0.85*S5</f>
        <v>0.85</v>
      </c>
      <c r="Y5" s="101" t="n">
        <f aca="false">T5+U5+V5+W5+X5</f>
        <v>145.85</v>
      </c>
      <c r="Z5" s="102" t="n">
        <f aca="false">ROUND(Y5,0)</f>
        <v>146</v>
      </c>
    </row>
    <row r="6" customFormat="false" ht="15" hidden="false" customHeight="false" outlineLevel="0" collapsed="false">
      <c r="A6" s="92" t="s">
        <v>40</v>
      </c>
      <c r="B6" s="93" t="s">
        <v>41</v>
      </c>
      <c r="C6" s="93" t="s">
        <v>42</v>
      </c>
      <c r="D6" s="93" t="n">
        <v>99000001</v>
      </c>
      <c r="E6" s="94" t="s">
        <v>43</v>
      </c>
      <c r="F6" s="93" t="n">
        <v>17050162</v>
      </c>
      <c r="G6" s="94" t="s">
        <v>44</v>
      </c>
      <c r="H6" s="94" t="s">
        <v>53</v>
      </c>
      <c r="I6" s="43" t="s">
        <v>54</v>
      </c>
      <c r="J6" s="95" t="n">
        <v>2</v>
      </c>
      <c r="K6" s="96" t="n">
        <v>0</v>
      </c>
      <c r="L6" s="96" t="n">
        <v>8</v>
      </c>
      <c r="M6" s="96" t="n">
        <v>0</v>
      </c>
      <c r="N6" s="96" t="n">
        <v>0</v>
      </c>
      <c r="O6" s="96" t="n">
        <v>2</v>
      </c>
      <c r="P6" s="96" t="n">
        <v>0</v>
      </c>
      <c r="Q6" s="96" t="n">
        <v>0</v>
      </c>
      <c r="R6" s="96" t="n">
        <v>72</v>
      </c>
      <c r="S6" s="97" t="n">
        <v>0</v>
      </c>
      <c r="T6" s="98" t="n">
        <f aca="false">31*L6</f>
        <v>248</v>
      </c>
      <c r="U6" s="99" t="n">
        <v>56.4</v>
      </c>
      <c r="V6" s="99" t="n">
        <f aca="false">12*N6+0.85*Q6</f>
        <v>0</v>
      </c>
      <c r="W6" s="99" t="n">
        <f aca="false">12*O6+2*R6</f>
        <v>168</v>
      </c>
      <c r="X6" s="100" t="n">
        <f aca="false">23.5*P6+0.85*S6</f>
        <v>0</v>
      </c>
      <c r="Y6" s="101" t="n">
        <f aca="false">T6+U6+V6+W6+X6</f>
        <v>472.4</v>
      </c>
      <c r="Z6" s="102" t="n">
        <f aca="false">ROUND(Y6,0)</f>
        <v>472</v>
      </c>
    </row>
    <row r="7" customFormat="false" ht="15" hidden="false" customHeight="false" outlineLevel="0" collapsed="false">
      <c r="A7" s="92" t="s">
        <v>40</v>
      </c>
      <c r="B7" s="93" t="s">
        <v>41</v>
      </c>
      <c r="C7" s="93" t="s">
        <v>42</v>
      </c>
      <c r="D7" s="93" t="n">
        <v>99000001</v>
      </c>
      <c r="E7" s="94" t="s">
        <v>43</v>
      </c>
      <c r="F7" s="93" t="n">
        <v>17337054</v>
      </c>
      <c r="G7" s="94" t="s">
        <v>47</v>
      </c>
      <c r="H7" s="94" t="s">
        <v>55</v>
      </c>
      <c r="I7" s="43" t="s">
        <v>56</v>
      </c>
      <c r="J7" s="95" t="n">
        <v>9</v>
      </c>
      <c r="K7" s="96" t="n">
        <v>0</v>
      </c>
      <c r="L7" s="96" t="n">
        <v>9</v>
      </c>
      <c r="M7" s="96" t="n">
        <v>0</v>
      </c>
      <c r="N7" s="96" t="n">
        <v>1</v>
      </c>
      <c r="O7" s="96" t="n">
        <v>7</v>
      </c>
      <c r="P7" s="96" t="n">
        <v>2</v>
      </c>
      <c r="Q7" s="96" t="n">
        <v>1</v>
      </c>
      <c r="R7" s="96" t="n">
        <v>15</v>
      </c>
      <c r="S7" s="97" t="n">
        <v>11</v>
      </c>
      <c r="T7" s="98" t="n">
        <f aca="false">31*L7</f>
        <v>279</v>
      </c>
      <c r="U7" s="99" t="n">
        <v>0</v>
      </c>
      <c r="V7" s="99" t="n">
        <f aca="false">12*N7+0.85*Q7</f>
        <v>12.85</v>
      </c>
      <c r="W7" s="99" t="n">
        <f aca="false">12*O7+2*R7</f>
        <v>114</v>
      </c>
      <c r="X7" s="100" t="n">
        <f aca="false">23.5*P7+0.85*S7</f>
        <v>56.35</v>
      </c>
      <c r="Y7" s="101" t="n">
        <f aca="false">T7+U7+V7+W7+X7</f>
        <v>462.2</v>
      </c>
      <c r="Z7" s="102" t="n">
        <f aca="false">ROUND(Y7,0)</f>
        <v>462</v>
      </c>
    </row>
    <row r="8" customFormat="false" ht="15" hidden="false" customHeight="false" outlineLevel="0" collapsed="false">
      <c r="A8" s="92" t="s">
        <v>40</v>
      </c>
      <c r="B8" s="93" t="s">
        <v>41</v>
      </c>
      <c r="C8" s="93" t="s">
        <v>42</v>
      </c>
      <c r="D8" s="93" t="n">
        <v>99000001</v>
      </c>
      <c r="E8" s="94" t="s">
        <v>43</v>
      </c>
      <c r="F8" s="93" t="n">
        <v>17337097</v>
      </c>
      <c r="G8" s="94" t="s">
        <v>57</v>
      </c>
      <c r="H8" s="111" t="s">
        <v>58</v>
      </c>
      <c r="I8" s="43" t="s">
        <v>59</v>
      </c>
      <c r="J8" s="95" t="n">
        <v>2</v>
      </c>
      <c r="K8" s="96" t="n">
        <v>0</v>
      </c>
      <c r="L8" s="96" t="n">
        <v>3</v>
      </c>
      <c r="M8" s="96" t="n">
        <v>0</v>
      </c>
      <c r="N8" s="96" t="n">
        <v>0</v>
      </c>
      <c r="O8" s="96" t="n">
        <v>1</v>
      </c>
      <c r="P8" s="96" t="n">
        <v>1</v>
      </c>
      <c r="Q8" s="96" t="n">
        <v>0</v>
      </c>
      <c r="R8" s="96" t="n">
        <v>2</v>
      </c>
      <c r="S8" s="97" t="n">
        <v>5</v>
      </c>
      <c r="T8" s="98" t="n">
        <f aca="false">31*L8</f>
        <v>93</v>
      </c>
      <c r="U8" s="99" t="n">
        <v>8</v>
      </c>
      <c r="V8" s="99" t="n">
        <f aca="false">12*N8+0.85*Q8</f>
        <v>0</v>
      </c>
      <c r="W8" s="99" t="n">
        <f aca="false">12*O8+2*R8</f>
        <v>16</v>
      </c>
      <c r="X8" s="100" t="n">
        <f aca="false">23.5*P8+0.85*S8</f>
        <v>27.75</v>
      </c>
      <c r="Y8" s="101" t="n">
        <f aca="false">T8+U8+V8+W8+X8</f>
        <v>144.75</v>
      </c>
      <c r="Z8" s="102" t="n">
        <f aca="false">ROUND(Y8,0)</f>
        <v>145</v>
      </c>
    </row>
    <row r="9" customFormat="false" ht="15" hidden="false" customHeight="false" outlineLevel="0" collapsed="false">
      <c r="A9" s="92" t="s">
        <v>40</v>
      </c>
      <c r="B9" s="93" t="s">
        <v>41</v>
      </c>
      <c r="C9" s="93" t="s">
        <v>42</v>
      </c>
      <c r="D9" s="93" t="n">
        <v>99000001</v>
      </c>
      <c r="E9" s="94" t="s">
        <v>43</v>
      </c>
      <c r="F9" s="93" t="n">
        <v>30775345</v>
      </c>
      <c r="G9" s="94" t="s">
        <v>60</v>
      </c>
      <c r="H9" s="94" t="s">
        <v>61</v>
      </c>
      <c r="I9" s="43" t="s">
        <v>62</v>
      </c>
      <c r="J9" s="95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0</v>
      </c>
      <c r="S9" s="97" t="n">
        <v>0</v>
      </c>
      <c r="T9" s="98" t="n">
        <f aca="false">31*L9</f>
        <v>0</v>
      </c>
      <c r="U9" s="99" t="n">
        <v>0</v>
      </c>
      <c r="V9" s="99" t="n">
        <f aca="false">12*N9+0.85*Q9</f>
        <v>0</v>
      </c>
      <c r="W9" s="99" t="n">
        <f aca="false">12*O9+2*R9</f>
        <v>0</v>
      </c>
      <c r="X9" s="100" t="n">
        <f aca="false">23.5*P9+0.85*S9</f>
        <v>0</v>
      </c>
      <c r="Y9" s="101" t="n">
        <f aca="false">T9+U9+V9+W9+X9</f>
        <v>0</v>
      </c>
      <c r="Z9" s="102" t="n">
        <f aca="false">ROUND(Y9,0)</f>
        <v>0</v>
      </c>
    </row>
    <row r="10" customFormat="false" ht="15" hidden="false" customHeight="false" outlineLevel="0" collapsed="false">
      <c r="A10" s="92" t="s">
        <v>40</v>
      </c>
      <c r="B10" s="93" t="s">
        <v>41</v>
      </c>
      <c r="C10" s="93" t="s">
        <v>42</v>
      </c>
      <c r="D10" s="93" t="n">
        <v>99000001</v>
      </c>
      <c r="E10" s="94" t="s">
        <v>43</v>
      </c>
      <c r="F10" s="93" t="n">
        <v>30775426</v>
      </c>
      <c r="G10" s="94" t="s">
        <v>63</v>
      </c>
      <c r="H10" s="94" t="s">
        <v>61</v>
      </c>
      <c r="I10" s="43" t="s">
        <v>64</v>
      </c>
      <c r="J10" s="95" t="n">
        <v>9</v>
      </c>
      <c r="K10" s="96" t="n">
        <v>0</v>
      </c>
      <c r="L10" s="96" t="n">
        <v>13</v>
      </c>
      <c r="M10" s="96" t="n">
        <v>0</v>
      </c>
      <c r="N10" s="96" t="n">
        <v>0</v>
      </c>
      <c r="O10" s="96" t="n">
        <v>6</v>
      </c>
      <c r="P10" s="96" t="n">
        <v>0</v>
      </c>
      <c r="Q10" s="96" t="n">
        <v>0</v>
      </c>
      <c r="R10" s="96" t="n">
        <v>67</v>
      </c>
      <c r="S10" s="97" t="n">
        <v>11</v>
      </c>
      <c r="T10" s="98" t="n">
        <f aca="false">31*L10</f>
        <v>403</v>
      </c>
      <c r="U10" s="99" t="n">
        <v>0</v>
      </c>
      <c r="V10" s="99" t="n">
        <f aca="false">12*N10+0.85*Q10</f>
        <v>0</v>
      </c>
      <c r="W10" s="99" t="n">
        <f aca="false">12*O10+2*R10</f>
        <v>206</v>
      </c>
      <c r="X10" s="100" t="n">
        <f aca="false">23.5*P10+0.85*S10</f>
        <v>9.35</v>
      </c>
      <c r="Y10" s="101" t="n">
        <f aca="false">T10+U10+V10+W10+X10</f>
        <v>618.35</v>
      </c>
      <c r="Z10" s="102" t="n">
        <f aca="false">ROUND(Y10,0)</f>
        <v>618</v>
      </c>
    </row>
    <row r="11" customFormat="false" ht="15" hidden="false" customHeight="false" outlineLevel="0" collapsed="false">
      <c r="A11" s="92" t="s">
        <v>40</v>
      </c>
      <c r="B11" s="93" t="s">
        <v>41</v>
      </c>
      <c r="C11" s="93" t="s">
        <v>42</v>
      </c>
      <c r="D11" s="93" t="n">
        <v>99000001</v>
      </c>
      <c r="E11" s="94" t="s">
        <v>43</v>
      </c>
      <c r="F11" s="93" t="n">
        <v>30778964</v>
      </c>
      <c r="G11" s="94" t="s">
        <v>60</v>
      </c>
      <c r="H11" s="94" t="s">
        <v>55</v>
      </c>
      <c r="I11" s="43" t="s">
        <v>65</v>
      </c>
      <c r="J11" s="95" t="n">
        <v>3</v>
      </c>
      <c r="K11" s="96" t="n">
        <v>0</v>
      </c>
      <c r="L11" s="96" t="n">
        <v>3</v>
      </c>
      <c r="M11" s="96" t="n">
        <v>0</v>
      </c>
      <c r="N11" s="96" t="n">
        <v>1</v>
      </c>
      <c r="O11" s="96" t="n">
        <v>2</v>
      </c>
      <c r="P11" s="96" t="n">
        <v>0</v>
      </c>
      <c r="Q11" s="96" t="n">
        <v>1</v>
      </c>
      <c r="R11" s="96" t="n">
        <v>2</v>
      </c>
      <c r="S11" s="97" t="n">
        <v>0</v>
      </c>
      <c r="T11" s="98" t="n">
        <f aca="false">31*L11</f>
        <v>93</v>
      </c>
      <c r="U11" s="99" t="n">
        <v>0</v>
      </c>
      <c r="V11" s="99" t="n">
        <f aca="false">12*N11+0.85*Q11</f>
        <v>12.85</v>
      </c>
      <c r="W11" s="99" t="n">
        <f aca="false">12*O11+2*R11</f>
        <v>28</v>
      </c>
      <c r="X11" s="100" t="n">
        <f aca="false">23.5*P11+0.85*S11</f>
        <v>0</v>
      </c>
      <c r="Y11" s="101" t="n">
        <f aca="false">T11+U11+V11+W11+X11</f>
        <v>133.85</v>
      </c>
      <c r="Z11" s="102" t="n">
        <f aca="false">ROUND(Y11,0)</f>
        <v>134</v>
      </c>
    </row>
    <row r="12" customFormat="false" ht="15" hidden="false" customHeight="false" outlineLevel="0" collapsed="false">
      <c r="A12" s="92" t="s">
        <v>40</v>
      </c>
      <c r="B12" s="93" t="s">
        <v>41</v>
      </c>
      <c r="C12" s="93" t="s">
        <v>42</v>
      </c>
      <c r="D12" s="93" t="n">
        <v>99000001</v>
      </c>
      <c r="E12" s="94" t="s">
        <v>43</v>
      </c>
      <c r="F12" s="93" t="n">
        <v>30841801</v>
      </c>
      <c r="G12" s="94" t="s">
        <v>66</v>
      </c>
      <c r="H12" s="94" t="s">
        <v>55</v>
      </c>
      <c r="I12" s="43" t="s">
        <v>67</v>
      </c>
      <c r="J12" s="95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7" t="n">
        <v>0</v>
      </c>
      <c r="T12" s="98" t="n">
        <f aca="false">31*L12</f>
        <v>0</v>
      </c>
      <c r="U12" s="99" t="n">
        <v>0</v>
      </c>
      <c r="V12" s="99" t="n">
        <f aca="false">12*N12+0.85*Q12</f>
        <v>0</v>
      </c>
      <c r="W12" s="99" t="n">
        <f aca="false">12*O12+2*R12</f>
        <v>0</v>
      </c>
      <c r="X12" s="100" t="n">
        <f aca="false">23.5*P12+0.85*S12</f>
        <v>0</v>
      </c>
      <c r="Y12" s="101" t="n">
        <f aca="false">T12+U12+V12+W12+X12</f>
        <v>0</v>
      </c>
      <c r="Z12" s="102" t="n">
        <f aca="false">ROUND(Y12,0)</f>
        <v>0</v>
      </c>
    </row>
    <row r="13" customFormat="false" ht="15" hidden="false" customHeight="false" outlineLevel="0" collapsed="false">
      <c r="A13" s="92" t="s">
        <v>40</v>
      </c>
      <c r="B13" s="93" t="s">
        <v>41</v>
      </c>
      <c r="C13" s="93" t="s">
        <v>42</v>
      </c>
      <c r="D13" s="93" t="n">
        <v>99000001</v>
      </c>
      <c r="E13" s="94" t="s">
        <v>43</v>
      </c>
      <c r="F13" s="93" t="n">
        <v>31769446</v>
      </c>
      <c r="G13" s="94" t="s">
        <v>60</v>
      </c>
      <c r="H13" s="94" t="s">
        <v>55</v>
      </c>
      <c r="I13" s="43" t="s">
        <v>67</v>
      </c>
      <c r="J13" s="95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7" t="n">
        <v>0</v>
      </c>
      <c r="T13" s="98" t="n">
        <f aca="false">31*L13</f>
        <v>0</v>
      </c>
      <c r="U13" s="99" t="n">
        <v>0</v>
      </c>
      <c r="V13" s="99" t="n">
        <f aca="false">12*N13+0.85*Q13</f>
        <v>0</v>
      </c>
      <c r="W13" s="99" t="n">
        <f aca="false">12*O13+2*R13</f>
        <v>0</v>
      </c>
      <c r="X13" s="100" t="n">
        <f aca="false">23.5*P13+0.85*S13</f>
        <v>0</v>
      </c>
      <c r="Y13" s="101" t="n">
        <f aca="false">T13+U13+V13+W13+X13</f>
        <v>0</v>
      </c>
      <c r="Z13" s="102" t="n">
        <f aca="false">ROUND(Y13,0)</f>
        <v>0</v>
      </c>
    </row>
    <row r="14" customFormat="false" ht="15" hidden="false" customHeight="false" outlineLevel="0" collapsed="false">
      <c r="A14" s="92" t="s">
        <v>40</v>
      </c>
      <c r="B14" s="93" t="s">
        <v>41</v>
      </c>
      <c r="C14" s="93" t="s">
        <v>42</v>
      </c>
      <c r="D14" s="93" t="n">
        <v>99000001</v>
      </c>
      <c r="E14" s="94" t="s">
        <v>43</v>
      </c>
      <c r="F14" s="93" t="n">
        <v>31780407</v>
      </c>
      <c r="G14" s="94" t="s">
        <v>60</v>
      </c>
      <c r="H14" s="94" t="s">
        <v>48</v>
      </c>
      <c r="I14" s="43" t="s">
        <v>68</v>
      </c>
      <c r="J14" s="95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7" t="n">
        <v>0</v>
      </c>
      <c r="T14" s="98" t="n">
        <f aca="false">31*L14</f>
        <v>0</v>
      </c>
      <c r="U14" s="99" t="n">
        <v>0</v>
      </c>
      <c r="V14" s="99" t="n">
        <f aca="false">12*N14+0.85*Q14</f>
        <v>0</v>
      </c>
      <c r="W14" s="99" t="n">
        <f aca="false">12*O14+2*R14</f>
        <v>0</v>
      </c>
      <c r="X14" s="100" t="n">
        <f aca="false">23.5*P14+0.85*S14</f>
        <v>0</v>
      </c>
      <c r="Y14" s="101" t="n">
        <f aca="false">T14+U14+V14+W14+X14</f>
        <v>0</v>
      </c>
      <c r="Z14" s="102" t="n">
        <f aca="false">ROUND(Y14,0)</f>
        <v>0</v>
      </c>
    </row>
    <row r="15" customFormat="false" ht="15" hidden="false" customHeight="false" outlineLevel="0" collapsed="false">
      <c r="A15" s="92" t="s">
        <v>40</v>
      </c>
      <c r="B15" s="93" t="s">
        <v>41</v>
      </c>
      <c r="C15" s="93" t="s">
        <v>42</v>
      </c>
      <c r="D15" s="93" t="n">
        <v>99000001</v>
      </c>
      <c r="E15" s="94" t="s">
        <v>43</v>
      </c>
      <c r="F15" s="93" t="n">
        <v>31780610</v>
      </c>
      <c r="G15" s="94" t="s">
        <v>60</v>
      </c>
      <c r="H15" s="94" t="s">
        <v>69</v>
      </c>
      <c r="I15" s="43" t="s">
        <v>70</v>
      </c>
      <c r="J15" s="95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7" t="n">
        <v>0</v>
      </c>
      <c r="T15" s="98" t="n">
        <f aca="false">31*L15</f>
        <v>0</v>
      </c>
      <c r="U15" s="99" t="n">
        <v>0</v>
      </c>
      <c r="V15" s="99" t="n">
        <f aca="false">12*N15+0.85*Q15</f>
        <v>0</v>
      </c>
      <c r="W15" s="99" t="n">
        <f aca="false">12*O15+2*R15</f>
        <v>0</v>
      </c>
      <c r="X15" s="100" t="n">
        <f aca="false">23.5*P15+0.85*S15</f>
        <v>0</v>
      </c>
      <c r="Y15" s="101" t="n">
        <f aca="false">T15+U15+V15+W15+X15</f>
        <v>0</v>
      </c>
      <c r="Z15" s="102" t="n">
        <f aca="false">ROUND(Y15,0)</f>
        <v>0</v>
      </c>
    </row>
    <row r="16" customFormat="false" ht="15" hidden="false" customHeight="false" outlineLevel="0" collapsed="false">
      <c r="A16" s="92" t="s">
        <v>40</v>
      </c>
      <c r="B16" s="93" t="s">
        <v>41</v>
      </c>
      <c r="C16" s="93" t="s">
        <v>42</v>
      </c>
      <c r="D16" s="93" t="n">
        <v>99000001</v>
      </c>
      <c r="E16" s="94" t="s">
        <v>43</v>
      </c>
      <c r="F16" s="93" t="n">
        <v>35629428</v>
      </c>
      <c r="G16" s="94" t="s">
        <v>60</v>
      </c>
      <c r="H16" s="94" t="s">
        <v>71</v>
      </c>
      <c r="I16" s="43" t="s">
        <v>72</v>
      </c>
      <c r="J16" s="95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7" t="n">
        <v>0</v>
      </c>
      <c r="T16" s="98" t="n">
        <f aca="false">31*L16</f>
        <v>0</v>
      </c>
      <c r="U16" s="99" t="n">
        <v>0</v>
      </c>
      <c r="V16" s="99" t="n">
        <f aca="false">12*N16+0.85*Q16</f>
        <v>0</v>
      </c>
      <c r="W16" s="99" t="n">
        <f aca="false">12*O16+2*R16</f>
        <v>0</v>
      </c>
      <c r="X16" s="100" t="n">
        <f aca="false">23.5*P16+0.85*S16</f>
        <v>0</v>
      </c>
      <c r="Y16" s="101" t="n">
        <f aca="false">T16+U16+V16+W16+X16</f>
        <v>0</v>
      </c>
      <c r="Z16" s="102" t="n">
        <f aca="false">ROUND(Y16,0)</f>
        <v>0</v>
      </c>
    </row>
    <row r="17" customFormat="false" ht="15" hidden="false" customHeight="false" outlineLevel="0" collapsed="false">
      <c r="A17" s="92" t="s">
        <v>40</v>
      </c>
      <c r="B17" s="93" t="s">
        <v>41</v>
      </c>
      <c r="C17" s="93" t="s">
        <v>42</v>
      </c>
      <c r="D17" s="93" t="n">
        <v>99000001</v>
      </c>
      <c r="E17" s="94" t="s">
        <v>43</v>
      </c>
      <c r="F17" s="93" t="n">
        <v>36075213</v>
      </c>
      <c r="G17" s="94" t="s">
        <v>60</v>
      </c>
      <c r="H17" s="94" t="s">
        <v>51</v>
      </c>
      <c r="I17" s="43" t="s">
        <v>73</v>
      </c>
      <c r="J17" s="95" t="n">
        <v>6</v>
      </c>
      <c r="K17" s="96" t="n">
        <v>0</v>
      </c>
      <c r="L17" s="96" t="n">
        <v>6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13</v>
      </c>
      <c r="S17" s="97" t="n">
        <v>0</v>
      </c>
      <c r="T17" s="98" t="n">
        <f aca="false">31*L17</f>
        <v>186</v>
      </c>
      <c r="U17" s="99" t="n">
        <v>0</v>
      </c>
      <c r="V17" s="99" t="n">
        <f aca="false">12*N17+0.85*Q17</f>
        <v>0</v>
      </c>
      <c r="W17" s="99" t="n">
        <f aca="false">12*O17+2*R17</f>
        <v>26</v>
      </c>
      <c r="X17" s="100" t="n">
        <f aca="false">23.5*P17+0.85*S17</f>
        <v>0</v>
      </c>
      <c r="Y17" s="101" t="n">
        <f aca="false">T17+U17+V17+W17+X17</f>
        <v>212</v>
      </c>
      <c r="Z17" s="102" t="n">
        <f aca="false">ROUND(Y17,0)</f>
        <v>212</v>
      </c>
    </row>
    <row r="18" customFormat="false" ht="15" hidden="false" customHeight="false" outlineLevel="0" collapsed="false">
      <c r="A18" s="92" t="s">
        <v>40</v>
      </c>
      <c r="B18" s="93" t="s">
        <v>41</v>
      </c>
      <c r="C18" s="93" t="s">
        <v>42</v>
      </c>
      <c r="D18" s="93" t="n">
        <v>99000001</v>
      </c>
      <c r="E18" s="94" t="s">
        <v>43</v>
      </c>
      <c r="F18" s="93" t="n">
        <v>42175372</v>
      </c>
      <c r="G18" s="94" t="s">
        <v>60</v>
      </c>
      <c r="H18" s="94" t="s">
        <v>74</v>
      </c>
      <c r="I18" s="43" t="s">
        <v>75</v>
      </c>
      <c r="J18" s="95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7" t="n">
        <v>0</v>
      </c>
      <c r="T18" s="98" t="n">
        <f aca="false">31*L18</f>
        <v>0</v>
      </c>
      <c r="U18" s="99" t="n">
        <v>0</v>
      </c>
      <c r="V18" s="99" t="n">
        <f aca="false">12*N18+0.85*Q18</f>
        <v>0</v>
      </c>
      <c r="W18" s="99" t="n">
        <f aca="false">12*O18+2*R18</f>
        <v>0</v>
      </c>
      <c r="X18" s="100" t="n">
        <f aca="false">23.5*P18+0.85*S18</f>
        <v>0</v>
      </c>
      <c r="Y18" s="101" t="n">
        <f aca="false">T18+U18+V18+W18+X18</f>
        <v>0</v>
      </c>
      <c r="Z18" s="102" t="n">
        <f aca="false">ROUND(Y18,0)</f>
        <v>0</v>
      </c>
    </row>
    <row r="19" customFormat="false" ht="15" hidden="false" customHeight="false" outlineLevel="0" collapsed="false">
      <c r="A19" s="92" t="s">
        <v>40</v>
      </c>
      <c r="B19" s="93" t="s">
        <v>41</v>
      </c>
      <c r="C19" s="93" t="s">
        <v>42</v>
      </c>
      <c r="D19" s="93" t="n">
        <v>99000001</v>
      </c>
      <c r="E19" s="94" t="s">
        <v>43</v>
      </c>
      <c r="F19" s="93" t="n">
        <v>42262488</v>
      </c>
      <c r="G19" s="94" t="s">
        <v>47</v>
      </c>
      <c r="H19" s="94" t="s">
        <v>51</v>
      </c>
      <c r="I19" s="43" t="s">
        <v>76</v>
      </c>
      <c r="J19" s="95" t="n">
        <v>7</v>
      </c>
      <c r="K19" s="96" t="n">
        <v>0</v>
      </c>
      <c r="L19" s="96" t="n">
        <v>8</v>
      </c>
      <c r="M19" s="96" t="n">
        <v>0</v>
      </c>
      <c r="N19" s="96" t="n">
        <v>0</v>
      </c>
      <c r="O19" s="96" t="n">
        <v>6</v>
      </c>
      <c r="P19" s="96" t="n">
        <v>1</v>
      </c>
      <c r="Q19" s="96" t="n">
        <v>0</v>
      </c>
      <c r="R19" s="96" t="n">
        <v>22</v>
      </c>
      <c r="S19" s="97" t="n">
        <v>10</v>
      </c>
      <c r="T19" s="98" t="n">
        <f aca="false">31*L19</f>
        <v>248</v>
      </c>
      <c r="U19" s="99" t="n">
        <v>0</v>
      </c>
      <c r="V19" s="99" t="n">
        <f aca="false">12*N19+0.85*Q19</f>
        <v>0</v>
      </c>
      <c r="W19" s="99" t="n">
        <f aca="false">12*O19+2*R19</f>
        <v>116</v>
      </c>
      <c r="X19" s="100" t="n">
        <f aca="false">23.5*P19+0.85*S19</f>
        <v>32</v>
      </c>
      <c r="Y19" s="101" t="n">
        <f aca="false">T19+U19+V19+W19+X19</f>
        <v>396</v>
      </c>
      <c r="Z19" s="102" t="n">
        <f aca="false">ROUND(Y19,0)</f>
        <v>396</v>
      </c>
    </row>
    <row r="20" customFormat="false" ht="15" hidden="false" customHeight="false" outlineLevel="0" collapsed="false">
      <c r="A20" s="92" t="s">
        <v>40</v>
      </c>
      <c r="B20" s="93" t="s">
        <v>77</v>
      </c>
      <c r="C20" s="93" t="s">
        <v>78</v>
      </c>
      <c r="D20" s="93" t="n">
        <v>36063606</v>
      </c>
      <c r="E20" s="94" t="s">
        <v>79</v>
      </c>
      <c r="F20" s="93" t="n">
        <v>160229</v>
      </c>
      <c r="G20" s="94" t="s">
        <v>47</v>
      </c>
      <c r="H20" s="94" t="s">
        <v>69</v>
      </c>
      <c r="I20" s="43" t="s">
        <v>80</v>
      </c>
      <c r="J20" s="95" t="n">
        <v>2</v>
      </c>
      <c r="K20" s="96" t="n">
        <v>0</v>
      </c>
      <c r="L20" s="96" t="n">
        <v>2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2</v>
      </c>
      <c r="S20" s="97" t="n">
        <v>2</v>
      </c>
      <c r="T20" s="98" t="n">
        <f aca="false">31*L20</f>
        <v>62</v>
      </c>
      <c r="U20" s="99" t="n">
        <v>0</v>
      </c>
      <c r="V20" s="99" t="n">
        <f aca="false">12*N20+0.85*Q20</f>
        <v>0</v>
      </c>
      <c r="W20" s="99" t="n">
        <f aca="false">12*O20+2*R20</f>
        <v>4</v>
      </c>
      <c r="X20" s="100" t="n">
        <f aca="false">23.5*P20+0.85*S20</f>
        <v>1.7</v>
      </c>
      <c r="Y20" s="101" t="n">
        <f aca="false">T20+U20+V20+W20+X20</f>
        <v>67.7</v>
      </c>
      <c r="Z20" s="102" t="n">
        <f aca="false">ROUND(Y20,0)</f>
        <v>68</v>
      </c>
    </row>
    <row r="21" customFormat="false" ht="15" hidden="false" customHeight="false" outlineLevel="0" collapsed="false">
      <c r="A21" s="92" t="s">
        <v>40</v>
      </c>
      <c r="B21" s="93" t="s">
        <v>77</v>
      </c>
      <c r="C21" s="93" t="s">
        <v>78</v>
      </c>
      <c r="D21" s="93" t="n">
        <v>36063606</v>
      </c>
      <c r="E21" s="94" t="s">
        <v>79</v>
      </c>
      <c r="F21" s="93" t="n">
        <v>160326</v>
      </c>
      <c r="G21" s="94" t="s">
        <v>81</v>
      </c>
      <c r="H21" s="94" t="s">
        <v>74</v>
      </c>
      <c r="I21" s="43" t="s">
        <v>82</v>
      </c>
      <c r="J21" s="95" t="n">
        <v>5</v>
      </c>
      <c r="K21" s="96" t="n">
        <v>0</v>
      </c>
      <c r="L21" s="96" t="n">
        <v>6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1</v>
      </c>
      <c r="R21" s="96" t="n">
        <v>9</v>
      </c>
      <c r="S21" s="97" t="n">
        <v>8</v>
      </c>
      <c r="T21" s="98" t="n">
        <f aca="false">31*L21</f>
        <v>186</v>
      </c>
      <c r="U21" s="99" t="n">
        <v>47.64</v>
      </c>
      <c r="V21" s="99" t="n">
        <f aca="false">12*N21+0.85*Q21</f>
        <v>0.85</v>
      </c>
      <c r="W21" s="99" t="n">
        <f aca="false">12*O21+2*R21</f>
        <v>18</v>
      </c>
      <c r="X21" s="100" t="n">
        <f aca="false">23.5*P21+0.85*S21</f>
        <v>6.8</v>
      </c>
      <c r="Y21" s="101" t="n">
        <f aca="false">T21+U21+V21+W21+X21</f>
        <v>259.29</v>
      </c>
      <c r="Z21" s="102" t="n">
        <f aca="false">ROUND(Y21,0)</f>
        <v>259</v>
      </c>
    </row>
    <row r="22" customFormat="false" ht="15" hidden="false" customHeight="false" outlineLevel="0" collapsed="false">
      <c r="A22" s="92" t="s">
        <v>40</v>
      </c>
      <c r="B22" s="93" t="s">
        <v>77</v>
      </c>
      <c r="C22" s="93" t="s">
        <v>78</v>
      </c>
      <c r="D22" s="93" t="n">
        <v>36063606</v>
      </c>
      <c r="E22" s="94" t="s">
        <v>79</v>
      </c>
      <c r="F22" s="93" t="n">
        <v>162311</v>
      </c>
      <c r="G22" s="111" t="s">
        <v>83</v>
      </c>
      <c r="H22" s="94" t="s">
        <v>84</v>
      </c>
      <c r="I22" s="43" t="s">
        <v>85</v>
      </c>
      <c r="J22" s="95" t="n">
        <v>5</v>
      </c>
      <c r="K22" s="96" t="n">
        <v>2</v>
      </c>
      <c r="L22" s="96" t="n">
        <v>7</v>
      </c>
      <c r="M22" s="96" t="n">
        <v>2</v>
      </c>
      <c r="N22" s="96" t="n">
        <v>2</v>
      </c>
      <c r="O22" s="96" t="n">
        <v>0</v>
      </c>
      <c r="P22" s="96" t="n">
        <v>0</v>
      </c>
      <c r="Q22" s="96" t="n">
        <v>6</v>
      </c>
      <c r="R22" s="96" t="n">
        <v>13</v>
      </c>
      <c r="S22" s="97" t="n">
        <v>23</v>
      </c>
      <c r="T22" s="98" t="n">
        <f aca="false">31*L22</f>
        <v>217</v>
      </c>
      <c r="U22" s="99" t="n">
        <v>56.1</v>
      </c>
      <c r="V22" s="99" t="n">
        <f aca="false">12*N22+0.85*Q22</f>
        <v>29.1</v>
      </c>
      <c r="W22" s="99" t="n">
        <f aca="false">12*O22+2*R22</f>
        <v>26</v>
      </c>
      <c r="X22" s="100" t="n">
        <f aca="false">23.5*P22+0.85*S22</f>
        <v>19.55</v>
      </c>
      <c r="Y22" s="101" t="n">
        <f aca="false">T22+U22+V22+W22+X22</f>
        <v>347.75</v>
      </c>
      <c r="Z22" s="102" t="n">
        <f aca="false">ROUND(Y22,0)</f>
        <v>348</v>
      </c>
    </row>
    <row r="23" customFormat="false" ht="15" hidden="false" customHeight="false" outlineLevel="0" collapsed="false">
      <c r="A23" s="92" t="s">
        <v>40</v>
      </c>
      <c r="B23" s="93" t="s">
        <v>77</v>
      </c>
      <c r="C23" s="93" t="s">
        <v>78</v>
      </c>
      <c r="D23" s="93" t="n">
        <v>36063606</v>
      </c>
      <c r="E23" s="94" t="s">
        <v>79</v>
      </c>
      <c r="F23" s="93" t="n">
        <v>162787</v>
      </c>
      <c r="G23" s="94" t="s">
        <v>86</v>
      </c>
      <c r="H23" s="94" t="s">
        <v>84</v>
      </c>
      <c r="I23" s="43" t="s">
        <v>1734</v>
      </c>
      <c r="J23" s="95" t="n">
        <v>9</v>
      </c>
      <c r="K23" s="96" t="n">
        <v>0</v>
      </c>
      <c r="L23" s="96" t="n">
        <v>1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54</v>
      </c>
      <c r="S23" s="97" t="n">
        <v>30</v>
      </c>
      <c r="T23" s="98" t="n">
        <f aca="false">31*L23</f>
        <v>310</v>
      </c>
      <c r="U23" s="99" t="n">
        <v>37.04</v>
      </c>
      <c r="V23" s="99" t="n">
        <f aca="false">12*N23+0.85*Q23</f>
        <v>0</v>
      </c>
      <c r="W23" s="99" t="n">
        <f aca="false">12*O23+2*R23</f>
        <v>108</v>
      </c>
      <c r="X23" s="100" t="n">
        <f aca="false">23.5*P23+0.85*S23</f>
        <v>25.5</v>
      </c>
      <c r="Y23" s="101" t="n">
        <f aca="false">T23+U23+V23+W23+X23</f>
        <v>480.54</v>
      </c>
      <c r="Z23" s="102" t="n">
        <f aca="false">ROUND(Y23,0)</f>
        <v>481</v>
      </c>
    </row>
    <row r="24" customFormat="false" ht="15" hidden="false" customHeight="false" outlineLevel="0" collapsed="false">
      <c r="A24" s="92" t="s">
        <v>40</v>
      </c>
      <c r="B24" s="93" t="s">
        <v>77</v>
      </c>
      <c r="C24" s="93" t="s">
        <v>78</v>
      </c>
      <c r="D24" s="93" t="n">
        <v>36063606</v>
      </c>
      <c r="E24" s="94" t="s">
        <v>79</v>
      </c>
      <c r="F24" s="93" t="n">
        <v>351822</v>
      </c>
      <c r="G24" s="94" t="s">
        <v>88</v>
      </c>
      <c r="H24" s="94" t="s">
        <v>71</v>
      </c>
      <c r="I24" s="43" t="s">
        <v>89</v>
      </c>
      <c r="J24" s="95" t="n">
        <v>4</v>
      </c>
      <c r="K24" s="96" t="n">
        <v>1</v>
      </c>
      <c r="L24" s="96" t="n">
        <v>6</v>
      </c>
      <c r="M24" s="96" t="n">
        <v>1</v>
      </c>
      <c r="N24" s="96" t="n">
        <v>1</v>
      </c>
      <c r="O24" s="96" t="n">
        <v>2</v>
      </c>
      <c r="P24" s="96" t="n">
        <v>1</v>
      </c>
      <c r="Q24" s="96" t="n">
        <v>2</v>
      </c>
      <c r="R24" s="96" t="n">
        <v>5</v>
      </c>
      <c r="S24" s="97" t="n">
        <v>26</v>
      </c>
      <c r="T24" s="98" t="n">
        <f aca="false">31*L24</f>
        <v>186</v>
      </c>
      <c r="U24" s="99" t="n">
        <v>21.15</v>
      </c>
      <c r="V24" s="99" t="n">
        <f aca="false">12*N24+0.85*Q24</f>
        <v>13.7</v>
      </c>
      <c r="W24" s="99" t="n">
        <f aca="false">12*O24+2*R24</f>
        <v>34</v>
      </c>
      <c r="X24" s="100" t="n">
        <f aca="false">23.5*P24+0.85*S24</f>
        <v>45.6</v>
      </c>
      <c r="Y24" s="101" t="n">
        <f aca="false">T24+U24+V24+W24+X24</f>
        <v>300.45</v>
      </c>
      <c r="Z24" s="102" t="n">
        <f aca="false">ROUND(Y24,0)</f>
        <v>300</v>
      </c>
    </row>
    <row r="25" customFormat="false" ht="15" hidden="false" customHeight="false" outlineLevel="0" collapsed="false">
      <c r="A25" s="92" t="s">
        <v>40</v>
      </c>
      <c r="B25" s="93" t="s">
        <v>77</v>
      </c>
      <c r="C25" s="93" t="s">
        <v>78</v>
      </c>
      <c r="D25" s="93" t="n">
        <v>36063606</v>
      </c>
      <c r="E25" s="94" t="s">
        <v>79</v>
      </c>
      <c r="F25" s="93" t="n">
        <v>605760</v>
      </c>
      <c r="G25" s="94" t="s">
        <v>90</v>
      </c>
      <c r="H25" s="94" t="s">
        <v>61</v>
      </c>
      <c r="I25" s="43" t="s">
        <v>91</v>
      </c>
      <c r="J25" s="95" t="n">
        <v>6</v>
      </c>
      <c r="K25" s="96" t="n">
        <v>0</v>
      </c>
      <c r="L25" s="96" t="n">
        <v>7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13</v>
      </c>
      <c r="S25" s="97" t="n">
        <v>6</v>
      </c>
      <c r="T25" s="98" t="n">
        <f aca="false">31*L25</f>
        <v>217</v>
      </c>
      <c r="U25" s="99" t="n">
        <v>0</v>
      </c>
      <c r="V25" s="99" t="n">
        <f aca="false">12*N25+0.85*Q25</f>
        <v>0</v>
      </c>
      <c r="W25" s="99" t="n">
        <f aca="false">12*O25+2*R25</f>
        <v>26</v>
      </c>
      <c r="X25" s="100" t="n">
        <f aca="false">23.5*P25+0.85*S25</f>
        <v>5.1</v>
      </c>
      <c r="Y25" s="101" t="n">
        <f aca="false">T25+U25+V25+W25+X25</f>
        <v>248.1</v>
      </c>
      <c r="Z25" s="102" t="n">
        <f aca="false">ROUND(Y25,0)</f>
        <v>248</v>
      </c>
    </row>
    <row r="26" customFormat="false" ht="15" hidden="false" customHeight="false" outlineLevel="0" collapsed="false">
      <c r="A26" s="92" t="s">
        <v>40</v>
      </c>
      <c r="B26" s="93" t="s">
        <v>77</v>
      </c>
      <c r="C26" s="93" t="s">
        <v>78</v>
      </c>
      <c r="D26" s="93" t="n">
        <v>36063606</v>
      </c>
      <c r="E26" s="94" t="s">
        <v>79</v>
      </c>
      <c r="F26" s="93" t="n">
        <v>605786</v>
      </c>
      <c r="G26" s="94" t="s">
        <v>92</v>
      </c>
      <c r="H26" s="94" t="s">
        <v>51</v>
      </c>
      <c r="I26" s="43" t="s">
        <v>93</v>
      </c>
      <c r="J26" s="95" t="n">
        <v>9</v>
      </c>
      <c r="K26" s="96" t="n">
        <v>0</v>
      </c>
      <c r="L26" s="96" t="n">
        <v>1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18</v>
      </c>
      <c r="S26" s="97" t="n">
        <v>12</v>
      </c>
      <c r="T26" s="98" t="n">
        <f aca="false">31*L26</f>
        <v>310</v>
      </c>
      <c r="U26" s="99" t="n">
        <v>0</v>
      </c>
      <c r="V26" s="99" t="n">
        <f aca="false">12*N26+0.85*Q26</f>
        <v>0</v>
      </c>
      <c r="W26" s="99" t="n">
        <f aca="false">12*O26+2*R26</f>
        <v>36</v>
      </c>
      <c r="X26" s="100" t="n">
        <f aca="false">23.5*P26+0.85*S26</f>
        <v>10.2</v>
      </c>
      <c r="Y26" s="101" t="n">
        <f aca="false">T26+U26+V26+W26+X26</f>
        <v>356.2</v>
      </c>
      <c r="Z26" s="102" t="n">
        <f aca="false">ROUND(Y26,0)</f>
        <v>356</v>
      </c>
    </row>
    <row r="27" customFormat="false" ht="15" hidden="false" customHeight="false" outlineLevel="0" collapsed="false">
      <c r="A27" s="92" t="s">
        <v>40</v>
      </c>
      <c r="B27" s="93" t="s">
        <v>77</v>
      </c>
      <c r="C27" s="93" t="s">
        <v>78</v>
      </c>
      <c r="D27" s="93" t="n">
        <v>36063606</v>
      </c>
      <c r="E27" s="94" t="s">
        <v>79</v>
      </c>
      <c r="F27" s="93" t="n">
        <v>605808</v>
      </c>
      <c r="G27" s="94" t="s">
        <v>94</v>
      </c>
      <c r="H27" s="94" t="s">
        <v>95</v>
      </c>
      <c r="I27" s="43" t="s">
        <v>96</v>
      </c>
      <c r="J27" s="95" t="n">
        <v>6</v>
      </c>
      <c r="K27" s="96" t="n">
        <v>0</v>
      </c>
      <c r="L27" s="96" t="n">
        <v>16</v>
      </c>
      <c r="M27" s="96" t="n">
        <v>0</v>
      </c>
      <c r="N27" s="96" t="n">
        <v>0</v>
      </c>
      <c r="O27" s="96" t="n">
        <v>9</v>
      </c>
      <c r="P27" s="96" t="n">
        <v>2</v>
      </c>
      <c r="Q27" s="96" t="n">
        <v>0</v>
      </c>
      <c r="R27" s="96" t="n">
        <v>45</v>
      </c>
      <c r="S27" s="97" t="n">
        <v>4</v>
      </c>
      <c r="T27" s="98" t="n">
        <f aca="false">31*L27</f>
        <v>496</v>
      </c>
      <c r="U27" s="99" t="n">
        <v>0</v>
      </c>
      <c r="V27" s="99" t="n">
        <f aca="false">12*N27+0.85*Q27</f>
        <v>0</v>
      </c>
      <c r="W27" s="99" t="n">
        <f aca="false">12*O27+2*R27</f>
        <v>198</v>
      </c>
      <c r="X27" s="100" t="n">
        <f aca="false">23.5*P27+0.85*S27</f>
        <v>50.4</v>
      </c>
      <c r="Y27" s="101" t="n">
        <f aca="false">T27+U27+V27+W27+X27</f>
        <v>744.4</v>
      </c>
      <c r="Z27" s="102" t="n">
        <f aca="false">ROUND(Y27,0)</f>
        <v>744</v>
      </c>
    </row>
    <row r="28" customFormat="false" ht="15" hidden="false" customHeight="false" outlineLevel="0" collapsed="false">
      <c r="A28" s="92" t="s">
        <v>40</v>
      </c>
      <c r="B28" s="93" t="s">
        <v>77</v>
      </c>
      <c r="C28" s="93" t="s">
        <v>78</v>
      </c>
      <c r="D28" s="93" t="n">
        <v>36063606</v>
      </c>
      <c r="E28" s="94" t="s">
        <v>79</v>
      </c>
      <c r="F28" s="93" t="n">
        <v>607304</v>
      </c>
      <c r="G28" s="94" t="s">
        <v>97</v>
      </c>
      <c r="H28" s="94" t="s">
        <v>51</v>
      </c>
      <c r="I28" s="43" t="s">
        <v>98</v>
      </c>
      <c r="J28" s="95" t="n">
        <v>8</v>
      </c>
      <c r="K28" s="96" t="n">
        <v>0</v>
      </c>
      <c r="L28" s="96" t="n">
        <v>11</v>
      </c>
      <c r="M28" s="96" t="n">
        <v>0</v>
      </c>
      <c r="N28" s="96" t="n">
        <v>0</v>
      </c>
      <c r="O28" s="96" t="n">
        <v>0</v>
      </c>
      <c r="P28" s="96" t="n">
        <v>1</v>
      </c>
      <c r="Q28" s="96" t="n">
        <v>0</v>
      </c>
      <c r="R28" s="96" t="n">
        <v>13</v>
      </c>
      <c r="S28" s="97" t="n">
        <v>8</v>
      </c>
      <c r="T28" s="98" t="n">
        <f aca="false">31*L28</f>
        <v>341</v>
      </c>
      <c r="U28" s="99" t="n">
        <v>6.36</v>
      </c>
      <c r="V28" s="99" t="n">
        <f aca="false">12*N28+0.85*Q28</f>
        <v>0</v>
      </c>
      <c r="W28" s="99" t="n">
        <f aca="false">12*O28+2*R28</f>
        <v>26</v>
      </c>
      <c r="X28" s="100" t="n">
        <f aca="false">23.5*P28+0.85*S28</f>
        <v>30.3</v>
      </c>
      <c r="Y28" s="101" t="n">
        <f aca="false">T28+U28+V28+W28+X28</f>
        <v>403.66</v>
      </c>
      <c r="Z28" s="102" t="n">
        <f aca="false">ROUND(Y28,0)</f>
        <v>404</v>
      </c>
    </row>
    <row r="29" customFormat="false" ht="15" hidden="false" customHeight="false" outlineLevel="0" collapsed="false">
      <c r="A29" s="92" t="s">
        <v>40</v>
      </c>
      <c r="B29" s="93" t="s">
        <v>77</v>
      </c>
      <c r="C29" s="93" t="s">
        <v>78</v>
      </c>
      <c r="D29" s="93" t="n">
        <v>36063606</v>
      </c>
      <c r="E29" s="94" t="s">
        <v>79</v>
      </c>
      <c r="F29" s="93" t="n">
        <v>891657</v>
      </c>
      <c r="G29" s="94" t="s">
        <v>99</v>
      </c>
      <c r="H29" s="94" t="s">
        <v>100</v>
      </c>
      <c r="I29" s="43" t="s">
        <v>101</v>
      </c>
      <c r="J29" s="95" t="n">
        <v>3</v>
      </c>
      <c r="K29" s="96" t="n">
        <v>0</v>
      </c>
      <c r="L29" s="96" t="n">
        <v>3</v>
      </c>
      <c r="M29" s="96" t="n">
        <v>0</v>
      </c>
      <c r="N29" s="96" t="n">
        <v>0</v>
      </c>
      <c r="O29" s="96" t="n">
        <v>1</v>
      </c>
      <c r="P29" s="96" t="n">
        <v>0</v>
      </c>
      <c r="Q29" s="96" t="n">
        <v>0</v>
      </c>
      <c r="R29" s="96" t="n">
        <v>8</v>
      </c>
      <c r="S29" s="97" t="n">
        <v>1</v>
      </c>
      <c r="T29" s="98" t="n">
        <f aca="false">31*L29</f>
        <v>93</v>
      </c>
      <c r="U29" s="99" t="n">
        <v>0</v>
      </c>
      <c r="V29" s="99" t="n">
        <f aca="false">12*N29+0.85*Q29</f>
        <v>0</v>
      </c>
      <c r="W29" s="99" t="n">
        <f aca="false">12*O29+2*R29</f>
        <v>28</v>
      </c>
      <c r="X29" s="100" t="n">
        <f aca="false">23.5*P29+0.85*S29</f>
        <v>0.85</v>
      </c>
      <c r="Y29" s="101" t="n">
        <f aca="false">T29+U29+V29+W29+X29</f>
        <v>121.85</v>
      </c>
      <c r="Z29" s="102" t="n">
        <f aca="false">ROUND(Y29,0)</f>
        <v>122</v>
      </c>
    </row>
    <row r="30" customFormat="false" ht="15" hidden="false" customHeight="false" outlineLevel="0" collapsed="false">
      <c r="A30" s="92" t="s">
        <v>40</v>
      </c>
      <c r="B30" s="93" t="s">
        <v>77</v>
      </c>
      <c r="C30" s="93" t="s">
        <v>78</v>
      </c>
      <c r="D30" s="93" t="n">
        <v>36063606</v>
      </c>
      <c r="E30" s="94" t="s">
        <v>79</v>
      </c>
      <c r="F30" s="93" t="n">
        <v>893161</v>
      </c>
      <c r="G30" s="94" t="s">
        <v>102</v>
      </c>
      <c r="H30" s="94" t="s">
        <v>103</v>
      </c>
      <c r="I30" s="43" t="s">
        <v>104</v>
      </c>
      <c r="J30" s="95" t="n">
        <v>4</v>
      </c>
      <c r="K30" s="96" t="n">
        <v>0</v>
      </c>
      <c r="L30" s="96" t="n">
        <v>5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32</v>
      </c>
      <c r="S30" s="97" t="n">
        <v>5</v>
      </c>
      <c r="T30" s="98" t="n">
        <f aca="false">31*L30</f>
        <v>155</v>
      </c>
      <c r="U30" s="99" t="n">
        <v>0</v>
      </c>
      <c r="V30" s="99" t="n">
        <f aca="false">12*N30+0.85*Q30</f>
        <v>0</v>
      </c>
      <c r="W30" s="99" t="n">
        <f aca="false">12*O30+2*R30</f>
        <v>64</v>
      </c>
      <c r="X30" s="100" t="n">
        <f aca="false">23.5*P30+0.85*S30</f>
        <v>4.25</v>
      </c>
      <c r="Y30" s="101" t="n">
        <f aca="false">T30+U30+V30+W30+X30</f>
        <v>223.25</v>
      </c>
      <c r="Z30" s="102" t="n">
        <f aca="false">ROUND(Y30,0)</f>
        <v>223</v>
      </c>
    </row>
    <row r="31" customFormat="false" ht="15" hidden="false" customHeight="false" outlineLevel="0" collapsed="false">
      <c r="A31" s="92" t="s">
        <v>40</v>
      </c>
      <c r="B31" s="93" t="s">
        <v>77</v>
      </c>
      <c r="C31" s="93" t="s">
        <v>78</v>
      </c>
      <c r="D31" s="93" t="n">
        <v>36063606</v>
      </c>
      <c r="E31" s="94" t="s">
        <v>79</v>
      </c>
      <c r="F31" s="93" t="n">
        <v>893463</v>
      </c>
      <c r="G31" s="94" t="s">
        <v>105</v>
      </c>
      <c r="H31" s="94" t="s">
        <v>51</v>
      </c>
      <c r="I31" s="43" t="s">
        <v>106</v>
      </c>
      <c r="J31" s="95" t="n">
        <v>2</v>
      </c>
      <c r="K31" s="96" t="n">
        <v>0</v>
      </c>
      <c r="L31" s="96" t="n">
        <v>2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2</v>
      </c>
      <c r="S31" s="97" t="n">
        <v>21</v>
      </c>
      <c r="T31" s="98" t="n">
        <f aca="false">31*L31</f>
        <v>62</v>
      </c>
      <c r="U31" s="99" t="n">
        <v>0</v>
      </c>
      <c r="V31" s="99" t="n">
        <f aca="false">12*N31+0.85*Q31</f>
        <v>0</v>
      </c>
      <c r="W31" s="99" t="n">
        <f aca="false">12*O31+2*R31</f>
        <v>4</v>
      </c>
      <c r="X31" s="100" t="n">
        <f aca="false">23.5*P31+0.85*S31</f>
        <v>17.85</v>
      </c>
      <c r="Y31" s="101" t="n">
        <f aca="false">T31+U31+V31+W31+X31</f>
        <v>83.85</v>
      </c>
      <c r="Z31" s="102" t="n">
        <f aca="false">ROUND(Y31,0)</f>
        <v>84</v>
      </c>
    </row>
    <row r="32" customFormat="false" ht="15" hidden="false" customHeight="false" outlineLevel="0" collapsed="false">
      <c r="A32" s="92" t="s">
        <v>40</v>
      </c>
      <c r="B32" s="93" t="s">
        <v>77</v>
      </c>
      <c r="C32" s="93" t="s">
        <v>78</v>
      </c>
      <c r="D32" s="93" t="n">
        <v>36063606</v>
      </c>
      <c r="E32" s="94" t="s">
        <v>79</v>
      </c>
      <c r="F32" s="93" t="n">
        <v>893471</v>
      </c>
      <c r="G32" s="94" t="s">
        <v>107</v>
      </c>
      <c r="H32" s="94" t="s">
        <v>108</v>
      </c>
      <c r="I32" s="43" t="s">
        <v>109</v>
      </c>
      <c r="J32" s="95" t="n">
        <v>7</v>
      </c>
      <c r="K32" s="96" t="n">
        <v>0</v>
      </c>
      <c r="L32" s="96" t="n">
        <v>7</v>
      </c>
      <c r="M32" s="96" t="n">
        <v>0</v>
      </c>
      <c r="N32" s="96" t="n">
        <v>0</v>
      </c>
      <c r="O32" s="96" t="n">
        <v>1</v>
      </c>
      <c r="P32" s="96" t="n">
        <v>0</v>
      </c>
      <c r="Q32" s="96" t="n">
        <v>18</v>
      </c>
      <c r="R32" s="96" t="n">
        <v>8</v>
      </c>
      <c r="S32" s="97" t="n">
        <v>11</v>
      </c>
      <c r="T32" s="98" t="n">
        <f aca="false">31*L32</f>
        <v>217</v>
      </c>
      <c r="U32" s="99" t="n">
        <v>0</v>
      </c>
      <c r="V32" s="99" t="n">
        <f aca="false">12*N32+0.85*Q32</f>
        <v>15.3</v>
      </c>
      <c r="W32" s="99" t="n">
        <f aca="false">12*O32+2*R32</f>
        <v>28</v>
      </c>
      <c r="X32" s="100" t="n">
        <f aca="false">23.5*P32+0.85*S32</f>
        <v>9.35</v>
      </c>
      <c r="Y32" s="101" t="n">
        <f aca="false">T32+U32+V32+W32+X32</f>
        <v>269.65</v>
      </c>
      <c r="Z32" s="102" t="n">
        <f aca="false">ROUND(Y32,0)</f>
        <v>270</v>
      </c>
    </row>
    <row r="33" customFormat="false" ht="15" hidden="false" customHeight="false" outlineLevel="0" collapsed="false">
      <c r="A33" s="92" t="s">
        <v>40</v>
      </c>
      <c r="B33" s="93" t="s">
        <v>77</v>
      </c>
      <c r="C33" s="93" t="s">
        <v>78</v>
      </c>
      <c r="D33" s="93" t="n">
        <v>36063606</v>
      </c>
      <c r="E33" s="94" t="s">
        <v>79</v>
      </c>
      <c r="F33" s="93" t="n">
        <v>894915</v>
      </c>
      <c r="G33" s="94" t="s">
        <v>110</v>
      </c>
      <c r="H33" s="94" t="s">
        <v>108</v>
      </c>
      <c r="I33" s="43" t="s">
        <v>111</v>
      </c>
      <c r="J33" s="95" t="n">
        <v>2</v>
      </c>
      <c r="K33" s="96" t="n">
        <v>1</v>
      </c>
      <c r="L33" s="96" t="n">
        <v>3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11</v>
      </c>
      <c r="R33" s="96" t="n">
        <v>2</v>
      </c>
      <c r="S33" s="97" t="n">
        <v>15</v>
      </c>
      <c r="T33" s="98" t="n">
        <f aca="false">31*L33</f>
        <v>93</v>
      </c>
      <c r="U33" s="99" t="n">
        <v>0</v>
      </c>
      <c r="V33" s="99" t="n">
        <f aca="false">12*N33+0.85*Q33</f>
        <v>9.35</v>
      </c>
      <c r="W33" s="99" t="n">
        <f aca="false">12*O33+2*R33</f>
        <v>4</v>
      </c>
      <c r="X33" s="100" t="n">
        <f aca="false">23.5*P33+0.85*S33</f>
        <v>12.75</v>
      </c>
      <c r="Y33" s="101" t="n">
        <f aca="false">T33+U33+V33+W33+X33</f>
        <v>119.1</v>
      </c>
      <c r="Z33" s="102" t="n">
        <f aca="false">ROUND(Y33,0)</f>
        <v>119</v>
      </c>
    </row>
    <row r="34" customFormat="false" ht="15" hidden="false" customHeight="false" outlineLevel="0" collapsed="false">
      <c r="A34" s="92" t="s">
        <v>40</v>
      </c>
      <c r="B34" s="93" t="s">
        <v>77</v>
      </c>
      <c r="C34" s="93" t="s">
        <v>78</v>
      </c>
      <c r="D34" s="93" t="n">
        <v>36063606</v>
      </c>
      <c r="E34" s="94" t="s">
        <v>79</v>
      </c>
      <c r="F34" s="93" t="n">
        <v>17050197</v>
      </c>
      <c r="G34" s="94" t="s">
        <v>112</v>
      </c>
      <c r="H34" s="94" t="s">
        <v>84</v>
      </c>
      <c r="I34" s="43" t="s">
        <v>113</v>
      </c>
      <c r="J34" s="95" t="n">
        <v>7</v>
      </c>
      <c r="K34" s="96" t="n">
        <v>0</v>
      </c>
      <c r="L34" s="96" t="n">
        <v>8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27</v>
      </c>
      <c r="S34" s="97" t="n">
        <v>2</v>
      </c>
      <c r="T34" s="98" t="n">
        <f aca="false">31*L34</f>
        <v>248</v>
      </c>
      <c r="U34" s="99" t="n">
        <v>14.7</v>
      </c>
      <c r="V34" s="99" t="n">
        <f aca="false">12*N34+0.85*Q34</f>
        <v>0</v>
      </c>
      <c r="W34" s="99" t="n">
        <f aca="false">12*O34+2*R34</f>
        <v>54</v>
      </c>
      <c r="X34" s="100" t="n">
        <f aca="false">23.5*P34+0.85*S34</f>
        <v>1.7</v>
      </c>
      <c r="Y34" s="101" t="n">
        <f aca="false">T34+U34+V34+W34+X34</f>
        <v>318.4</v>
      </c>
      <c r="Z34" s="102" t="n">
        <f aca="false">ROUND(Y34,0)</f>
        <v>318</v>
      </c>
    </row>
    <row r="35" customFormat="false" ht="15" hidden="false" customHeight="false" outlineLevel="0" collapsed="false">
      <c r="A35" s="92" t="s">
        <v>40</v>
      </c>
      <c r="B35" s="93" t="s">
        <v>77</v>
      </c>
      <c r="C35" s="93" t="s">
        <v>78</v>
      </c>
      <c r="D35" s="93" t="n">
        <v>36063606</v>
      </c>
      <c r="E35" s="94" t="s">
        <v>79</v>
      </c>
      <c r="F35" s="93" t="n">
        <v>17050201</v>
      </c>
      <c r="G35" s="94" t="s">
        <v>47</v>
      </c>
      <c r="H35" s="94" t="s">
        <v>71</v>
      </c>
      <c r="I35" s="43" t="s">
        <v>114</v>
      </c>
      <c r="J35" s="95" t="n">
        <v>2</v>
      </c>
      <c r="K35" s="96" t="n">
        <v>0</v>
      </c>
      <c r="L35" s="96" t="n">
        <v>2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7" t="n">
        <v>3</v>
      </c>
      <c r="T35" s="98" t="n">
        <f aca="false">31*L35</f>
        <v>62</v>
      </c>
      <c r="U35" s="99" t="n">
        <v>0</v>
      </c>
      <c r="V35" s="99" t="n">
        <f aca="false">12*N35+0.85*Q35</f>
        <v>0</v>
      </c>
      <c r="W35" s="99" t="n">
        <f aca="false">12*O35+2*R35</f>
        <v>0</v>
      </c>
      <c r="X35" s="100" t="n">
        <f aca="false">23.5*P35+0.85*S35</f>
        <v>2.55</v>
      </c>
      <c r="Y35" s="101" t="n">
        <f aca="false">T35+U35+V35+W35+X35</f>
        <v>64.55</v>
      </c>
      <c r="Z35" s="102" t="n">
        <f aca="false">ROUND(Y35,0)</f>
        <v>65</v>
      </c>
    </row>
    <row r="36" customFormat="false" ht="15" hidden="false" customHeight="false" outlineLevel="0" collapsed="false">
      <c r="A36" s="92" t="s">
        <v>40</v>
      </c>
      <c r="B36" s="93" t="s">
        <v>77</v>
      </c>
      <c r="C36" s="93" t="s">
        <v>78</v>
      </c>
      <c r="D36" s="93" t="n">
        <v>36063606</v>
      </c>
      <c r="E36" s="94" t="s">
        <v>79</v>
      </c>
      <c r="F36" s="93" t="n">
        <v>17050332</v>
      </c>
      <c r="G36" s="94" t="s">
        <v>115</v>
      </c>
      <c r="H36" s="94" t="s">
        <v>61</v>
      </c>
      <c r="I36" s="43" t="s">
        <v>116</v>
      </c>
      <c r="J36" s="95" t="n">
        <v>1</v>
      </c>
      <c r="K36" s="96" t="n">
        <v>0</v>
      </c>
      <c r="L36" s="96" t="n">
        <v>1</v>
      </c>
      <c r="M36" s="96" t="n">
        <v>0</v>
      </c>
      <c r="N36" s="96" t="n">
        <v>0</v>
      </c>
      <c r="O36" s="96" t="n">
        <v>1</v>
      </c>
      <c r="P36" s="96" t="n">
        <v>0</v>
      </c>
      <c r="Q36" s="96" t="n">
        <v>0</v>
      </c>
      <c r="R36" s="96" t="n">
        <v>0</v>
      </c>
      <c r="S36" s="97" t="n">
        <v>0</v>
      </c>
      <c r="T36" s="98" t="n">
        <f aca="false">31*L36</f>
        <v>31</v>
      </c>
      <c r="U36" s="99" t="n">
        <v>0</v>
      </c>
      <c r="V36" s="99" t="n">
        <f aca="false">12*N36+0.85*Q36</f>
        <v>0</v>
      </c>
      <c r="W36" s="99" t="n">
        <f aca="false">12*O36+2*R36</f>
        <v>12</v>
      </c>
      <c r="X36" s="100" t="n">
        <f aca="false">23.5*P36+0.85*S36</f>
        <v>0</v>
      </c>
      <c r="Y36" s="101" t="n">
        <f aca="false">T36+U36+V36+W36+X36</f>
        <v>43</v>
      </c>
      <c r="Z36" s="102" t="n">
        <f aca="false">ROUND(Y36,0)</f>
        <v>43</v>
      </c>
    </row>
    <row r="37" customFormat="false" ht="15" hidden="false" customHeight="false" outlineLevel="0" collapsed="false">
      <c r="A37" s="92" t="s">
        <v>40</v>
      </c>
      <c r="B37" s="93" t="s">
        <v>77</v>
      </c>
      <c r="C37" s="93" t="s">
        <v>78</v>
      </c>
      <c r="D37" s="93" t="n">
        <v>36063606</v>
      </c>
      <c r="E37" s="94" t="s">
        <v>79</v>
      </c>
      <c r="F37" s="93" t="n">
        <v>17053871</v>
      </c>
      <c r="G37" s="94" t="s">
        <v>88</v>
      </c>
      <c r="H37" s="94" t="s">
        <v>51</v>
      </c>
      <c r="I37" s="43" t="s">
        <v>117</v>
      </c>
      <c r="J37" s="95" t="n">
        <v>5</v>
      </c>
      <c r="K37" s="96" t="n">
        <v>0</v>
      </c>
      <c r="L37" s="96" t="n">
        <v>6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13</v>
      </c>
      <c r="S37" s="97" t="n">
        <v>6</v>
      </c>
      <c r="T37" s="98" t="n">
        <f aca="false">31*L37</f>
        <v>186</v>
      </c>
      <c r="U37" s="99" t="n">
        <v>0</v>
      </c>
      <c r="V37" s="99" t="n">
        <f aca="false">12*N37+0.85*Q37</f>
        <v>0</v>
      </c>
      <c r="W37" s="99" t="n">
        <f aca="false">12*O37+2*R37</f>
        <v>26</v>
      </c>
      <c r="X37" s="100" t="n">
        <f aca="false">23.5*P37+0.85*S37</f>
        <v>5.1</v>
      </c>
      <c r="Y37" s="101" t="n">
        <f aca="false">T37+U37+V37+W37+X37</f>
        <v>217.1</v>
      </c>
      <c r="Z37" s="102" t="n">
        <f aca="false">ROUND(Y37,0)</f>
        <v>217</v>
      </c>
    </row>
    <row r="38" customFormat="false" ht="15" hidden="false" customHeight="false" outlineLevel="0" collapsed="false">
      <c r="A38" s="92" t="s">
        <v>40</v>
      </c>
      <c r="B38" s="93" t="s">
        <v>77</v>
      </c>
      <c r="C38" s="93" t="s">
        <v>78</v>
      </c>
      <c r="D38" s="93" t="n">
        <v>36063606</v>
      </c>
      <c r="E38" s="94" t="s">
        <v>79</v>
      </c>
      <c r="F38" s="93" t="n">
        <v>17054281</v>
      </c>
      <c r="G38" s="94" t="s">
        <v>88</v>
      </c>
      <c r="H38" s="94" t="s">
        <v>61</v>
      </c>
      <c r="I38" s="43" t="s">
        <v>118</v>
      </c>
      <c r="J38" s="95" t="n">
        <v>5</v>
      </c>
      <c r="K38" s="96" t="n">
        <v>0</v>
      </c>
      <c r="L38" s="96" t="n">
        <v>7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108</v>
      </c>
      <c r="S38" s="97" t="n">
        <v>79</v>
      </c>
      <c r="T38" s="98" t="n">
        <f aca="false">31*L38</f>
        <v>217</v>
      </c>
      <c r="U38" s="99" t="n">
        <v>0</v>
      </c>
      <c r="V38" s="99" t="n">
        <f aca="false">12*N38+0.85*Q38</f>
        <v>0</v>
      </c>
      <c r="W38" s="99" t="n">
        <f aca="false">12*O38+2*R38</f>
        <v>216</v>
      </c>
      <c r="X38" s="100" t="n">
        <f aca="false">23.5*P38+0.85*S38</f>
        <v>67.15</v>
      </c>
      <c r="Y38" s="101" t="n">
        <f aca="false">T38+U38+V38+W38+X38</f>
        <v>500.15</v>
      </c>
      <c r="Z38" s="102" t="n">
        <f aca="false">ROUND(Y38,0)</f>
        <v>500</v>
      </c>
    </row>
    <row r="39" customFormat="false" ht="15" hidden="false" customHeight="false" outlineLevel="0" collapsed="false">
      <c r="A39" s="92" t="s">
        <v>40</v>
      </c>
      <c r="B39" s="93" t="s">
        <v>77</v>
      </c>
      <c r="C39" s="93" t="s">
        <v>78</v>
      </c>
      <c r="D39" s="93" t="n">
        <v>36063606</v>
      </c>
      <c r="E39" s="94" t="s">
        <v>79</v>
      </c>
      <c r="F39" s="93" t="n">
        <v>17055415</v>
      </c>
      <c r="G39" s="111" t="s">
        <v>119</v>
      </c>
      <c r="H39" s="94" t="s">
        <v>108</v>
      </c>
      <c r="I39" s="43" t="s">
        <v>120</v>
      </c>
      <c r="J39" s="95" t="n">
        <v>2</v>
      </c>
      <c r="K39" s="96" t="n">
        <v>0</v>
      </c>
      <c r="L39" s="96" t="n">
        <v>2</v>
      </c>
      <c r="M39" s="96" t="n">
        <v>0</v>
      </c>
      <c r="N39" s="96" t="n">
        <v>0</v>
      </c>
      <c r="O39" s="96" t="n">
        <v>2</v>
      </c>
      <c r="P39" s="96" t="n">
        <v>0</v>
      </c>
      <c r="Q39" s="96" t="n">
        <v>0</v>
      </c>
      <c r="R39" s="96" t="n">
        <v>3</v>
      </c>
      <c r="S39" s="97" t="n">
        <v>0</v>
      </c>
      <c r="T39" s="98" t="n">
        <f aca="false">31*L39</f>
        <v>62</v>
      </c>
      <c r="U39" s="99" t="n">
        <v>6.4</v>
      </c>
      <c r="V39" s="99" t="n">
        <f aca="false">12*N39+0.85*Q39</f>
        <v>0</v>
      </c>
      <c r="W39" s="99" t="n">
        <f aca="false">12*O39+2*R39</f>
        <v>30</v>
      </c>
      <c r="X39" s="100" t="n">
        <f aca="false">23.5*P39+0.85*S39</f>
        <v>0</v>
      </c>
      <c r="Y39" s="101" t="n">
        <f aca="false">T39+U39+V39+W39+X39</f>
        <v>98.4</v>
      </c>
      <c r="Z39" s="102" t="n">
        <f aca="false">ROUND(Y39,0)</f>
        <v>98</v>
      </c>
    </row>
    <row r="40" customFormat="false" ht="15" hidden="false" customHeight="false" outlineLevel="0" collapsed="false">
      <c r="A40" s="92" t="s">
        <v>40</v>
      </c>
      <c r="B40" s="93" t="s">
        <v>77</v>
      </c>
      <c r="C40" s="93" t="s">
        <v>78</v>
      </c>
      <c r="D40" s="93" t="n">
        <v>36063606</v>
      </c>
      <c r="E40" s="94" t="s">
        <v>79</v>
      </c>
      <c r="F40" s="93" t="n">
        <v>17314895</v>
      </c>
      <c r="G40" s="94" t="s">
        <v>88</v>
      </c>
      <c r="H40" s="94" t="s">
        <v>108</v>
      </c>
      <c r="I40" s="43" t="s">
        <v>121</v>
      </c>
      <c r="J40" s="95" t="n">
        <v>3</v>
      </c>
      <c r="K40" s="96" t="n">
        <v>0</v>
      </c>
      <c r="L40" s="96" t="n">
        <v>4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5</v>
      </c>
      <c r="S40" s="97" t="n">
        <v>13</v>
      </c>
      <c r="T40" s="98" t="n">
        <f aca="false">31*L40</f>
        <v>124</v>
      </c>
      <c r="U40" s="99" t="n">
        <v>0</v>
      </c>
      <c r="V40" s="99" t="n">
        <f aca="false">12*N40+0.85*Q40</f>
        <v>0</v>
      </c>
      <c r="W40" s="99" t="n">
        <f aca="false">12*O40+2*R40</f>
        <v>10</v>
      </c>
      <c r="X40" s="100" t="n">
        <f aca="false">23.5*P40+0.85*S40</f>
        <v>11.05</v>
      </c>
      <c r="Y40" s="101" t="n">
        <f aca="false">T40+U40+V40+W40+X40</f>
        <v>145.05</v>
      </c>
      <c r="Z40" s="102" t="n">
        <f aca="false">ROUND(Y40,0)</f>
        <v>145</v>
      </c>
    </row>
    <row r="41" customFormat="false" ht="15" hidden="false" customHeight="false" outlineLevel="0" collapsed="false">
      <c r="A41" s="92" t="s">
        <v>40</v>
      </c>
      <c r="B41" s="93" t="s">
        <v>77</v>
      </c>
      <c r="C41" s="93" t="s">
        <v>78</v>
      </c>
      <c r="D41" s="93" t="n">
        <v>36063606</v>
      </c>
      <c r="E41" s="94" t="s">
        <v>79</v>
      </c>
      <c r="F41" s="93" t="n">
        <v>17314909</v>
      </c>
      <c r="G41" s="111" t="s">
        <v>122</v>
      </c>
      <c r="H41" s="94" t="s">
        <v>51</v>
      </c>
      <c r="I41" s="43" t="s">
        <v>123</v>
      </c>
      <c r="J41" s="95" t="n">
        <v>3</v>
      </c>
      <c r="K41" s="96" t="n">
        <v>0</v>
      </c>
      <c r="L41" s="96" t="n">
        <v>5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17</v>
      </c>
      <c r="S41" s="97" t="n">
        <v>6</v>
      </c>
      <c r="T41" s="98" t="n">
        <f aca="false">31*L41</f>
        <v>155</v>
      </c>
      <c r="U41" s="99" t="n">
        <v>0</v>
      </c>
      <c r="V41" s="99" t="n">
        <f aca="false">12*N41+0.85*Q41</f>
        <v>0</v>
      </c>
      <c r="W41" s="99" t="n">
        <f aca="false">12*O41+2*R41</f>
        <v>34</v>
      </c>
      <c r="X41" s="100" t="n">
        <f aca="false">23.5*P41+0.85*S41</f>
        <v>5.1</v>
      </c>
      <c r="Y41" s="101" t="n">
        <f aca="false">T41+U41+V41+W41+X41</f>
        <v>194.1</v>
      </c>
      <c r="Z41" s="102" t="n">
        <f aca="false">ROUND(Y41,0)</f>
        <v>194</v>
      </c>
    </row>
    <row r="42" customFormat="false" ht="15" hidden="false" customHeight="false" outlineLevel="0" collapsed="false">
      <c r="A42" s="92" t="s">
        <v>40</v>
      </c>
      <c r="B42" s="93" t="s">
        <v>77</v>
      </c>
      <c r="C42" s="93" t="s">
        <v>78</v>
      </c>
      <c r="D42" s="93" t="n">
        <v>36063606</v>
      </c>
      <c r="E42" s="94" t="s">
        <v>79</v>
      </c>
      <c r="F42" s="93" t="n">
        <v>17319161</v>
      </c>
      <c r="G42" s="94" t="s">
        <v>124</v>
      </c>
      <c r="H42" s="94" t="s">
        <v>48</v>
      </c>
      <c r="I42" s="43" t="s">
        <v>125</v>
      </c>
      <c r="J42" s="95" t="n">
        <v>8</v>
      </c>
      <c r="K42" s="96" t="n">
        <v>0</v>
      </c>
      <c r="L42" s="96" t="n">
        <v>8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22</v>
      </c>
      <c r="S42" s="97" t="n">
        <v>13</v>
      </c>
      <c r="T42" s="98" t="n">
        <f aca="false">31*L42</f>
        <v>248</v>
      </c>
      <c r="U42" s="99" t="n">
        <v>0</v>
      </c>
      <c r="V42" s="99" t="n">
        <f aca="false">12*N42+0.85*Q42</f>
        <v>0</v>
      </c>
      <c r="W42" s="99" t="n">
        <f aca="false">12*O42+2*R42</f>
        <v>44</v>
      </c>
      <c r="X42" s="100" t="n">
        <f aca="false">23.5*P42+0.85*S42</f>
        <v>11.05</v>
      </c>
      <c r="Y42" s="101" t="n">
        <f aca="false">T42+U42+V42+W42+X42</f>
        <v>303.05</v>
      </c>
      <c r="Z42" s="102" t="n">
        <f aca="false">ROUND(Y42,0)</f>
        <v>303</v>
      </c>
    </row>
    <row r="43" customFormat="false" ht="15" hidden="false" customHeight="false" outlineLevel="0" collapsed="false">
      <c r="A43" s="92" t="s">
        <v>40</v>
      </c>
      <c r="B43" s="93" t="s">
        <v>77</v>
      </c>
      <c r="C43" s="93" t="s">
        <v>78</v>
      </c>
      <c r="D43" s="93" t="n">
        <v>36063606</v>
      </c>
      <c r="E43" s="94" t="s">
        <v>79</v>
      </c>
      <c r="F43" s="93" t="n">
        <v>17327652</v>
      </c>
      <c r="G43" s="94" t="s">
        <v>126</v>
      </c>
      <c r="H43" s="94" t="s">
        <v>51</v>
      </c>
      <c r="I43" s="43" t="s">
        <v>127</v>
      </c>
      <c r="J43" s="95" t="n">
        <v>6</v>
      </c>
      <c r="K43" s="96" t="n">
        <v>0</v>
      </c>
      <c r="L43" s="96" t="n">
        <v>7</v>
      </c>
      <c r="M43" s="96" t="n">
        <v>0</v>
      </c>
      <c r="N43" s="96" t="n">
        <v>0</v>
      </c>
      <c r="O43" s="96" t="n">
        <v>6</v>
      </c>
      <c r="P43" s="96" t="n">
        <v>1</v>
      </c>
      <c r="Q43" s="96" t="n">
        <v>0</v>
      </c>
      <c r="R43" s="96" t="n">
        <v>32</v>
      </c>
      <c r="S43" s="97" t="n">
        <v>11</v>
      </c>
      <c r="T43" s="98" t="n">
        <f aca="false">31*L43</f>
        <v>217</v>
      </c>
      <c r="U43" s="99" t="n">
        <v>0</v>
      </c>
      <c r="V43" s="99" t="n">
        <f aca="false">12*N43+0.85*Q43</f>
        <v>0</v>
      </c>
      <c r="W43" s="99" t="n">
        <f aca="false">12*O43+2*R43</f>
        <v>136</v>
      </c>
      <c r="X43" s="100" t="n">
        <f aca="false">23.5*P43+0.85*S43</f>
        <v>32.85</v>
      </c>
      <c r="Y43" s="101" t="n">
        <f aca="false">T43+U43+V43+W43+X43</f>
        <v>385.85</v>
      </c>
      <c r="Z43" s="102" t="n">
        <f aca="false">ROUND(Y43,0)</f>
        <v>386</v>
      </c>
    </row>
    <row r="44" customFormat="false" ht="15" hidden="false" customHeight="false" outlineLevel="0" collapsed="false">
      <c r="A44" s="92" t="s">
        <v>40</v>
      </c>
      <c r="B44" s="93" t="s">
        <v>77</v>
      </c>
      <c r="C44" s="93" t="s">
        <v>78</v>
      </c>
      <c r="D44" s="93" t="n">
        <v>36063606</v>
      </c>
      <c r="E44" s="94" t="s">
        <v>79</v>
      </c>
      <c r="F44" s="93" t="n">
        <v>17327661</v>
      </c>
      <c r="G44" s="94" t="s">
        <v>124</v>
      </c>
      <c r="H44" s="94" t="s">
        <v>61</v>
      </c>
      <c r="I44" s="43" t="s">
        <v>128</v>
      </c>
      <c r="J44" s="95" t="n">
        <v>4</v>
      </c>
      <c r="K44" s="96" t="n">
        <v>0</v>
      </c>
      <c r="L44" s="96" t="n">
        <v>6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13</v>
      </c>
      <c r="S44" s="97" t="n">
        <v>11</v>
      </c>
      <c r="T44" s="98" t="n">
        <f aca="false">31*L44</f>
        <v>186</v>
      </c>
      <c r="U44" s="99" t="n">
        <v>0</v>
      </c>
      <c r="V44" s="99" t="n">
        <f aca="false">12*N44+0.85*Q44</f>
        <v>0</v>
      </c>
      <c r="W44" s="99" t="n">
        <f aca="false">12*O44+2*R44</f>
        <v>26</v>
      </c>
      <c r="X44" s="100" t="n">
        <f aca="false">23.5*P44+0.85*S44</f>
        <v>9.35</v>
      </c>
      <c r="Y44" s="101" t="n">
        <f aca="false">T44+U44+V44+W44+X44</f>
        <v>221.35</v>
      </c>
      <c r="Z44" s="102" t="n">
        <f aca="false">ROUND(Y44,0)</f>
        <v>221</v>
      </c>
    </row>
    <row r="45" customFormat="false" ht="15" hidden="false" customHeight="false" outlineLevel="0" collapsed="false">
      <c r="A45" s="92" t="s">
        <v>40</v>
      </c>
      <c r="B45" s="93" t="s">
        <v>77</v>
      </c>
      <c r="C45" s="93" t="s">
        <v>78</v>
      </c>
      <c r="D45" s="93" t="n">
        <v>36063606</v>
      </c>
      <c r="E45" s="94" t="s">
        <v>79</v>
      </c>
      <c r="F45" s="93" t="n">
        <v>17327717</v>
      </c>
      <c r="G45" s="94" t="s">
        <v>129</v>
      </c>
      <c r="H45" s="94" t="s">
        <v>61</v>
      </c>
      <c r="I45" s="43" t="s">
        <v>130</v>
      </c>
      <c r="J45" s="95" t="n">
        <v>4</v>
      </c>
      <c r="K45" s="96" t="n">
        <v>0</v>
      </c>
      <c r="L45" s="96" t="n">
        <v>5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16</v>
      </c>
      <c r="S45" s="97" t="n">
        <v>12</v>
      </c>
      <c r="T45" s="98" t="n">
        <f aca="false">31*L45</f>
        <v>155</v>
      </c>
      <c r="U45" s="99" t="n">
        <v>0</v>
      </c>
      <c r="V45" s="99" t="n">
        <f aca="false">12*N45+0.85*Q45</f>
        <v>0</v>
      </c>
      <c r="W45" s="99" t="n">
        <f aca="false">12*O45+2*R45</f>
        <v>32</v>
      </c>
      <c r="X45" s="100" t="n">
        <f aca="false">23.5*P45+0.85*S45</f>
        <v>10.2</v>
      </c>
      <c r="Y45" s="101" t="n">
        <f aca="false">T45+U45+V45+W45+X45</f>
        <v>197.2</v>
      </c>
      <c r="Z45" s="102" t="n">
        <f aca="false">ROUND(Y45,0)</f>
        <v>197</v>
      </c>
    </row>
    <row r="46" customFormat="false" ht="15" hidden="false" customHeight="false" outlineLevel="0" collapsed="false">
      <c r="A46" s="92" t="s">
        <v>40</v>
      </c>
      <c r="B46" s="93" t="s">
        <v>77</v>
      </c>
      <c r="C46" s="93" t="s">
        <v>78</v>
      </c>
      <c r="D46" s="93" t="n">
        <v>36063606</v>
      </c>
      <c r="E46" s="94" t="s">
        <v>79</v>
      </c>
      <c r="F46" s="93" t="n">
        <v>17337020</v>
      </c>
      <c r="G46" s="94" t="s">
        <v>131</v>
      </c>
      <c r="H46" s="94" t="s">
        <v>51</v>
      </c>
      <c r="I46" s="43" t="s">
        <v>132</v>
      </c>
      <c r="J46" s="95" t="n">
        <v>3</v>
      </c>
      <c r="K46" s="96" t="n">
        <v>0</v>
      </c>
      <c r="L46" s="96" t="n">
        <v>3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4</v>
      </c>
      <c r="S46" s="97" t="n">
        <v>0</v>
      </c>
      <c r="T46" s="98" t="n">
        <f aca="false">31*L46</f>
        <v>93</v>
      </c>
      <c r="U46" s="99" t="n">
        <v>0</v>
      </c>
      <c r="V46" s="99" t="n">
        <f aca="false">12*N46+0.85*Q46</f>
        <v>0</v>
      </c>
      <c r="W46" s="99" t="n">
        <f aca="false">12*O46+2*R46</f>
        <v>8</v>
      </c>
      <c r="X46" s="100" t="n">
        <f aca="false">23.5*P46+0.85*S46</f>
        <v>0</v>
      </c>
      <c r="Y46" s="101" t="n">
        <f aca="false">T46+U46+V46+W46+X46</f>
        <v>101</v>
      </c>
      <c r="Z46" s="102" t="n">
        <f aca="false">ROUND(Y46,0)</f>
        <v>101</v>
      </c>
    </row>
    <row r="47" customFormat="false" ht="15" hidden="false" customHeight="false" outlineLevel="0" collapsed="false">
      <c r="A47" s="92" t="s">
        <v>40</v>
      </c>
      <c r="B47" s="93" t="s">
        <v>77</v>
      </c>
      <c r="C47" s="93" t="s">
        <v>78</v>
      </c>
      <c r="D47" s="93" t="n">
        <v>36063606</v>
      </c>
      <c r="E47" s="94" t="s">
        <v>79</v>
      </c>
      <c r="F47" s="93" t="n">
        <v>17337046</v>
      </c>
      <c r="G47" s="94" t="s">
        <v>133</v>
      </c>
      <c r="H47" s="94" t="s">
        <v>95</v>
      </c>
      <c r="I47" s="43" t="s">
        <v>134</v>
      </c>
      <c r="J47" s="95" t="n">
        <v>9</v>
      </c>
      <c r="K47" s="96" t="n">
        <v>0</v>
      </c>
      <c r="L47" s="96" t="n">
        <v>9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3</v>
      </c>
      <c r="R47" s="96" t="n">
        <v>16</v>
      </c>
      <c r="S47" s="97" t="n">
        <v>1</v>
      </c>
      <c r="T47" s="98" t="n">
        <f aca="false">31*L47</f>
        <v>279</v>
      </c>
      <c r="U47" s="99" t="n">
        <v>0</v>
      </c>
      <c r="V47" s="99" t="n">
        <f aca="false">12*N47+0.85*Q47</f>
        <v>2.55</v>
      </c>
      <c r="W47" s="99" t="n">
        <f aca="false">12*O47+2*R47</f>
        <v>32</v>
      </c>
      <c r="X47" s="100" t="n">
        <f aca="false">23.5*P47+0.85*S47</f>
        <v>0.85</v>
      </c>
      <c r="Y47" s="101" t="n">
        <f aca="false">T47+U47+V47+W47+X47</f>
        <v>314.4</v>
      </c>
      <c r="Z47" s="102" t="n">
        <f aca="false">ROUND(Y47,0)</f>
        <v>314</v>
      </c>
    </row>
    <row r="48" customFormat="false" ht="15" hidden="false" customHeight="false" outlineLevel="0" collapsed="false">
      <c r="A48" s="92" t="s">
        <v>40</v>
      </c>
      <c r="B48" s="93" t="s">
        <v>77</v>
      </c>
      <c r="C48" s="93" t="s">
        <v>78</v>
      </c>
      <c r="D48" s="93" t="n">
        <v>36063606</v>
      </c>
      <c r="E48" s="94" t="s">
        <v>79</v>
      </c>
      <c r="F48" s="93" t="n">
        <v>17337062</v>
      </c>
      <c r="G48" s="94" t="s">
        <v>47</v>
      </c>
      <c r="H48" s="94" t="s">
        <v>51</v>
      </c>
      <c r="I48" s="43" t="s">
        <v>135</v>
      </c>
      <c r="J48" s="95" t="n">
        <v>5</v>
      </c>
      <c r="K48" s="96" t="n">
        <v>0</v>
      </c>
      <c r="L48" s="96" t="n">
        <v>5</v>
      </c>
      <c r="M48" s="96" t="n">
        <v>0</v>
      </c>
      <c r="N48" s="96" t="n">
        <v>0</v>
      </c>
      <c r="O48" s="96" t="n">
        <v>1</v>
      </c>
      <c r="P48" s="96" t="n">
        <v>0</v>
      </c>
      <c r="Q48" s="96" t="n">
        <v>0</v>
      </c>
      <c r="R48" s="96" t="n">
        <v>13</v>
      </c>
      <c r="S48" s="97" t="n">
        <v>0</v>
      </c>
      <c r="T48" s="98" t="n">
        <f aca="false">31*L48</f>
        <v>155</v>
      </c>
      <c r="U48" s="99" t="n">
        <v>0</v>
      </c>
      <c r="V48" s="99" t="n">
        <f aca="false">12*N48+0.85*Q48</f>
        <v>0</v>
      </c>
      <c r="W48" s="99" t="n">
        <f aca="false">12*O48+2*R48</f>
        <v>38</v>
      </c>
      <c r="X48" s="100" t="n">
        <f aca="false">23.5*P48+0.85*S48</f>
        <v>0</v>
      </c>
      <c r="Y48" s="101" t="n">
        <f aca="false">T48+U48+V48+W48+X48</f>
        <v>193</v>
      </c>
      <c r="Z48" s="102" t="n">
        <f aca="false">ROUND(Y48,0)</f>
        <v>193</v>
      </c>
    </row>
    <row r="49" customFormat="false" ht="15" hidden="false" customHeight="false" outlineLevel="0" collapsed="false">
      <c r="A49" s="92" t="s">
        <v>40</v>
      </c>
      <c r="B49" s="93" t="s">
        <v>77</v>
      </c>
      <c r="C49" s="93" t="s">
        <v>78</v>
      </c>
      <c r="D49" s="93" t="n">
        <v>36063606</v>
      </c>
      <c r="E49" s="94" t="s">
        <v>79</v>
      </c>
      <c r="F49" s="93" t="n">
        <v>17337071</v>
      </c>
      <c r="G49" s="94" t="s">
        <v>47</v>
      </c>
      <c r="H49" s="94" t="s">
        <v>108</v>
      </c>
      <c r="I49" s="43" t="s">
        <v>136</v>
      </c>
      <c r="J49" s="95" t="n">
        <v>5</v>
      </c>
      <c r="K49" s="96" t="n">
        <v>0</v>
      </c>
      <c r="L49" s="96" t="n">
        <v>6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9</v>
      </c>
      <c r="S49" s="97" t="n">
        <v>7</v>
      </c>
      <c r="T49" s="98" t="n">
        <f aca="false">31*L49</f>
        <v>186</v>
      </c>
      <c r="U49" s="99" t="n">
        <v>0</v>
      </c>
      <c r="V49" s="99" t="n">
        <f aca="false">12*N49+0.85*Q49</f>
        <v>0</v>
      </c>
      <c r="W49" s="99" t="n">
        <f aca="false">12*O49+2*R49</f>
        <v>18</v>
      </c>
      <c r="X49" s="100" t="n">
        <f aca="false">23.5*P49+0.85*S49</f>
        <v>5.95</v>
      </c>
      <c r="Y49" s="101" t="n">
        <f aca="false">T49+U49+V49+W49+X49</f>
        <v>209.95</v>
      </c>
      <c r="Z49" s="102" t="n">
        <f aca="false">ROUND(Y49,0)</f>
        <v>210</v>
      </c>
    </row>
    <row r="50" customFormat="false" ht="15" hidden="false" customHeight="false" outlineLevel="0" collapsed="false">
      <c r="A50" s="92" t="s">
        <v>40</v>
      </c>
      <c r="B50" s="93" t="s">
        <v>77</v>
      </c>
      <c r="C50" s="93" t="s">
        <v>78</v>
      </c>
      <c r="D50" s="93" t="n">
        <v>36063606</v>
      </c>
      <c r="E50" s="94" t="s">
        <v>79</v>
      </c>
      <c r="F50" s="93" t="n">
        <v>17337089</v>
      </c>
      <c r="G50" s="111" t="s">
        <v>137</v>
      </c>
      <c r="H50" s="94" t="s">
        <v>95</v>
      </c>
      <c r="I50" s="43" t="s">
        <v>138</v>
      </c>
      <c r="J50" s="95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7" t="n">
        <v>0</v>
      </c>
      <c r="T50" s="98" t="n">
        <f aca="false">31*L50</f>
        <v>0</v>
      </c>
      <c r="U50" s="99" t="n">
        <v>0</v>
      </c>
      <c r="V50" s="99" t="n">
        <f aca="false">12*N50+0.85*Q50</f>
        <v>0</v>
      </c>
      <c r="W50" s="99" t="n">
        <f aca="false">12*O50+2*R50</f>
        <v>0</v>
      </c>
      <c r="X50" s="100" t="n">
        <f aca="false">23.5*P50+0.85*S50</f>
        <v>0</v>
      </c>
      <c r="Y50" s="101" t="n">
        <f aca="false">T50+U50+V50+W50+X50</f>
        <v>0</v>
      </c>
      <c r="Z50" s="102" t="n">
        <f aca="false">ROUND(Y50,0)</f>
        <v>0</v>
      </c>
    </row>
    <row r="51" customFormat="false" ht="15" hidden="false" customHeight="false" outlineLevel="0" collapsed="false">
      <c r="A51" s="92" t="s">
        <v>40</v>
      </c>
      <c r="B51" s="93" t="s">
        <v>77</v>
      </c>
      <c r="C51" s="93" t="s">
        <v>78</v>
      </c>
      <c r="D51" s="93" t="n">
        <v>36063606</v>
      </c>
      <c r="E51" s="94" t="s">
        <v>79</v>
      </c>
      <c r="F51" s="93" t="n">
        <v>17337101</v>
      </c>
      <c r="G51" s="94" t="s">
        <v>47</v>
      </c>
      <c r="H51" s="94" t="s">
        <v>95</v>
      </c>
      <c r="I51" s="43" t="s">
        <v>139</v>
      </c>
      <c r="J51" s="95" t="n">
        <v>4</v>
      </c>
      <c r="K51" s="96" t="n">
        <v>0</v>
      </c>
      <c r="L51" s="96" t="n">
        <v>4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14</v>
      </c>
      <c r="S51" s="97" t="n">
        <v>0</v>
      </c>
      <c r="T51" s="98" t="n">
        <f aca="false">31*L51</f>
        <v>124</v>
      </c>
      <c r="U51" s="99" t="n">
        <v>0</v>
      </c>
      <c r="V51" s="99" t="n">
        <f aca="false">12*N51+0.85*Q51</f>
        <v>0</v>
      </c>
      <c r="W51" s="99" t="n">
        <f aca="false">12*O51+2*R51</f>
        <v>28</v>
      </c>
      <c r="X51" s="100" t="n">
        <f aca="false">23.5*P51+0.85*S51</f>
        <v>0</v>
      </c>
      <c r="Y51" s="101" t="n">
        <f aca="false">T51+U51+V51+W51+X51</f>
        <v>152</v>
      </c>
      <c r="Z51" s="102" t="n">
        <f aca="false">ROUND(Y51,0)</f>
        <v>152</v>
      </c>
    </row>
    <row r="52" customFormat="false" ht="15" hidden="false" customHeight="false" outlineLevel="0" collapsed="false">
      <c r="A52" s="92" t="s">
        <v>40</v>
      </c>
      <c r="B52" s="93" t="s">
        <v>77</v>
      </c>
      <c r="C52" s="93" t="s">
        <v>78</v>
      </c>
      <c r="D52" s="93" t="n">
        <v>36063606</v>
      </c>
      <c r="E52" s="94" t="s">
        <v>79</v>
      </c>
      <c r="F52" s="93" t="n">
        <v>30775302</v>
      </c>
      <c r="G52" s="94" t="s">
        <v>140</v>
      </c>
      <c r="H52" s="94" t="s">
        <v>95</v>
      </c>
      <c r="I52" s="43" t="s">
        <v>141</v>
      </c>
      <c r="J52" s="95" t="n">
        <v>3</v>
      </c>
      <c r="K52" s="96" t="n">
        <v>0</v>
      </c>
      <c r="L52" s="96" t="n">
        <v>3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8</v>
      </c>
      <c r="R52" s="96" t="n">
        <v>4</v>
      </c>
      <c r="S52" s="97" t="n">
        <v>10</v>
      </c>
      <c r="T52" s="98" t="n">
        <f aca="false">31*L52</f>
        <v>93</v>
      </c>
      <c r="U52" s="99" t="n">
        <v>0</v>
      </c>
      <c r="V52" s="99" t="n">
        <f aca="false">12*N52+0.85*Q52</f>
        <v>6.8</v>
      </c>
      <c r="W52" s="99" t="n">
        <f aca="false">12*O52+2*R52</f>
        <v>8</v>
      </c>
      <c r="X52" s="100" t="n">
        <f aca="false">23.5*P52+0.85*S52</f>
        <v>8.5</v>
      </c>
      <c r="Y52" s="101" t="n">
        <f aca="false">T52+U52+V52+W52+X52</f>
        <v>116.3</v>
      </c>
      <c r="Z52" s="102" t="n">
        <f aca="false">ROUND(Y52,0)</f>
        <v>116</v>
      </c>
    </row>
    <row r="53" customFormat="false" ht="15" hidden="false" customHeight="false" outlineLevel="0" collapsed="false">
      <c r="A53" s="92" t="s">
        <v>40</v>
      </c>
      <c r="B53" s="93" t="s">
        <v>77</v>
      </c>
      <c r="C53" s="93" t="s">
        <v>78</v>
      </c>
      <c r="D53" s="93" t="n">
        <v>36063606</v>
      </c>
      <c r="E53" s="94" t="s">
        <v>79</v>
      </c>
      <c r="F53" s="93" t="n">
        <v>30775311</v>
      </c>
      <c r="G53" s="94" t="s">
        <v>142</v>
      </c>
      <c r="H53" s="94" t="s">
        <v>51</v>
      </c>
      <c r="I53" s="43" t="s">
        <v>143</v>
      </c>
      <c r="J53" s="95" t="n">
        <v>9</v>
      </c>
      <c r="K53" s="96" t="n">
        <v>0</v>
      </c>
      <c r="L53" s="96" t="n">
        <v>9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49</v>
      </c>
      <c r="S53" s="97" t="n">
        <v>0</v>
      </c>
      <c r="T53" s="98" t="n">
        <f aca="false">31*L53</f>
        <v>279</v>
      </c>
      <c r="U53" s="99" t="n">
        <v>0</v>
      </c>
      <c r="V53" s="99" t="n">
        <f aca="false">12*N53+0.85*Q53</f>
        <v>0</v>
      </c>
      <c r="W53" s="99" t="n">
        <f aca="false">12*O53+2*R53</f>
        <v>98</v>
      </c>
      <c r="X53" s="100" t="n">
        <f aca="false">23.5*P53+0.85*S53</f>
        <v>0</v>
      </c>
      <c r="Y53" s="101" t="n">
        <f aca="false">T53+U53+V53+W53+X53</f>
        <v>377</v>
      </c>
      <c r="Z53" s="102" t="n">
        <f aca="false">ROUND(Y53,0)</f>
        <v>377</v>
      </c>
    </row>
    <row r="54" customFormat="false" ht="15" hidden="false" customHeight="false" outlineLevel="0" collapsed="false">
      <c r="A54" s="92" t="s">
        <v>40</v>
      </c>
      <c r="B54" s="93" t="s">
        <v>77</v>
      </c>
      <c r="C54" s="93" t="s">
        <v>78</v>
      </c>
      <c r="D54" s="93" t="n">
        <v>36063606</v>
      </c>
      <c r="E54" s="94" t="s">
        <v>79</v>
      </c>
      <c r="F54" s="93" t="n">
        <v>30775329</v>
      </c>
      <c r="G54" s="111" t="s">
        <v>144</v>
      </c>
      <c r="H54" s="94" t="s">
        <v>55</v>
      </c>
      <c r="I54" s="43" t="s">
        <v>145</v>
      </c>
      <c r="J54" s="95" t="n">
        <v>6</v>
      </c>
      <c r="K54" s="96" t="n">
        <v>0</v>
      </c>
      <c r="L54" s="96" t="n">
        <v>8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15</v>
      </c>
      <c r="S54" s="97" t="n">
        <v>10</v>
      </c>
      <c r="T54" s="98" t="n">
        <f aca="false">31*L54</f>
        <v>248</v>
      </c>
      <c r="U54" s="99" t="n">
        <v>0</v>
      </c>
      <c r="V54" s="99" t="n">
        <f aca="false">12*N54+0.85*Q54</f>
        <v>0</v>
      </c>
      <c r="W54" s="99" t="n">
        <f aca="false">12*O54+2*R54</f>
        <v>30</v>
      </c>
      <c r="X54" s="100" t="n">
        <f aca="false">23.5*P54+0.85*S54</f>
        <v>8.5</v>
      </c>
      <c r="Y54" s="101" t="n">
        <f aca="false">T54+U54+V54+W54+X54</f>
        <v>286.5</v>
      </c>
      <c r="Z54" s="102" t="n">
        <f aca="false">ROUND(Y54,0)</f>
        <v>287</v>
      </c>
    </row>
    <row r="55" customFormat="false" ht="15" hidden="false" customHeight="false" outlineLevel="0" collapsed="false">
      <c r="A55" s="92" t="s">
        <v>40</v>
      </c>
      <c r="B55" s="93" t="s">
        <v>77</v>
      </c>
      <c r="C55" s="93" t="s">
        <v>78</v>
      </c>
      <c r="D55" s="93" t="n">
        <v>36063606</v>
      </c>
      <c r="E55" s="94" t="s">
        <v>79</v>
      </c>
      <c r="F55" s="93" t="n">
        <v>30775353</v>
      </c>
      <c r="G55" s="94" t="s">
        <v>124</v>
      </c>
      <c r="H55" s="94" t="s">
        <v>95</v>
      </c>
      <c r="I55" s="43" t="s">
        <v>146</v>
      </c>
      <c r="J55" s="95" t="n">
        <v>9</v>
      </c>
      <c r="K55" s="96" t="n">
        <v>0</v>
      </c>
      <c r="L55" s="96" t="n">
        <v>10</v>
      </c>
      <c r="M55" s="96" t="n">
        <v>0</v>
      </c>
      <c r="N55" s="96" t="n">
        <v>0</v>
      </c>
      <c r="O55" s="96" t="n">
        <v>0</v>
      </c>
      <c r="P55" s="96" t="n">
        <v>0</v>
      </c>
      <c r="Q55" s="96" t="n">
        <v>1</v>
      </c>
      <c r="R55" s="96" t="n">
        <v>32</v>
      </c>
      <c r="S55" s="97" t="n">
        <v>12</v>
      </c>
      <c r="T55" s="98" t="n">
        <f aca="false">31*L55</f>
        <v>310</v>
      </c>
      <c r="U55" s="99" t="n">
        <v>0</v>
      </c>
      <c r="V55" s="99" t="n">
        <f aca="false">12*N55+0.85*Q55</f>
        <v>0.85</v>
      </c>
      <c r="W55" s="99" t="n">
        <f aca="false">12*O55+2*R55</f>
        <v>64</v>
      </c>
      <c r="X55" s="100" t="n">
        <f aca="false">23.5*P55+0.85*S55</f>
        <v>10.2</v>
      </c>
      <c r="Y55" s="101" t="n">
        <f aca="false">T55+U55+V55+W55+X55</f>
        <v>385.05</v>
      </c>
      <c r="Z55" s="102" t="n">
        <f aca="false">ROUND(Y55,0)</f>
        <v>385</v>
      </c>
    </row>
    <row r="56" customFormat="false" ht="15" hidden="false" customHeight="false" outlineLevel="0" collapsed="false">
      <c r="A56" s="92" t="s">
        <v>40</v>
      </c>
      <c r="B56" s="93" t="s">
        <v>77</v>
      </c>
      <c r="C56" s="93" t="s">
        <v>78</v>
      </c>
      <c r="D56" s="93" t="n">
        <v>36063606</v>
      </c>
      <c r="E56" s="94" t="s">
        <v>79</v>
      </c>
      <c r="F56" s="93" t="n">
        <v>30775361</v>
      </c>
      <c r="G56" s="94" t="s">
        <v>147</v>
      </c>
      <c r="H56" s="94" t="s">
        <v>48</v>
      </c>
      <c r="I56" s="43" t="s">
        <v>148</v>
      </c>
      <c r="J56" s="95" t="n">
        <v>5</v>
      </c>
      <c r="K56" s="96" t="n">
        <v>0</v>
      </c>
      <c r="L56" s="96" t="n">
        <v>6</v>
      </c>
      <c r="M56" s="96" t="n">
        <v>0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20</v>
      </c>
      <c r="S56" s="97" t="n">
        <v>10</v>
      </c>
      <c r="T56" s="98" t="n">
        <f aca="false">31*L56</f>
        <v>186</v>
      </c>
      <c r="U56" s="99" t="n">
        <v>0</v>
      </c>
      <c r="V56" s="99" t="n">
        <f aca="false">12*N56+0.85*Q56</f>
        <v>0</v>
      </c>
      <c r="W56" s="99" t="n">
        <f aca="false">12*O56+2*R56</f>
        <v>40</v>
      </c>
      <c r="X56" s="100" t="n">
        <f aca="false">23.5*P56+0.85*S56</f>
        <v>8.5</v>
      </c>
      <c r="Y56" s="101" t="n">
        <f aca="false">T56+U56+V56+W56+X56</f>
        <v>234.5</v>
      </c>
      <c r="Z56" s="102" t="n">
        <f aca="false">ROUND(Y56,0)</f>
        <v>235</v>
      </c>
    </row>
    <row r="57" customFormat="false" ht="15" hidden="false" customHeight="false" outlineLevel="0" collapsed="false">
      <c r="A57" s="92" t="s">
        <v>40</v>
      </c>
      <c r="B57" s="93" t="s">
        <v>77</v>
      </c>
      <c r="C57" s="93" t="s">
        <v>78</v>
      </c>
      <c r="D57" s="93" t="n">
        <v>36063606</v>
      </c>
      <c r="E57" s="94" t="s">
        <v>79</v>
      </c>
      <c r="F57" s="93" t="n">
        <v>30775396</v>
      </c>
      <c r="G57" s="94" t="s">
        <v>149</v>
      </c>
      <c r="H57" s="94" t="s">
        <v>95</v>
      </c>
      <c r="I57" s="43" t="s">
        <v>150</v>
      </c>
      <c r="J57" s="95" t="n">
        <v>5</v>
      </c>
      <c r="K57" s="96" t="n">
        <v>0</v>
      </c>
      <c r="L57" s="96" t="n">
        <v>5</v>
      </c>
      <c r="M57" s="96" t="n">
        <v>0</v>
      </c>
      <c r="N57" s="96" t="n">
        <v>0</v>
      </c>
      <c r="O57" s="96" t="n">
        <v>4</v>
      </c>
      <c r="P57" s="96" t="n">
        <v>5</v>
      </c>
      <c r="Q57" s="96" t="n">
        <v>0</v>
      </c>
      <c r="R57" s="96" t="n">
        <v>13</v>
      </c>
      <c r="S57" s="97" t="n">
        <v>37</v>
      </c>
      <c r="T57" s="98" t="n">
        <f aca="false">31*L57</f>
        <v>155</v>
      </c>
      <c r="U57" s="99" t="n">
        <v>0</v>
      </c>
      <c r="V57" s="99" t="n">
        <f aca="false">12*N57+0.85*Q57</f>
        <v>0</v>
      </c>
      <c r="W57" s="99" t="n">
        <f aca="false">12*O57+2*R57</f>
        <v>74</v>
      </c>
      <c r="X57" s="100" t="n">
        <f aca="false">23.5*P57+0.85*S57</f>
        <v>148.95</v>
      </c>
      <c r="Y57" s="101" t="n">
        <f aca="false">T57+U57+V57+W57+X57</f>
        <v>377.95</v>
      </c>
      <c r="Z57" s="102" t="n">
        <f aca="false">ROUND(Y57,0)</f>
        <v>378</v>
      </c>
    </row>
    <row r="58" customFormat="false" ht="15" hidden="false" customHeight="false" outlineLevel="0" collapsed="false">
      <c r="A58" s="92" t="s">
        <v>40</v>
      </c>
      <c r="B58" s="93" t="s">
        <v>77</v>
      </c>
      <c r="C58" s="93" t="s">
        <v>78</v>
      </c>
      <c r="D58" s="93" t="n">
        <v>36063606</v>
      </c>
      <c r="E58" s="94" t="s">
        <v>79</v>
      </c>
      <c r="F58" s="93" t="n">
        <v>30775400</v>
      </c>
      <c r="G58" s="111" t="s">
        <v>151</v>
      </c>
      <c r="H58" s="94" t="s">
        <v>108</v>
      </c>
      <c r="I58" s="43" t="s">
        <v>152</v>
      </c>
      <c r="J58" s="95" t="n">
        <v>6</v>
      </c>
      <c r="K58" s="96" t="n">
        <v>0</v>
      </c>
      <c r="L58" s="96" t="n">
        <v>8</v>
      </c>
      <c r="M58" s="96" t="n">
        <v>0</v>
      </c>
      <c r="N58" s="96" t="n">
        <v>0</v>
      </c>
      <c r="O58" s="96" t="n">
        <v>5</v>
      </c>
      <c r="P58" s="96" t="n">
        <v>1</v>
      </c>
      <c r="Q58" s="96" t="n">
        <v>0</v>
      </c>
      <c r="R58" s="96" t="n">
        <v>16</v>
      </c>
      <c r="S58" s="97" t="n">
        <v>3</v>
      </c>
      <c r="T58" s="98" t="n">
        <f aca="false">31*L58</f>
        <v>248</v>
      </c>
      <c r="U58" s="99" t="n">
        <v>0</v>
      </c>
      <c r="V58" s="99" t="n">
        <f aca="false">12*N58+0.85*Q58</f>
        <v>0</v>
      </c>
      <c r="W58" s="99" t="n">
        <f aca="false">12*O58+2*R58</f>
        <v>92</v>
      </c>
      <c r="X58" s="100" t="n">
        <f aca="false">23.5*P58+0.85*S58</f>
        <v>26.05</v>
      </c>
      <c r="Y58" s="101" t="n">
        <f aca="false">T58+U58+V58+W58+X58</f>
        <v>366.05</v>
      </c>
      <c r="Z58" s="102" t="n">
        <f aca="false">ROUND(Y58,0)</f>
        <v>366</v>
      </c>
    </row>
    <row r="59" customFormat="false" ht="15" hidden="false" customHeight="false" outlineLevel="0" collapsed="false">
      <c r="A59" s="92" t="s">
        <v>40</v>
      </c>
      <c r="B59" s="93" t="s">
        <v>77</v>
      </c>
      <c r="C59" s="93" t="s">
        <v>78</v>
      </c>
      <c r="D59" s="93" t="n">
        <v>36063606</v>
      </c>
      <c r="E59" s="94" t="s">
        <v>79</v>
      </c>
      <c r="F59" s="93" t="n">
        <v>30775418</v>
      </c>
      <c r="G59" s="94" t="s">
        <v>126</v>
      </c>
      <c r="H59" s="94" t="s">
        <v>153</v>
      </c>
      <c r="I59" s="43" t="s">
        <v>154</v>
      </c>
      <c r="J59" s="95" t="n">
        <v>10</v>
      </c>
      <c r="K59" s="96" t="n">
        <v>0</v>
      </c>
      <c r="L59" s="96" t="n">
        <v>12</v>
      </c>
      <c r="M59" s="96" t="n">
        <v>0</v>
      </c>
      <c r="N59" s="96" t="n">
        <v>0</v>
      </c>
      <c r="O59" s="96" t="n">
        <v>0</v>
      </c>
      <c r="P59" s="96" t="n">
        <v>2</v>
      </c>
      <c r="Q59" s="96" t="n">
        <v>0</v>
      </c>
      <c r="R59" s="96" t="n">
        <v>100</v>
      </c>
      <c r="S59" s="97" t="n">
        <v>24</v>
      </c>
      <c r="T59" s="98" t="n">
        <f aca="false">31*L59</f>
        <v>372</v>
      </c>
      <c r="U59" s="99" t="n">
        <v>21.8</v>
      </c>
      <c r="V59" s="99" t="n">
        <f aca="false">12*N59+0.85*Q59</f>
        <v>0</v>
      </c>
      <c r="W59" s="99" t="n">
        <f aca="false">12*O59+2*R59</f>
        <v>200</v>
      </c>
      <c r="X59" s="100" t="n">
        <f aca="false">23.5*P59+0.85*S59</f>
        <v>67.4</v>
      </c>
      <c r="Y59" s="101" t="n">
        <f aca="false">T59+U59+V59+W59+X59</f>
        <v>661.2</v>
      </c>
      <c r="Z59" s="102" t="n">
        <f aca="false">ROUND(Y59,0)</f>
        <v>661</v>
      </c>
    </row>
    <row r="60" customFormat="false" ht="15" hidden="false" customHeight="false" outlineLevel="0" collapsed="false">
      <c r="A60" s="92" t="s">
        <v>40</v>
      </c>
      <c r="B60" s="93" t="s">
        <v>77</v>
      </c>
      <c r="C60" s="93" t="s">
        <v>78</v>
      </c>
      <c r="D60" s="93" t="n">
        <v>36063606</v>
      </c>
      <c r="E60" s="94" t="s">
        <v>79</v>
      </c>
      <c r="F60" s="93" t="n">
        <v>30775434</v>
      </c>
      <c r="G60" s="94" t="s">
        <v>126</v>
      </c>
      <c r="H60" s="94" t="s">
        <v>61</v>
      </c>
      <c r="I60" s="43" t="s">
        <v>155</v>
      </c>
      <c r="J60" s="95" t="n">
        <v>8</v>
      </c>
      <c r="K60" s="96" t="n">
        <v>0</v>
      </c>
      <c r="L60" s="96" t="n">
        <v>1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30</v>
      </c>
      <c r="S60" s="97" t="n">
        <v>38</v>
      </c>
      <c r="T60" s="98" t="n">
        <f aca="false">31*L60</f>
        <v>310</v>
      </c>
      <c r="U60" s="99" t="n">
        <v>0</v>
      </c>
      <c r="V60" s="99" t="n">
        <f aca="false">12*N60+0.85*Q60</f>
        <v>0</v>
      </c>
      <c r="W60" s="99" t="n">
        <f aca="false">12*O60+2*R60</f>
        <v>60</v>
      </c>
      <c r="X60" s="100" t="n">
        <f aca="false">23.5*P60+0.85*S60</f>
        <v>32.3</v>
      </c>
      <c r="Y60" s="101" t="n">
        <f aca="false">T60+U60+V60+W60+X60</f>
        <v>402.3</v>
      </c>
      <c r="Z60" s="102" t="n">
        <f aca="false">ROUND(Y60,0)</f>
        <v>402</v>
      </c>
    </row>
    <row r="61" customFormat="false" ht="15" hidden="false" customHeight="false" outlineLevel="0" collapsed="false">
      <c r="A61" s="92" t="s">
        <v>40</v>
      </c>
      <c r="B61" s="93" t="s">
        <v>77</v>
      </c>
      <c r="C61" s="93" t="s">
        <v>78</v>
      </c>
      <c r="D61" s="93" t="n">
        <v>36063606</v>
      </c>
      <c r="E61" s="94" t="s">
        <v>79</v>
      </c>
      <c r="F61" s="93" t="n">
        <v>30778956</v>
      </c>
      <c r="G61" s="94" t="s">
        <v>47</v>
      </c>
      <c r="H61" s="94" t="s">
        <v>61</v>
      </c>
      <c r="I61" s="43" t="s">
        <v>156</v>
      </c>
      <c r="J61" s="95" t="n">
        <v>3</v>
      </c>
      <c r="K61" s="96" t="n">
        <v>0</v>
      </c>
      <c r="L61" s="96" t="n">
        <v>3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8</v>
      </c>
      <c r="S61" s="97" t="n">
        <v>0</v>
      </c>
      <c r="T61" s="98" t="n">
        <f aca="false">31*L61</f>
        <v>93</v>
      </c>
      <c r="U61" s="99" t="n">
        <v>0</v>
      </c>
      <c r="V61" s="99" t="n">
        <f aca="false">12*N61+0.85*Q61</f>
        <v>0</v>
      </c>
      <c r="W61" s="99" t="n">
        <f aca="false">12*O61+2*R61</f>
        <v>16</v>
      </c>
      <c r="X61" s="100" t="n">
        <f aca="false">23.5*P61+0.85*S61</f>
        <v>0</v>
      </c>
      <c r="Y61" s="101" t="n">
        <f aca="false">T61+U61+V61+W61+X61</f>
        <v>109</v>
      </c>
      <c r="Z61" s="102" t="n">
        <f aca="false">ROUND(Y61,0)</f>
        <v>109</v>
      </c>
    </row>
    <row r="62" customFormat="false" ht="15" hidden="false" customHeight="false" outlineLevel="0" collapsed="false">
      <c r="A62" s="92" t="s">
        <v>40</v>
      </c>
      <c r="B62" s="93" t="s">
        <v>77</v>
      </c>
      <c r="C62" s="93" t="s">
        <v>78</v>
      </c>
      <c r="D62" s="93" t="n">
        <v>36063606</v>
      </c>
      <c r="E62" s="94" t="s">
        <v>79</v>
      </c>
      <c r="F62" s="93" t="n">
        <v>30797799</v>
      </c>
      <c r="G62" s="94" t="s">
        <v>157</v>
      </c>
      <c r="H62" s="94" t="s">
        <v>74</v>
      </c>
      <c r="I62" s="43" t="s">
        <v>158</v>
      </c>
      <c r="J62" s="95" t="n">
        <v>1</v>
      </c>
      <c r="K62" s="96" t="n">
        <v>0</v>
      </c>
      <c r="L62" s="96" t="n">
        <v>2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2</v>
      </c>
      <c r="S62" s="97" t="n">
        <v>0</v>
      </c>
      <c r="T62" s="98" t="n">
        <f aca="false">31*L62</f>
        <v>62</v>
      </c>
      <c r="U62" s="99" t="n">
        <v>28</v>
      </c>
      <c r="V62" s="99" t="n">
        <f aca="false">12*N62+0.85*Q62</f>
        <v>0</v>
      </c>
      <c r="W62" s="99" t="n">
        <f aca="false">12*O62+2*R62</f>
        <v>4</v>
      </c>
      <c r="X62" s="100" t="n">
        <f aca="false">23.5*P62+0.85*S62</f>
        <v>0</v>
      </c>
      <c r="Y62" s="101" t="n">
        <f aca="false">T62+U62+V62+W62+X62</f>
        <v>94</v>
      </c>
      <c r="Z62" s="102" t="n">
        <f aca="false">ROUND(Y62,0)</f>
        <v>94</v>
      </c>
    </row>
    <row r="63" customFormat="false" ht="15" hidden="false" customHeight="false" outlineLevel="0" collapsed="false">
      <c r="A63" s="92" t="s">
        <v>40</v>
      </c>
      <c r="B63" s="93" t="s">
        <v>77</v>
      </c>
      <c r="C63" s="93" t="s">
        <v>78</v>
      </c>
      <c r="D63" s="93" t="n">
        <v>36063606</v>
      </c>
      <c r="E63" s="94" t="s">
        <v>79</v>
      </c>
      <c r="F63" s="93" t="n">
        <v>30866499</v>
      </c>
      <c r="G63" s="94" t="s">
        <v>60</v>
      </c>
      <c r="H63" s="94" t="s">
        <v>51</v>
      </c>
      <c r="I63" s="43" t="s">
        <v>159</v>
      </c>
      <c r="J63" s="95" t="n">
        <v>4</v>
      </c>
      <c r="K63" s="96" t="n">
        <v>0</v>
      </c>
      <c r="L63" s="96" t="n">
        <v>6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37</v>
      </c>
      <c r="S63" s="97" t="n">
        <v>0</v>
      </c>
      <c r="T63" s="98" t="n">
        <f aca="false">31*L63</f>
        <v>186</v>
      </c>
      <c r="U63" s="99" t="n">
        <v>0</v>
      </c>
      <c r="V63" s="99" t="n">
        <f aca="false">12*N63+0.85*Q63</f>
        <v>0</v>
      </c>
      <c r="W63" s="99" t="n">
        <f aca="false">12*O63+2*R63</f>
        <v>74</v>
      </c>
      <c r="X63" s="100" t="n">
        <f aca="false">23.5*P63+0.85*S63</f>
        <v>0</v>
      </c>
      <c r="Y63" s="101" t="n">
        <f aca="false">T63+U63+V63+W63+X63</f>
        <v>260</v>
      </c>
      <c r="Z63" s="102" t="n">
        <f aca="false">ROUND(Y63,0)</f>
        <v>260</v>
      </c>
    </row>
    <row r="64" customFormat="false" ht="15" hidden="false" customHeight="false" outlineLevel="0" collapsed="false">
      <c r="A64" s="92" t="s">
        <v>40</v>
      </c>
      <c r="B64" s="93" t="s">
        <v>77</v>
      </c>
      <c r="C64" s="93" t="s">
        <v>78</v>
      </c>
      <c r="D64" s="93" t="n">
        <v>36063606</v>
      </c>
      <c r="E64" s="94" t="s">
        <v>79</v>
      </c>
      <c r="F64" s="93" t="n">
        <v>31780466</v>
      </c>
      <c r="G64" s="94" t="s">
        <v>160</v>
      </c>
      <c r="H64" s="94" t="s">
        <v>153</v>
      </c>
      <c r="I64" s="43" t="s">
        <v>161</v>
      </c>
      <c r="J64" s="95" t="n">
        <v>13</v>
      </c>
      <c r="K64" s="96" t="n">
        <v>0</v>
      </c>
      <c r="L64" s="96" t="n">
        <v>17</v>
      </c>
      <c r="M64" s="96" t="n">
        <v>0</v>
      </c>
      <c r="N64" s="96" t="n">
        <v>0</v>
      </c>
      <c r="O64" s="96" t="n">
        <v>3</v>
      </c>
      <c r="P64" s="96" t="n">
        <v>0</v>
      </c>
      <c r="Q64" s="96" t="n">
        <v>0</v>
      </c>
      <c r="R64" s="96" t="n">
        <v>74</v>
      </c>
      <c r="S64" s="97" t="n">
        <v>13</v>
      </c>
      <c r="T64" s="98" t="n">
        <f aca="false">31*L64</f>
        <v>527</v>
      </c>
      <c r="U64" s="99" t="n">
        <v>0</v>
      </c>
      <c r="V64" s="99" t="n">
        <f aca="false">12*N64+0.85*Q64</f>
        <v>0</v>
      </c>
      <c r="W64" s="99" t="n">
        <f aca="false">12*O64+2*R64</f>
        <v>184</v>
      </c>
      <c r="X64" s="100" t="n">
        <f aca="false">23.5*P64+0.85*S64</f>
        <v>11.05</v>
      </c>
      <c r="Y64" s="101" t="n">
        <f aca="false">T64+U64+V64+W64+X64</f>
        <v>722.05</v>
      </c>
      <c r="Z64" s="102" t="n">
        <f aca="false">ROUND(Y64,0)</f>
        <v>722</v>
      </c>
    </row>
    <row r="65" customFormat="false" ht="15" hidden="false" customHeight="false" outlineLevel="0" collapsed="false">
      <c r="A65" s="92" t="s">
        <v>40</v>
      </c>
      <c r="B65" s="93" t="s">
        <v>77</v>
      </c>
      <c r="C65" s="93" t="s">
        <v>78</v>
      </c>
      <c r="D65" s="93" t="n">
        <v>36063606</v>
      </c>
      <c r="E65" s="94" t="s">
        <v>79</v>
      </c>
      <c r="F65" s="93" t="n">
        <v>31787088</v>
      </c>
      <c r="G65" s="94" t="s">
        <v>162</v>
      </c>
      <c r="H65" s="94" t="s">
        <v>153</v>
      </c>
      <c r="I65" s="43" t="s">
        <v>163</v>
      </c>
      <c r="J65" s="95" t="n">
        <v>1</v>
      </c>
      <c r="K65" s="96" t="n">
        <v>0</v>
      </c>
      <c r="L65" s="96" t="n">
        <v>1</v>
      </c>
      <c r="M65" s="96" t="n">
        <v>0</v>
      </c>
      <c r="N65" s="96" t="n">
        <v>0</v>
      </c>
      <c r="O65" s="96" t="n">
        <v>0</v>
      </c>
      <c r="P65" s="96" t="n">
        <v>1</v>
      </c>
      <c r="Q65" s="96" t="n">
        <v>0</v>
      </c>
      <c r="R65" s="96" t="n">
        <v>0</v>
      </c>
      <c r="S65" s="97" t="n">
        <v>1</v>
      </c>
      <c r="T65" s="98" t="n">
        <f aca="false">31*L65</f>
        <v>31</v>
      </c>
      <c r="U65" s="99" t="n">
        <v>0</v>
      </c>
      <c r="V65" s="99" t="n">
        <f aca="false">12*N65+0.85*Q65</f>
        <v>0</v>
      </c>
      <c r="W65" s="99" t="n">
        <f aca="false">12*O65+2*R65</f>
        <v>0</v>
      </c>
      <c r="X65" s="100" t="n">
        <f aca="false">23.5*P65+0.85*S65</f>
        <v>24.35</v>
      </c>
      <c r="Y65" s="101" t="n">
        <f aca="false">T65+U65+V65+W65+X65</f>
        <v>55.35</v>
      </c>
      <c r="Z65" s="102" t="n">
        <f aca="false">ROUND(Y65,0)</f>
        <v>55</v>
      </c>
    </row>
    <row r="66" customFormat="false" ht="15" hidden="false" customHeight="false" outlineLevel="0" collapsed="false">
      <c r="A66" s="92" t="s">
        <v>40</v>
      </c>
      <c r="B66" s="93" t="s">
        <v>77</v>
      </c>
      <c r="C66" s="93" t="s">
        <v>78</v>
      </c>
      <c r="D66" s="93" t="n">
        <v>36063606</v>
      </c>
      <c r="E66" s="94" t="s">
        <v>79</v>
      </c>
      <c r="F66" s="93" t="n">
        <v>31793185</v>
      </c>
      <c r="G66" s="94" t="s">
        <v>97</v>
      </c>
      <c r="H66" s="94" t="s">
        <v>61</v>
      </c>
      <c r="I66" s="43" t="s">
        <v>130</v>
      </c>
      <c r="J66" s="95" t="n">
        <v>5</v>
      </c>
      <c r="K66" s="96" t="n">
        <v>0</v>
      </c>
      <c r="L66" s="96" t="n">
        <v>6</v>
      </c>
      <c r="M66" s="96" t="n">
        <v>0</v>
      </c>
      <c r="N66" s="96" t="n">
        <v>0</v>
      </c>
      <c r="O66" s="96" t="n">
        <v>1</v>
      </c>
      <c r="P66" s="96" t="n">
        <v>0</v>
      </c>
      <c r="Q66" s="96" t="n">
        <v>0</v>
      </c>
      <c r="R66" s="96" t="n">
        <v>34</v>
      </c>
      <c r="S66" s="97" t="n">
        <v>0</v>
      </c>
      <c r="T66" s="98" t="n">
        <f aca="false">31*L66</f>
        <v>186</v>
      </c>
      <c r="U66" s="99" t="n">
        <v>0</v>
      </c>
      <c r="V66" s="99" t="n">
        <f aca="false">12*N66+0.85*Q66</f>
        <v>0</v>
      </c>
      <c r="W66" s="99" t="n">
        <f aca="false">12*O66+2*R66</f>
        <v>80</v>
      </c>
      <c r="X66" s="100" t="n">
        <f aca="false">23.5*P66+0.85*S66</f>
        <v>0</v>
      </c>
      <c r="Y66" s="101" t="n">
        <f aca="false">T66+U66+V66+W66+X66</f>
        <v>266</v>
      </c>
      <c r="Z66" s="102" t="n">
        <f aca="false">ROUND(Y66,0)</f>
        <v>266</v>
      </c>
    </row>
    <row r="67" customFormat="false" ht="15" hidden="false" customHeight="false" outlineLevel="0" collapsed="false">
      <c r="A67" s="92" t="s">
        <v>40</v>
      </c>
      <c r="B67" s="93" t="s">
        <v>77</v>
      </c>
      <c r="C67" s="93" t="s">
        <v>78</v>
      </c>
      <c r="D67" s="93" t="n">
        <v>36063606</v>
      </c>
      <c r="E67" s="94" t="s">
        <v>79</v>
      </c>
      <c r="F67" s="93" t="n">
        <v>31797920</v>
      </c>
      <c r="G67" s="94" t="s">
        <v>164</v>
      </c>
      <c r="H67" s="94" t="s">
        <v>51</v>
      </c>
      <c r="I67" s="43" t="s">
        <v>165</v>
      </c>
      <c r="J67" s="95" t="n">
        <v>7</v>
      </c>
      <c r="K67" s="96" t="n">
        <v>0</v>
      </c>
      <c r="L67" s="96" t="n">
        <v>8</v>
      </c>
      <c r="M67" s="96" t="n">
        <v>0</v>
      </c>
      <c r="N67" s="96" t="n">
        <v>0</v>
      </c>
      <c r="O67" s="96" t="n">
        <v>2</v>
      </c>
      <c r="P67" s="96" t="n">
        <v>0</v>
      </c>
      <c r="Q67" s="96" t="n">
        <v>0</v>
      </c>
      <c r="R67" s="96" t="n">
        <v>31</v>
      </c>
      <c r="S67" s="97" t="n">
        <v>18</v>
      </c>
      <c r="T67" s="98" t="n">
        <f aca="false">31*L67</f>
        <v>248</v>
      </c>
      <c r="U67" s="99" t="n">
        <v>0</v>
      </c>
      <c r="V67" s="99" t="n">
        <f aca="false">12*N67+0.85*Q67</f>
        <v>0</v>
      </c>
      <c r="W67" s="99" t="n">
        <f aca="false">12*O67+2*R67</f>
        <v>86</v>
      </c>
      <c r="X67" s="100" t="n">
        <f aca="false">23.5*P67+0.85*S67</f>
        <v>15.3</v>
      </c>
      <c r="Y67" s="101" t="n">
        <f aca="false">T67+U67+V67+W67+X67</f>
        <v>349.3</v>
      </c>
      <c r="Z67" s="102" t="n">
        <f aca="false">ROUND(Y67,0)</f>
        <v>349</v>
      </c>
    </row>
    <row r="68" customFormat="false" ht="15" hidden="false" customHeight="false" outlineLevel="0" collapsed="false">
      <c r="A68" s="92" t="s">
        <v>40</v>
      </c>
      <c r="B68" s="93" t="s">
        <v>77</v>
      </c>
      <c r="C68" s="93" t="s">
        <v>78</v>
      </c>
      <c r="D68" s="93" t="n">
        <v>36063606</v>
      </c>
      <c r="E68" s="94" t="s">
        <v>79</v>
      </c>
      <c r="F68" s="93" t="n">
        <v>31817483</v>
      </c>
      <c r="G68" s="94" t="s">
        <v>166</v>
      </c>
      <c r="H68" s="94" t="s">
        <v>167</v>
      </c>
      <c r="I68" s="43" t="s">
        <v>168</v>
      </c>
      <c r="J68" s="95" t="n">
        <v>3</v>
      </c>
      <c r="K68" s="96" t="n">
        <v>0</v>
      </c>
      <c r="L68" s="96" t="n">
        <v>3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4</v>
      </c>
      <c r="S68" s="97" t="n">
        <v>6</v>
      </c>
      <c r="T68" s="98" t="n">
        <f aca="false">31*L68</f>
        <v>93</v>
      </c>
      <c r="U68" s="99" t="n">
        <v>0</v>
      </c>
      <c r="V68" s="99" t="n">
        <f aca="false">12*N68+0.85*Q68</f>
        <v>0</v>
      </c>
      <c r="W68" s="99" t="n">
        <f aca="false">12*O68+2*R68</f>
        <v>8</v>
      </c>
      <c r="X68" s="100" t="n">
        <f aca="false">23.5*P68+0.85*S68</f>
        <v>5.1</v>
      </c>
      <c r="Y68" s="101" t="n">
        <f aca="false">T68+U68+V68+W68+X68</f>
        <v>106.1</v>
      </c>
      <c r="Z68" s="102" t="n">
        <f aca="false">ROUND(Y68,0)</f>
        <v>106</v>
      </c>
    </row>
    <row r="69" customFormat="false" ht="15" hidden="false" customHeight="false" outlineLevel="0" collapsed="false">
      <c r="A69" s="92" t="s">
        <v>40</v>
      </c>
      <c r="B69" s="93" t="s">
        <v>77</v>
      </c>
      <c r="C69" s="93" t="s">
        <v>78</v>
      </c>
      <c r="D69" s="93" t="n">
        <v>36063606</v>
      </c>
      <c r="E69" s="94" t="s">
        <v>79</v>
      </c>
      <c r="F69" s="93" t="n">
        <v>31874452</v>
      </c>
      <c r="G69" s="94" t="s">
        <v>126</v>
      </c>
      <c r="H69" s="94" t="s">
        <v>71</v>
      </c>
      <c r="I69" s="43" t="s">
        <v>169</v>
      </c>
      <c r="J69" s="95" t="n">
        <v>10</v>
      </c>
      <c r="K69" s="96" t="n">
        <v>0</v>
      </c>
      <c r="L69" s="96" t="n">
        <v>11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1</v>
      </c>
      <c r="R69" s="96" t="n">
        <v>28</v>
      </c>
      <c r="S69" s="97" t="n">
        <v>17</v>
      </c>
      <c r="T69" s="98" t="n">
        <f aca="false">31*L69</f>
        <v>341</v>
      </c>
      <c r="U69" s="99" t="n">
        <v>15.1</v>
      </c>
      <c r="V69" s="99" t="n">
        <f aca="false">12*N69+0.85*Q69</f>
        <v>0.85</v>
      </c>
      <c r="W69" s="99" t="n">
        <f aca="false">12*O69+2*R69</f>
        <v>56</v>
      </c>
      <c r="X69" s="100" t="n">
        <f aca="false">23.5*P69+0.85*S69</f>
        <v>14.45</v>
      </c>
      <c r="Y69" s="101" t="n">
        <f aca="false">T69+U69+V69+W69+X69</f>
        <v>427.4</v>
      </c>
      <c r="Z69" s="102" t="n">
        <f aca="false">ROUND(Y69,0)</f>
        <v>427</v>
      </c>
    </row>
    <row r="70" customFormat="false" ht="15" hidden="false" customHeight="false" outlineLevel="0" collapsed="false">
      <c r="A70" s="92" t="s">
        <v>40</v>
      </c>
      <c r="B70" s="93" t="s">
        <v>77</v>
      </c>
      <c r="C70" s="93" t="s">
        <v>78</v>
      </c>
      <c r="D70" s="93" t="n">
        <v>36063606</v>
      </c>
      <c r="E70" s="94" t="s">
        <v>79</v>
      </c>
      <c r="F70" s="93" t="n">
        <v>36064386</v>
      </c>
      <c r="G70" s="94" t="s">
        <v>88</v>
      </c>
      <c r="H70" s="94" t="s">
        <v>74</v>
      </c>
      <c r="I70" s="43" t="s">
        <v>170</v>
      </c>
      <c r="J70" s="95" t="n">
        <v>6</v>
      </c>
      <c r="K70" s="96" t="n">
        <v>0</v>
      </c>
      <c r="L70" s="96" t="n">
        <v>7</v>
      </c>
      <c r="M70" s="96" t="n">
        <v>0</v>
      </c>
      <c r="N70" s="96" t="n">
        <v>0</v>
      </c>
      <c r="O70" s="96" t="n">
        <v>5</v>
      </c>
      <c r="P70" s="96" t="n">
        <v>2</v>
      </c>
      <c r="Q70" s="96" t="n">
        <v>0</v>
      </c>
      <c r="R70" s="96" t="n">
        <v>0</v>
      </c>
      <c r="S70" s="97" t="n">
        <v>32</v>
      </c>
      <c r="T70" s="98" t="n">
        <f aca="false">31*L70</f>
        <v>217</v>
      </c>
      <c r="U70" s="99" t="n">
        <v>37.1</v>
      </c>
      <c r="V70" s="99" t="n">
        <f aca="false">12*N70+0.85*Q70</f>
        <v>0</v>
      </c>
      <c r="W70" s="99" t="n">
        <f aca="false">12*O70+2*R70</f>
        <v>60</v>
      </c>
      <c r="X70" s="100" t="n">
        <f aca="false">23.5*P70+0.85*S70</f>
        <v>74.2</v>
      </c>
      <c r="Y70" s="101" t="n">
        <f aca="false">T70+U70+V70+W70+X70</f>
        <v>388.3</v>
      </c>
      <c r="Z70" s="102" t="n">
        <f aca="false">ROUND(Y70,0)</f>
        <v>388</v>
      </c>
    </row>
    <row r="71" customFormat="false" ht="15" hidden="false" customHeight="false" outlineLevel="0" collapsed="false">
      <c r="A71" s="92" t="s">
        <v>40</v>
      </c>
      <c r="B71" s="93" t="s">
        <v>77</v>
      </c>
      <c r="C71" s="93" t="s">
        <v>78</v>
      </c>
      <c r="D71" s="93" t="n">
        <v>36063606</v>
      </c>
      <c r="E71" s="94" t="s">
        <v>79</v>
      </c>
      <c r="F71" s="93" t="n">
        <v>42128790</v>
      </c>
      <c r="G71" s="94" t="s">
        <v>88</v>
      </c>
      <c r="H71" s="94" t="s">
        <v>51</v>
      </c>
      <c r="I71" s="43" t="s">
        <v>171</v>
      </c>
      <c r="J71" s="95" t="n">
        <v>4</v>
      </c>
      <c r="K71" s="96" t="n">
        <v>0</v>
      </c>
      <c r="L71" s="96" t="n">
        <v>4</v>
      </c>
      <c r="M71" s="96" t="n">
        <v>0</v>
      </c>
      <c r="N71" s="96" t="n">
        <v>1</v>
      </c>
      <c r="O71" s="96" t="n">
        <v>0</v>
      </c>
      <c r="P71" s="96" t="n">
        <v>0</v>
      </c>
      <c r="Q71" s="96" t="n">
        <v>2</v>
      </c>
      <c r="R71" s="96" t="n">
        <v>14</v>
      </c>
      <c r="S71" s="97" t="n">
        <v>5</v>
      </c>
      <c r="T71" s="98" t="n">
        <f aca="false">31*L71</f>
        <v>124</v>
      </c>
      <c r="U71" s="99" t="n">
        <v>0</v>
      </c>
      <c r="V71" s="99" t="n">
        <f aca="false">12*N71+0.85*Q71</f>
        <v>13.7</v>
      </c>
      <c r="W71" s="99" t="n">
        <f aca="false">12*O71+2*R71</f>
        <v>28</v>
      </c>
      <c r="X71" s="100" t="n">
        <f aca="false">23.5*P71+0.85*S71</f>
        <v>4.25</v>
      </c>
      <c r="Y71" s="101" t="n">
        <f aca="false">T71+U71+V71+W71+X71</f>
        <v>169.95</v>
      </c>
      <c r="Z71" s="102" t="n">
        <f aca="false">ROUND(Y71,0)</f>
        <v>170</v>
      </c>
    </row>
    <row r="72" customFormat="false" ht="15" hidden="false" customHeight="false" outlineLevel="0" collapsed="false">
      <c r="A72" s="92" t="s">
        <v>40</v>
      </c>
      <c r="B72" s="93" t="s">
        <v>77</v>
      </c>
      <c r="C72" s="93" t="s">
        <v>78</v>
      </c>
      <c r="D72" s="93" t="n">
        <v>36063606</v>
      </c>
      <c r="E72" s="94" t="s">
        <v>79</v>
      </c>
      <c r="F72" s="93" t="n">
        <v>42128919</v>
      </c>
      <c r="G72" s="94" t="s">
        <v>60</v>
      </c>
      <c r="H72" s="94" t="s">
        <v>172</v>
      </c>
      <c r="I72" s="43" t="s">
        <v>173</v>
      </c>
      <c r="J72" s="95" t="n">
        <v>11</v>
      </c>
      <c r="K72" s="96" t="n">
        <v>1</v>
      </c>
      <c r="L72" s="96" t="n">
        <v>11</v>
      </c>
      <c r="M72" s="96" t="n">
        <v>1</v>
      </c>
      <c r="N72" s="96" t="n">
        <v>0</v>
      </c>
      <c r="O72" s="96" t="n">
        <v>0</v>
      </c>
      <c r="P72" s="96" t="n">
        <v>0</v>
      </c>
      <c r="Q72" s="96" t="n">
        <v>3</v>
      </c>
      <c r="R72" s="96" t="n">
        <v>26</v>
      </c>
      <c r="S72" s="97" t="n">
        <v>9</v>
      </c>
      <c r="T72" s="98" t="n">
        <f aca="false">31*L72</f>
        <v>341</v>
      </c>
      <c r="U72" s="99" t="n">
        <v>0</v>
      </c>
      <c r="V72" s="99" t="n">
        <f aca="false">12*N72+0.85*Q72</f>
        <v>2.55</v>
      </c>
      <c r="W72" s="99" t="n">
        <f aca="false">12*O72+2*R72</f>
        <v>52</v>
      </c>
      <c r="X72" s="100" t="n">
        <f aca="false">23.5*P72+0.85*S72</f>
        <v>7.65</v>
      </c>
      <c r="Y72" s="101" t="n">
        <f aca="false">T72+U72+V72+W72+X72</f>
        <v>403.2</v>
      </c>
      <c r="Z72" s="102" t="n">
        <f aca="false">ROUND(Y72,0)</f>
        <v>403</v>
      </c>
    </row>
    <row r="73" customFormat="false" ht="15" hidden="false" customHeight="false" outlineLevel="0" collapsed="false">
      <c r="A73" s="92" t="s">
        <v>40</v>
      </c>
      <c r="B73" s="93" t="s">
        <v>77</v>
      </c>
      <c r="C73" s="93" t="s">
        <v>78</v>
      </c>
      <c r="D73" s="93" t="n">
        <v>36063606</v>
      </c>
      <c r="E73" s="94" t="s">
        <v>79</v>
      </c>
      <c r="F73" s="93" t="n">
        <v>42253888</v>
      </c>
      <c r="G73" s="111" t="s">
        <v>174</v>
      </c>
      <c r="H73" s="94" t="s">
        <v>51</v>
      </c>
      <c r="I73" s="43" t="s">
        <v>175</v>
      </c>
      <c r="J73" s="95" t="n">
        <v>5</v>
      </c>
      <c r="K73" s="96" t="n">
        <v>0</v>
      </c>
      <c r="L73" s="96" t="n">
        <v>5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31</v>
      </c>
      <c r="S73" s="97" t="n">
        <v>12</v>
      </c>
      <c r="T73" s="98" t="n">
        <f aca="false">31*L73</f>
        <v>155</v>
      </c>
      <c r="U73" s="99" t="n">
        <v>0</v>
      </c>
      <c r="V73" s="99" t="n">
        <f aca="false">12*N73+0.85*Q73</f>
        <v>0</v>
      </c>
      <c r="W73" s="99" t="n">
        <f aca="false">12*O73+2*R73</f>
        <v>62</v>
      </c>
      <c r="X73" s="100" t="n">
        <f aca="false">23.5*P73+0.85*S73</f>
        <v>10.2</v>
      </c>
      <c r="Y73" s="101" t="n">
        <f aca="false">T73+U73+V73+W73+X73</f>
        <v>227.2</v>
      </c>
      <c r="Z73" s="102" t="n">
        <f aca="false">ROUND(Y73,0)</f>
        <v>227</v>
      </c>
    </row>
    <row r="74" customFormat="false" ht="15" hidden="false" customHeight="false" outlineLevel="0" collapsed="false">
      <c r="A74" s="92" t="s">
        <v>40</v>
      </c>
      <c r="B74" s="93" t="s">
        <v>77</v>
      </c>
      <c r="C74" s="93" t="s">
        <v>78</v>
      </c>
      <c r="D74" s="93" t="n">
        <v>36063606</v>
      </c>
      <c r="E74" s="94" t="s">
        <v>79</v>
      </c>
      <c r="F74" s="93" t="n">
        <v>42253900</v>
      </c>
      <c r="G74" s="94" t="s">
        <v>176</v>
      </c>
      <c r="H74" s="94" t="s">
        <v>51</v>
      </c>
      <c r="I74" s="43" t="s">
        <v>177</v>
      </c>
      <c r="J74" s="95" t="n">
        <v>6</v>
      </c>
      <c r="K74" s="96" t="n">
        <v>0</v>
      </c>
      <c r="L74" s="96" t="n">
        <v>8</v>
      </c>
      <c r="M74" s="96" t="n">
        <v>0</v>
      </c>
      <c r="N74" s="96" t="n">
        <v>0</v>
      </c>
      <c r="O74" s="96" t="n">
        <v>2</v>
      </c>
      <c r="P74" s="96" t="n">
        <v>0</v>
      </c>
      <c r="Q74" s="96" t="n">
        <v>18</v>
      </c>
      <c r="R74" s="96" t="n">
        <v>25</v>
      </c>
      <c r="S74" s="97" t="n">
        <v>12</v>
      </c>
      <c r="T74" s="98" t="n">
        <f aca="false">31*L74</f>
        <v>248</v>
      </c>
      <c r="U74" s="99" t="n">
        <v>0</v>
      </c>
      <c r="V74" s="99" t="n">
        <f aca="false">12*N74+0.85*Q74</f>
        <v>15.3</v>
      </c>
      <c r="W74" s="99" t="n">
        <f aca="false">12*O74+2*R74</f>
        <v>74</v>
      </c>
      <c r="X74" s="100" t="n">
        <f aca="false">23.5*P74+0.85*S74</f>
        <v>10.2</v>
      </c>
      <c r="Y74" s="101" t="n">
        <f aca="false">T74+U74+V74+W74+X74</f>
        <v>347.5</v>
      </c>
      <c r="Z74" s="102" t="n">
        <f aca="false">ROUND(Y74,0)</f>
        <v>348</v>
      </c>
    </row>
    <row r="75" customFormat="false" ht="15" hidden="false" customHeight="false" outlineLevel="0" collapsed="false">
      <c r="A75" s="92" t="s">
        <v>40</v>
      </c>
      <c r="B75" s="93" t="s">
        <v>178</v>
      </c>
      <c r="C75" s="93" t="s">
        <v>179</v>
      </c>
      <c r="D75" s="93" t="n">
        <v>603520</v>
      </c>
      <c r="E75" s="94" t="s">
        <v>180</v>
      </c>
      <c r="F75" s="93" t="n">
        <v>31750214</v>
      </c>
      <c r="G75" s="94" t="s">
        <v>60</v>
      </c>
      <c r="H75" s="94" t="s">
        <v>55</v>
      </c>
      <c r="I75" s="43" t="s">
        <v>181</v>
      </c>
      <c r="J75" s="95" t="n">
        <v>6</v>
      </c>
      <c r="K75" s="96" t="n">
        <v>0</v>
      </c>
      <c r="L75" s="96" t="n">
        <v>6</v>
      </c>
      <c r="M75" s="96" t="n">
        <v>0</v>
      </c>
      <c r="N75" s="96" t="n">
        <v>0</v>
      </c>
      <c r="O75" s="96" t="n">
        <v>4</v>
      </c>
      <c r="P75" s="96" t="n">
        <v>0</v>
      </c>
      <c r="Q75" s="96" t="n">
        <v>0</v>
      </c>
      <c r="R75" s="96" t="n">
        <v>20</v>
      </c>
      <c r="S75" s="97" t="n">
        <v>0</v>
      </c>
      <c r="T75" s="98" t="n">
        <f aca="false">31*L75</f>
        <v>186</v>
      </c>
      <c r="U75" s="99" t="n">
        <v>0</v>
      </c>
      <c r="V75" s="99" t="n">
        <f aca="false">12*N75+0.85*Q75</f>
        <v>0</v>
      </c>
      <c r="W75" s="99" t="n">
        <f aca="false">12*O75+2*R75</f>
        <v>88</v>
      </c>
      <c r="X75" s="100" t="n">
        <f aca="false">23.5*P75+0.85*S75</f>
        <v>0</v>
      </c>
      <c r="Y75" s="101" t="n">
        <f aca="false">T75+U75+V75+W75+X75</f>
        <v>274</v>
      </c>
      <c r="Z75" s="102" t="n">
        <f aca="false">ROUND(Y75,0)</f>
        <v>274</v>
      </c>
    </row>
    <row r="76" customFormat="false" ht="15" hidden="false" customHeight="false" outlineLevel="0" collapsed="false">
      <c r="A76" s="92" t="s">
        <v>40</v>
      </c>
      <c r="B76" s="93" t="s">
        <v>182</v>
      </c>
      <c r="C76" s="93" t="s">
        <v>183</v>
      </c>
      <c r="D76" s="93" t="n">
        <v>587141</v>
      </c>
      <c r="E76" s="111" t="s">
        <v>184</v>
      </c>
      <c r="F76" s="93" t="n">
        <v>17078334</v>
      </c>
      <c r="G76" s="94" t="s">
        <v>185</v>
      </c>
      <c r="H76" s="94" t="s">
        <v>186</v>
      </c>
      <c r="I76" s="43" t="s">
        <v>187</v>
      </c>
      <c r="J76" s="95" t="n">
        <v>0</v>
      </c>
      <c r="K76" s="96" t="n">
        <v>0</v>
      </c>
      <c r="L76" s="96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6" t="n">
        <v>0</v>
      </c>
      <c r="S76" s="97" t="n">
        <v>0</v>
      </c>
      <c r="T76" s="98" t="n">
        <f aca="false">31*L76</f>
        <v>0</v>
      </c>
      <c r="U76" s="99" t="n">
        <v>0</v>
      </c>
      <c r="V76" s="99" t="n">
        <f aca="false">12*N76+0.85*Q76</f>
        <v>0</v>
      </c>
      <c r="W76" s="99" t="n">
        <f aca="false">12*O76+2*R76</f>
        <v>0</v>
      </c>
      <c r="X76" s="100" t="n">
        <f aca="false">23.5*P76+0.85*S76</f>
        <v>0</v>
      </c>
      <c r="Y76" s="101" t="n">
        <f aca="false">T76+U76+V76+W76+X76</f>
        <v>0</v>
      </c>
      <c r="Z76" s="102" t="n">
        <f aca="false">ROUND(Y76,0)</f>
        <v>0</v>
      </c>
    </row>
    <row r="77" customFormat="false" ht="15" hidden="false" customHeight="false" outlineLevel="0" collapsed="false">
      <c r="A77" s="92" t="s">
        <v>40</v>
      </c>
      <c r="B77" s="93" t="s">
        <v>182</v>
      </c>
      <c r="C77" s="93" t="s">
        <v>188</v>
      </c>
      <c r="D77" s="93" t="n">
        <v>586722</v>
      </c>
      <c r="E77" s="94" t="s">
        <v>189</v>
      </c>
      <c r="F77" s="93" t="n">
        <v>588032</v>
      </c>
      <c r="G77" s="94" t="s">
        <v>190</v>
      </c>
      <c r="H77" s="94" t="s">
        <v>191</v>
      </c>
      <c r="I77" s="43" t="s">
        <v>192</v>
      </c>
      <c r="J77" s="95" t="n">
        <v>12</v>
      </c>
      <c r="K77" s="96" t="n">
        <v>0</v>
      </c>
      <c r="L77" s="96" t="n">
        <v>13</v>
      </c>
      <c r="M77" s="96" t="n">
        <v>0</v>
      </c>
      <c r="N77" s="96" t="n">
        <v>1</v>
      </c>
      <c r="O77" s="96" t="n">
        <v>0</v>
      </c>
      <c r="P77" s="96" t="n">
        <v>0</v>
      </c>
      <c r="Q77" s="96" t="n">
        <v>3</v>
      </c>
      <c r="R77" s="96" t="n">
        <v>11</v>
      </c>
      <c r="S77" s="97" t="n">
        <v>5</v>
      </c>
      <c r="T77" s="98" t="n">
        <f aca="false">31*L77</f>
        <v>403</v>
      </c>
      <c r="U77" s="99" t="n">
        <v>4.2</v>
      </c>
      <c r="V77" s="99" t="n">
        <f aca="false">12*N77+0.85*Q77</f>
        <v>14.55</v>
      </c>
      <c r="W77" s="99" t="n">
        <f aca="false">12*O77+2*R77</f>
        <v>22</v>
      </c>
      <c r="X77" s="100" t="n">
        <f aca="false">23.5*P77+0.85*S77</f>
        <v>4.25</v>
      </c>
      <c r="Y77" s="101" t="n">
        <f aca="false">T77+U77+V77+W77+X77</f>
        <v>448</v>
      </c>
      <c r="Z77" s="102" t="n">
        <f aca="false">ROUND(Y77,0)</f>
        <v>448</v>
      </c>
    </row>
    <row r="78" customFormat="false" ht="15" hidden="false" customHeight="false" outlineLevel="0" collapsed="false">
      <c r="A78" s="92" t="s">
        <v>40</v>
      </c>
      <c r="B78" s="93" t="s">
        <v>182</v>
      </c>
      <c r="C78" s="93" t="s">
        <v>188</v>
      </c>
      <c r="D78" s="93" t="n">
        <v>586722</v>
      </c>
      <c r="E78" s="94" t="s">
        <v>189</v>
      </c>
      <c r="F78" s="93" t="n">
        <v>30807930</v>
      </c>
      <c r="G78" s="94" t="s">
        <v>193</v>
      </c>
      <c r="H78" s="94" t="s">
        <v>95</v>
      </c>
      <c r="I78" s="43" t="s">
        <v>194</v>
      </c>
      <c r="J78" s="95" t="n">
        <v>7</v>
      </c>
      <c r="K78" s="96" t="n">
        <v>0</v>
      </c>
      <c r="L78" s="96" t="n">
        <v>7</v>
      </c>
      <c r="M78" s="96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6" t="n">
        <v>13</v>
      </c>
      <c r="S78" s="97" t="n">
        <v>4</v>
      </c>
      <c r="T78" s="98" t="n">
        <f aca="false">31*L78</f>
        <v>217</v>
      </c>
      <c r="U78" s="99" t="n">
        <v>0</v>
      </c>
      <c r="V78" s="99" t="n">
        <f aca="false">12*N78+0.85*Q78</f>
        <v>0</v>
      </c>
      <c r="W78" s="99" t="n">
        <f aca="false">12*O78+2*R78</f>
        <v>26</v>
      </c>
      <c r="X78" s="100" t="n">
        <f aca="false">23.5*P78+0.85*S78</f>
        <v>3.4</v>
      </c>
      <c r="Y78" s="101" t="n">
        <f aca="false">T78+U78+V78+W78+X78</f>
        <v>246.4</v>
      </c>
      <c r="Z78" s="102" t="n">
        <f aca="false">ROUND(Y78,0)</f>
        <v>246</v>
      </c>
    </row>
    <row r="79" customFormat="false" ht="15" hidden="false" customHeight="false" outlineLevel="0" collapsed="false">
      <c r="A79" s="92" t="s">
        <v>40</v>
      </c>
      <c r="B79" s="93" t="s">
        <v>182</v>
      </c>
      <c r="C79" s="93" t="s">
        <v>195</v>
      </c>
      <c r="D79" s="93" t="n">
        <v>586358</v>
      </c>
      <c r="E79" s="94" t="s">
        <v>196</v>
      </c>
      <c r="F79" s="93" t="n">
        <v>17318840</v>
      </c>
      <c r="G79" s="94" t="s">
        <v>197</v>
      </c>
      <c r="H79" s="94" t="s">
        <v>95</v>
      </c>
      <c r="I79" s="43" t="s">
        <v>198</v>
      </c>
      <c r="J79" s="95" t="n">
        <v>3</v>
      </c>
      <c r="K79" s="96" t="n">
        <v>0</v>
      </c>
      <c r="L79" s="96" t="n">
        <v>3</v>
      </c>
      <c r="M79" s="96" t="n">
        <v>0</v>
      </c>
      <c r="N79" s="96" t="n">
        <v>0</v>
      </c>
      <c r="O79" s="96" t="n">
        <v>0</v>
      </c>
      <c r="P79" s="96" t="n">
        <v>0</v>
      </c>
      <c r="Q79" s="96" t="n">
        <v>0</v>
      </c>
      <c r="R79" s="96" t="n">
        <v>11</v>
      </c>
      <c r="S79" s="97" t="n">
        <v>0</v>
      </c>
      <c r="T79" s="98" t="n">
        <f aca="false">31*L79</f>
        <v>93</v>
      </c>
      <c r="U79" s="99" t="n">
        <v>0</v>
      </c>
      <c r="V79" s="99" t="n">
        <f aca="false">12*N79+0.85*Q79</f>
        <v>0</v>
      </c>
      <c r="W79" s="99" t="n">
        <f aca="false">12*O79+2*R79</f>
        <v>22</v>
      </c>
      <c r="X79" s="100" t="n">
        <f aca="false">23.5*P79+0.85*S79</f>
        <v>0</v>
      </c>
      <c r="Y79" s="101" t="n">
        <f aca="false">T79+U79+V79+W79+X79</f>
        <v>115</v>
      </c>
      <c r="Z79" s="102" t="n">
        <f aca="false">ROUND(Y79,0)</f>
        <v>115</v>
      </c>
    </row>
    <row r="80" customFormat="false" ht="15" hidden="false" customHeight="false" outlineLevel="0" collapsed="false">
      <c r="A80" s="92" t="s">
        <v>40</v>
      </c>
      <c r="B80" s="93" t="s">
        <v>182</v>
      </c>
      <c r="C80" s="93" t="s">
        <v>199</v>
      </c>
      <c r="D80" s="93" t="n">
        <v>586421</v>
      </c>
      <c r="E80" s="94" t="s">
        <v>200</v>
      </c>
      <c r="F80" s="93" t="n">
        <v>652512</v>
      </c>
      <c r="G80" s="111" t="s">
        <v>201</v>
      </c>
      <c r="H80" s="94" t="s">
        <v>202</v>
      </c>
      <c r="I80" s="43" t="s">
        <v>203</v>
      </c>
      <c r="J80" s="95" t="n">
        <v>5</v>
      </c>
      <c r="K80" s="96" t="n">
        <v>1</v>
      </c>
      <c r="L80" s="96" t="n">
        <v>6</v>
      </c>
      <c r="M80" s="96" t="n">
        <v>1</v>
      </c>
      <c r="N80" s="96" t="n">
        <v>1</v>
      </c>
      <c r="O80" s="96" t="n">
        <v>6</v>
      </c>
      <c r="P80" s="96" t="n">
        <v>0</v>
      </c>
      <c r="Q80" s="96" t="n">
        <v>3</v>
      </c>
      <c r="R80" s="96" t="n">
        <v>17</v>
      </c>
      <c r="S80" s="97" t="n">
        <v>0</v>
      </c>
      <c r="T80" s="98" t="n">
        <f aca="false">31*L80</f>
        <v>186</v>
      </c>
      <c r="U80" s="99" t="n">
        <v>0</v>
      </c>
      <c r="V80" s="99" t="n">
        <f aca="false">12*N80+0.85*Q80</f>
        <v>14.55</v>
      </c>
      <c r="W80" s="99" t="n">
        <f aca="false">12*O80+2*R80</f>
        <v>106</v>
      </c>
      <c r="X80" s="100" t="n">
        <f aca="false">23.5*P80+0.85*S80</f>
        <v>0</v>
      </c>
      <c r="Y80" s="101" t="n">
        <f aca="false">T80+U80+V80+W80+X80</f>
        <v>306.55</v>
      </c>
      <c r="Z80" s="102" t="n">
        <f aca="false">ROUND(Y80,0)</f>
        <v>307</v>
      </c>
    </row>
    <row r="81" customFormat="false" ht="15" hidden="false" customHeight="false" outlineLevel="0" collapsed="false">
      <c r="A81" s="92" t="s">
        <v>40</v>
      </c>
      <c r="B81" s="93" t="s">
        <v>182</v>
      </c>
      <c r="C81" s="93" t="s">
        <v>204</v>
      </c>
      <c r="D81" s="93" t="n">
        <v>585661</v>
      </c>
      <c r="E81" s="94" t="s">
        <v>205</v>
      </c>
      <c r="F81" s="93" t="n">
        <v>42258120</v>
      </c>
      <c r="G81" s="94" t="s">
        <v>206</v>
      </c>
      <c r="H81" s="94" t="s">
        <v>108</v>
      </c>
      <c r="I81" s="43" t="s">
        <v>207</v>
      </c>
      <c r="J81" s="95" t="n">
        <v>3</v>
      </c>
      <c r="K81" s="96" t="n">
        <v>0</v>
      </c>
      <c r="L81" s="96" t="n">
        <v>6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6" t="n">
        <v>7</v>
      </c>
      <c r="S81" s="97" t="n">
        <v>53</v>
      </c>
      <c r="T81" s="98" t="n">
        <f aca="false">31*L81</f>
        <v>186</v>
      </c>
      <c r="U81" s="99" t="n">
        <v>0</v>
      </c>
      <c r="V81" s="99" t="n">
        <f aca="false">12*N81+0.85*Q81</f>
        <v>0</v>
      </c>
      <c r="W81" s="99" t="n">
        <f aca="false">12*O81+2*R81</f>
        <v>14</v>
      </c>
      <c r="X81" s="100" t="n">
        <f aca="false">23.5*P81+0.85*S81</f>
        <v>45.05</v>
      </c>
      <c r="Y81" s="101" t="n">
        <f aca="false">T81+U81+V81+W81+X81</f>
        <v>245.05</v>
      </c>
      <c r="Z81" s="102" t="n">
        <f aca="false">ROUND(Y81,0)</f>
        <v>245</v>
      </c>
    </row>
    <row r="82" customFormat="false" ht="15" hidden="false" customHeight="false" outlineLevel="0" collapsed="false">
      <c r="A82" s="92" t="s">
        <v>40</v>
      </c>
      <c r="B82" s="93" t="s">
        <v>182</v>
      </c>
      <c r="C82" s="93" t="s">
        <v>208</v>
      </c>
      <c r="D82" s="93" t="n">
        <v>468070</v>
      </c>
      <c r="E82" s="94" t="s">
        <v>209</v>
      </c>
      <c r="F82" s="93" t="n">
        <v>30848008</v>
      </c>
      <c r="G82" s="94" t="s">
        <v>210</v>
      </c>
      <c r="H82" s="94" t="s">
        <v>61</v>
      </c>
      <c r="I82" s="43" t="s">
        <v>211</v>
      </c>
      <c r="J82" s="95" t="n">
        <v>2</v>
      </c>
      <c r="K82" s="96" t="n">
        <v>0</v>
      </c>
      <c r="L82" s="96" t="n">
        <v>3</v>
      </c>
      <c r="M82" s="96" t="n">
        <v>0</v>
      </c>
      <c r="N82" s="96" t="n">
        <v>0</v>
      </c>
      <c r="O82" s="96" t="n">
        <v>0</v>
      </c>
      <c r="P82" s="96" t="n">
        <v>0</v>
      </c>
      <c r="Q82" s="96" t="n">
        <v>0</v>
      </c>
      <c r="R82" s="96" t="n">
        <v>4</v>
      </c>
      <c r="S82" s="97" t="n">
        <v>5</v>
      </c>
      <c r="T82" s="98" t="n">
        <f aca="false">31*L82</f>
        <v>93</v>
      </c>
      <c r="U82" s="99" t="n">
        <v>0</v>
      </c>
      <c r="V82" s="99" t="n">
        <f aca="false">12*N82+0.85*Q82</f>
        <v>0</v>
      </c>
      <c r="W82" s="99" t="n">
        <f aca="false">12*O82+2*R82</f>
        <v>8</v>
      </c>
      <c r="X82" s="100" t="n">
        <f aca="false">23.5*P82+0.85*S82</f>
        <v>4.25</v>
      </c>
      <c r="Y82" s="101" t="n">
        <f aca="false">T82+U82+V82+W82+X82</f>
        <v>105.25</v>
      </c>
      <c r="Z82" s="102" t="n">
        <f aca="false">ROUND(Y82,0)</f>
        <v>105</v>
      </c>
    </row>
    <row r="83" customFormat="false" ht="15" hidden="false" customHeight="false" outlineLevel="0" collapsed="false">
      <c r="A83" s="92" t="s">
        <v>40</v>
      </c>
      <c r="B83" s="93" t="s">
        <v>182</v>
      </c>
      <c r="C83" s="93" t="s">
        <v>212</v>
      </c>
      <c r="D83" s="93" t="n">
        <v>42131685</v>
      </c>
      <c r="E83" s="94" t="s">
        <v>213</v>
      </c>
      <c r="F83" s="93" t="n">
        <v>17055474</v>
      </c>
      <c r="G83" s="94" t="s">
        <v>214</v>
      </c>
      <c r="H83" s="94" t="s">
        <v>215</v>
      </c>
      <c r="I83" s="43" t="s">
        <v>216</v>
      </c>
      <c r="J83" s="95" t="n">
        <v>4</v>
      </c>
      <c r="K83" s="96" t="n">
        <v>0</v>
      </c>
      <c r="L83" s="96" t="n">
        <v>6</v>
      </c>
      <c r="M83" s="96" t="n">
        <v>0</v>
      </c>
      <c r="N83" s="96" t="n">
        <v>0</v>
      </c>
      <c r="O83" s="96" t="n">
        <v>5</v>
      </c>
      <c r="P83" s="96" t="n">
        <v>1</v>
      </c>
      <c r="Q83" s="96" t="n">
        <v>0</v>
      </c>
      <c r="R83" s="96" t="n">
        <v>6</v>
      </c>
      <c r="S83" s="97" t="n">
        <v>4</v>
      </c>
      <c r="T83" s="98" t="n">
        <f aca="false">31*L83</f>
        <v>186</v>
      </c>
      <c r="U83" s="99" t="n">
        <v>0</v>
      </c>
      <c r="V83" s="99" t="n">
        <f aca="false">12*N83+0.85*Q83</f>
        <v>0</v>
      </c>
      <c r="W83" s="99" t="n">
        <f aca="false">12*O83+2*R83</f>
        <v>72</v>
      </c>
      <c r="X83" s="100" t="n">
        <f aca="false">23.5*P83+0.85*S83</f>
        <v>26.9</v>
      </c>
      <c r="Y83" s="101" t="n">
        <f aca="false">T83+U83+V83+W83+X83</f>
        <v>284.9</v>
      </c>
      <c r="Z83" s="102" t="n">
        <f aca="false">ROUND(Y83,0)</f>
        <v>285</v>
      </c>
    </row>
    <row r="84" customFormat="false" ht="15" hidden="false" customHeight="false" outlineLevel="0" collapsed="false">
      <c r="A84" s="92" t="s">
        <v>40</v>
      </c>
      <c r="B84" s="93" t="s">
        <v>182</v>
      </c>
      <c r="C84" s="93" t="s">
        <v>212</v>
      </c>
      <c r="D84" s="93" t="n">
        <v>42131685</v>
      </c>
      <c r="E84" s="94" t="s">
        <v>213</v>
      </c>
      <c r="F84" s="93" t="n">
        <v>30815339</v>
      </c>
      <c r="G84" s="94" t="s">
        <v>217</v>
      </c>
      <c r="H84" s="94" t="s">
        <v>95</v>
      </c>
      <c r="I84" s="43" t="s">
        <v>218</v>
      </c>
      <c r="J84" s="95" t="n">
        <v>4</v>
      </c>
      <c r="K84" s="96" t="n">
        <v>0</v>
      </c>
      <c r="L84" s="96" t="n">
        <v>5</v>
      </c>
      <c r="M84" s="96" t="n">
        <v>0</v>
      </c>
      <c r="N84" s="96" t="n">
        <v>0</v>
      </c>
      <c r="O84" s="96" t="n">
        <v>1</v>
      </c>
      <c r="P84" s="96" t="n">
        <v>1</v>
      </c>
      <c r="Q84" s="96" t="n">
        <v>0</v>
      </c>
      <c r="R84" s="96" t="n">
        <v>19</v>
      </c>
      <c r="S84" s="97" t="n">
        <v>82</v>
      </c>
      <c r="T84" s="98" t="n">
        <f aca="false">31*L84</f>
        <v>155</v>
      </c>
      <c r="U84" s="99" t="n">
        <v>0</v>
      </c>
      <c r="V84" s="99" t="n">
        <f aca="false">12*N84+0.85*Q84</f>
        <v>0</v>
      </c>
      <c r="W84" s="99" t="n">
        <f aca="false">12*O84+2*R84</f>
        <v>50</v>
      </c>
      <c r="X84" s="100" t="n">
        <f aca="false">23.5*P84+0.85*S84</f>
        <v>93.2</v>
      </c>
      <c r="Y84" s="101" t="n">
        <f aca="false">T84+U84+V84+W84+X84</f>
        <v>298.2</v>
      </c>
      <c r="Z84" s="102" t="n">
        <f aca="false">ROUND(Y84,0)</f>
        <v>298</v>
      </c>
    </row>
    <row r="85" customFormat="false" ht="15" hidden="false" customHeight="false" outlineLevel="0" collapsed="false">
      <c r="A85" s="92" t="s">
        <v>40</v>
      </c>
      <c r="B85" s="93" t="s">
        <v>182</v>
      </c>
      <c r="C85" s="93" t="s">
        <v>212</v>
      </c>
      <c r="D85" s="93" t="n">
        <v>42131685</v>
      </c>
      <c r="E85" s="94" t="s">
        <v>213</v>
      </c>
      <c r="F85" s="93" t="n">
        <v>30843006</v>
      </c>
      <c r="G85" s="94" t="s">
        <v>219</v>
      </c>
      <c r="H85" s="94" t="s">
        <v>61</v>
      </c>
      <c r="I85" s="43" t="s">
        <v>220</v>
      </c>
      <c r="J85" s="95" t="n">
        <v>1</v>
      </c>
      <c r="K85" s="96" t="n">
        <v>1</v>
      </c>
      <c r="L85" s="96" t="n">
        <v>1</v>
      </c>
      <c r="M85" s="96" t="n">
        <v>2</v>
      </c>
      <c r="N85" s="96" t="n">
        <v>0</v>
      </c>
      <c r="O85" s="96" t="n">
        <v>1</v>
      </c>
      <c r="P85" s="96" t="n">
        <v>0</v>
      </c>
      <c r="Q85" s="96" t="n">
        <v>0</v>
      </c>
      <c r="R85" s="96" t="n">
        <v>14</v>
      </c>
      <c r="S85" s="97" t="n">
        <v>4</v>
      </c>
      <c r="T85" s="98" t="n">
        <f aca="false">31*L85</f>
        <v>31</v>
      </c>
      <c r="U85" s="99" t="n">
        <v>0</v>
      </c>
      <c r="V85" s="99" t="n">
        <f aca="false">12*N85+0.85*Q85</f>
        <v>0</v>
      </c>
      <c r="W85" s="99" t="n">
        <f aca="false">12*O85+2*R85</f>
        <v>40</v>
      </c>
      <c r="X85" s="100" t="n">
        <f aca="false">23.5*P85+0.85*S85</f>
        <v>3.4</v>
      </c>
      <c r="Y85" s="101" t="n">
        <f aca="false">T85+U85+V85+W85+X85</f>
        <v>74.4</v>
      </c>
      <c r="Z85" s="102" t="n">
        <f aca="false">ROUND(Y85,0)</f>
        <v>74</v>
      </c>
    </row>
    <row r="86" customFormat="false" ht="15" hidden="false" customHeight="false" outlineLevel="0" collapsed="false">
      <c r="A86" s="92" t="s">
        <v>40</v>
      </c>
      <c r="B86" s="93" t="s">
        <v>182</v>
      </c>
      <c r="C86" s="93" t="s">
        <v>212</v>
      </c>
      <c r="D86" s="93" t="n">
        <v>42131685</v>
      </c>
      <c r="E86" s="94" t="s">
        <v>213</v>
      </c>
      <c r="F86" s="93" t="n">
        <v>30852056</v>
      </c>
      <c r="G86" s="94" t="s">
        <v>221</v>
      </c>
      <c r="H86" s="94" t="s">
        <v>51</v>
      </c>
      <c r="I86" s="43" t="s">
        <v>222</v>
      </c>
      <c r="J86" s="95" t="n">
        <v>2</v>
      </c>
      <c r="K86" s="96" t="n">
        <v>0</v>
      </c>
      <c r="L86" s="96" t="n">
        <v>2</v>
      </c>
      <c r="M86" s="96" t="n">
        <v>0</v>
      </c>
      <c r="N86" s="96" t="n">
        <v>0</v>
      </c>
      <c r="O86" s="96" t="n">
        <v>0</v>
      </c>
      <c r="P86" s="96" t="n">
        <v>0</v>
      </c>
      <c r="Q86" s="96" t="n">
        <v>1</v>
      </c>
      <c r="R86" s="96" t="n">
        <v>2</v>
      </c>
      <c r="S86" s="97" t="n">
        <v>0</v>
      </c>
      <c r="T86" s="98" t="n">
        <f aca="false">31*L86</f>
        <v>62</v>
      </c>
      <c r="U86" s="99" t="n">
        <v>0</v>
      </c>
      <c r="V86" s="99" t="n">
        <f aca="false">12*N86+0.85*Q86</f>
        <v>0.85</v>
      </c>
      <c r="W86" s="99" t="n">
        <f aca="false">12*O86+2*R86</f>
        <v>4</v>
      </c>
      <c r="X86" s="100" t="n">
        <f aca="false">23.5*P86+0.85*S86</f>
        <v>0</v>
      </c>
      <c r="Y86" s="101" t="n">
        <f aca="false">T86+U86+V86+W86+X86</f>
        <v>66.85</v>
      </c>
      <c r="Z86" s="102" t="n">
        <f aca="false">ROUND(Y86,0)</f>
        <v>67</v>
      </c>
    </row>
    <row r="87" customFormat="false" ht="15" hidden="false" customHeight="false" outlineLevel="0" collapsed="false">
      <c r="A87" s="92" t="s">
        <v>40</v>
      </c>
      <c r="B87" s="93" t="s">
        <v>182</v>
      </c>
      <c r="C87" s="93" t="s">
        <v>212</v>
      </c>
      <c r="D87" s="93" t="n">
        <v>42131685</v>
      </c>
      <c r="E87" s="94" t="s">
        <v>213</v>
      </c>
      <c r="F87" s="93" t="n">
        <v>42176182</v>
      </c>
      <c r="G87" s="94" t="s">
        <v>223</v>
      </c>
      <c r="H87" s="94" t="s">
        <v>55</v>
      </c>
      <c r="I87" s="43" t="s">
        <v>224</v>
      </c>
      <c r="J87" s="95" t="n">
        <v>3</v>
      </c>
      <c r="K87" s="96" t="n">
        <v>0</v>
      </c>
      <c r="L87" s="96" t="n">
        <v>4</v>
      </c>
      <c r="M87" s="96" t="n">
        <v>0</v>
      </c>
      <c r="N87" s="96" t="n">
        <v>0</v>
      </c>
      <c r="O87" s="96" t="n">
        <v>3</v>
      </c>
      <c r="P87" s="96" t="n">
        <v>1</v>
      </c>
      <c r="Q87" s="96" t="n">
        <v>0</v>
      </c>
      <c r="R87" s="96" t="n">
        <v>3</v>
      </c>
      <c r="S87" s="97" t="n">
        <v>1</v>
      </c>
      <c r="T87" s="98" t="n">
        <f aca="false">31*L87</f>
        <v>124</v>
      </c>
      <c r="U87" s="99" t="n">
        <v>0</v>
      </c>
      <c r="V87" s="99" t="n">
        <f aca="false">12*N87+0.85*Q87</f>
        <v>0</v>
      </c>
      <c r="W87" s="99" t="n">
        <f aca="false">12*O87+2*R87</f>
        <v>42</v>
      </c>
      <c r="X87" s="100" t="n">
        <f aca="false">23.5*P87+0.85*S87</f>
        <v>24.35</v>
      </c>
      <c r="Y87" s="101" t="n">
        <f aca="false">T87+U87+V87+W87+X87</f>
        <v>190.35</v>
      </c>
      <c r="Z87" s="102" t="n">
        <f aca="false">ROUND(Y87,0)</f>
        <v>190</v>
      </c>
    </row>
    <row r="88" customFormat="false" ht="15" hidden="false" customHeight="false" outlineLevel="0" collapsed="false">
      <c r="A88" s="92" t="s">
        <v>40</v>
      </c>
      <c r="B88" s="93" t="s">
        <v>182</v>
      </c>
      <c r="C88" s="93" t="s">
        <v>212</v>
      </c>
      <c r="D88" s="93" t="n">
        <v>42131685</v>
      </c>
      <c r="E88" s="94" t="s">
        <v>213</v>
      </c>
      <c r="F88" s="93" t="n">
        <v>42178941</v>
      </c>
      <c r="G88" s="94" t="s">
        <v>225</v>
      </c>
      <c r="H88" s="94" t="s">
        <v>61</v>
      </c>
      <c r="I88" s="43" t="s">
        <v>226</v>
      </c>
      <c r="J88" s="95" t="n">
        <v>2</v>
      </c>
      <c r="K88" s="96" t="n">
        <v>0</v>
      </c>
      <c r="L88" s="96" t="n">
        <v>4</v>
      </c>
      <c r="M88" s="96" t="n">
        <v>0</v>
      </c>
      <c r="N88" s="96" t="n">
        <v>0</v>
      </c>
      <c r="O88" s="96" t="n">
        <v>0</v>
      </c>
      <c r="P88" s="96" t="n">
        <v>0</v>
      </c>
      <c r="Q88" s="96" t="n">
        <v>0</v>
      </c>
      <c r="R88" s="96" t="n">
        <v>33</v>
      </c>
      <c r="S88" s="97" t="n">
        <v>3</v>
      </c>
      <c r="T88" s="98" t="n">
        <f aca="false">31*L88</f>
        <v>124</v>
      </c>
      <c r="U88" s="99" t="n">
        <v>0</v>
      </c>
      <c r="V88" s="99" t="n">
        <f aca="false">12*N88+0.85*Q88</f>
        <v>0</v>
      </c>
      <c r="W88" s="99" t="n">
        <f aca="false">12*O88+2*R88</f>
        <v>66</v>
      </c>
      <c r="X88" s="100" t="n">
        <f aca="false">23.5*P88+0.85*S88</f>
        <v>2.55</v>
      </c>
      <c r="Y88" s="101" t="n">
        <f aca="false">T88+U88+V88+W88+X88</f>
        <v>192.55</v>
      </c>
      <c r="Z88" s="102" t="n">
        <f aca="false">ROUND(Y88,0)</f>
        <v>193</v>
      </c>
    </row>
    <row r="89" customFormat="false" ht="15" hidden="false" customHeight="false" outlineLevel="0" collapsed="false">
      <c r="A89" s="92" t="s">
        <v>40</v>
      </c>
      <c r="B89" s="93" t="s">
        <v>182</v>
      </c>
      <c r="C89" s="93" t="s">
        <v>212</v>
      </c>
      <c r="D89" s="93" t="n">
        <v>42131685</v>
      </c>
      <c r="E89" s="94" t="s">
        <v>213</v>
      </c>
      <c r="F89" s="93" t="n">
        <v>42256887</v>
      </c>
      <c r="G89" s="94" t="s">
        <v>227</v>
      </c>
      <c r="H89" s="94" t="s">
        <v>69</v>
      </c>
      <c r="I89" s="43" t="s">
        <v>228</v>
      </c>
      <c r="J89" s="95" t="n">
        <v>2</v>
      </c>
      <c r="K89" s="96" t="n">
        <v>0</v>
      </c>
      <c r="L89" s="96" t="n">
        <v>2</v>
      </c>
      <c r="M89" s="96" t="n">
        <v>0</v>
      </c>
      <c r="N89" s="96" t="n">
        <v>0</v>
      </c>
      <c r="O89" s="96" t="n">
        <v>1</v>
      </c>
      <c r="P89" s="96" t="n">
        <v>0</v>
      </c>
      <c r="Q89" s="96" t="n">
        <v>0</v>
      </c>
      <c r="R89" s="96" t="n">
        <v>1</v>
      </c>
      <c r="S89" s="97" t="n">
        <v>4</v>
      </c>
      <c r="T89" s="98" t="n">
        <f aca="false">31*L89</f>
        <v>62</v>
      </c>
      <c r="U89" s="99" t="n">
        <v>0</v>
      </c>
      <c r="V89" s="99" t="n">
        <f aca="false">12*N89+0.85*Q89</f>
        <v>0</v>
      </c>
      <c r="W89" s="99" t="n">
        <f aca="false">12*O89+2*R89</f>
        <v>14</v>
      </c>
      <c r="X89" s="100" t="n">
        <f aca="false">23.5*P89+0.85*S89</f>
        <v>3.4</v>
      </c>
      <c r="Y89" s="101" t="n">
        <f aca="false">T89+U89+V89+W89+X89</f>
        <v>79.4</v>
      </c>
      <c r="Z89" s="102" t="n">
        <f aca="false">ROUND(Y89,0)</f>
        <v>79</v>
      </c>
    </row>
    <row r="90" customFormat="false" ht="15" hidden="false" customHeight="false" outlineLevel="0" collapsed="false">
      <c r="A90" s="92" t="s">
        <v>40</v>
      </c>
      <c r="B90" s="93" t="s">
        <v>229</v>
      </c>
      <c r="C90" s="93" t="s">
        <v>230</v>
      </c>
      <c r="D90" s="93" t="n">
        <v>90000154</v>
      </c>
      <c r="E90" s="94" t="s">
        <v>231</v>
      </c>
      <c r="F90" s="93" t="n">
        <v>37845641</v>
      </c>
      <c r="G90" s="94" t="s">
        <v>232</v>
      </c>
      <c r="H90" s="94" t="s">
        <v>233</v>
      </c>
      <c r="I90" s="43" t="s">
        <v>234</v>
      </c>
      <c r="J90" s="95" t="n">
        <v>2</v>
      </c>
      <c r="K90" s="96" t="n">
        <v>0</v>
      </c>
      <c r="L90" s="96" t="n">
        <v>2</v>
      </c>
      <c r="M90" s="96" t="n">
        <v>0</v>
      </c>
      <c r="N90" s="96" t="n">
        <v>0</v>
      </c>
      <c r="O90" s="96" t="n">
        <v>2</v>
      </c>
      <c r="P90" s="96" t="n">
        <v>0</v>
      </c>
      <c r="Q90" s="96" t="n">
        <v>0</v>
      </c>
      <c r="R90" s="96" t="n">
        <v>8</v>
      </c>
      <c r="S90" s="97" t="n">
        <v>0</v>
      </c>
      <c r="T90" s="98" t="n">
        <f aca="false">31*L90</f>
        <v>62</v>
      </c>
      <c r="U90" s="99" t="n">
        <v>0</v>
      </c>
      <c r="V90" s="99" t="n">
        <f aca="false">12*N90+0.85*Q90</f>
        <v>0</v>
      </c>
      <c r="W90" s="99" t="n">
        <f aca="false">12*O90+2*R90</f>
        <v>40</v>
      </c>
      <c r="X90" s="100" t="n">
        <f aca="false">23.5*P90+0.85*S90</f>
        <v>0</v>
      </c>
      <c r="Y90" s="101" t="n">
        <f aca="false">T90+U90+V90+W90+X90</f>
        <v>102</v>
      </c>
      <c r="Z90" s="102" t="n">
        <f aca="false">ROUND(Y90,0)</f>
        <v>102</v>
      </c>
    </row>
    <row r="91" customFormat="false" ht="15" hidden="false" customHeight="false" outlineLevel="0" collapsed="false">
      <c r="A91" s="92" t="s">
        <v>40</v>
      </c>
      <c r="B91" s="93" t="s">
        <v>229</v>
      </c>
      <c r="C91" s="93" t="s">
        <v>235</v>
      </c>
      <c r="D91" s="93" t="n">
        <v>31396453</v>
      </c>
      <c r="E91" s="94" t="s">
        <v>236</v>
      </c>
      <c r="F91" s="93" t="n">
        <v>31787517</v>
      </c>
      <c r="G91" s="94" t="s">
        <v>237</v>
      </c>
      <c r="H91" s="111" t="s">
        <v>58</v>
      </c>
      <c r="I91" s="43" t="s">
        <v>238</v>
      </c>
      <c r="J91" s="95" t="n">
        <v>2</v>
      </c>
      <c r="K91" s="96" t="n">
        <v>0</v>
      </c>
      <c r="L91" s="96" t="n">
        <v>2</v>
      </c>
      <c r="M91" s="96" t="n">
        <v>0</v>
      </c>
      <c r="N91" s="96" t="n">
        <v>0</v>
      </c>
      <c r="O91" s="96" t="n">
        <v>1</v>
      </c>
      <c r="P91" s="96" t="n">
        <v>1</v>
      </c>
      <c r="Q91" s="96" t="n">
        <v>0</v>
      </c>
      <c r="R91" s="96" t="n">
        <v>4</v>
      </c>
      <c r="S91" s="97" t="n">
        <v>0</v>
      </c>
      <c r="T91" s="98" t="n">
        <f aca="false">31*L91</f>
        <v>62</v>
      </c>
      <c r="U91" s="99" t="n">
        <v>0</v>
      </c>
      <c r="V91" s="99" t="n">
        <f aca="false">12*N91+0.85*Q91</f>
        <v>0</v>
      </c>
      <c r="W91" s="99" t="n">
        <f aca="false">12*O91+2*R91</f>
        <v>20</v>
      </c>
      <c r="X91" s="100" t="n">
        <f aca="false">23.5*P91+0.85*S91</f>
        <v>23.5</v>
      </c>
      <c r="Y91" s="101" t="n">
        <f aca="false">T91+U91+V91+W91+X91</f>
        <v>105.5</v>
      </c>
      <c r="Z91" s="102" t="n">
        <f aca="false">ROUND(Y91,0)</f>
        <v>106</v>
      </c>
    </row>
    <row r="92" customFormat="false" ht="15" hidden="false" customHeight="false" outlineLevel="0" collapsed="false">
      <c r="A92" s="92" t="s">
        <v>40</v>
      </c>
      <c r="B92" s="93" t="s">
        <v>229</v>
      </c>
      <c r="C92" s="93" t="s">
        <v>239</v>
      </c>
      <c r="D92" s="93" t="n">
        <v>90000175</v>
      </c>
      <c r="E92" s="94" t="s">
        <v>240</v>
      </c>
      <c r="F92" s="93" t="n">
        <v>31792952</v>
      </c>
      <c r="G92" s="94" t="s">
        <v>241</v>
      </c>
      <c r="H92" s="94" t="s">
        <v>51</v>
      </c>
      <c r="I92" s="43" t="s">
        <v>171</v>
      </c>
      <c r="J92" s="95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7" t="n">
        <v>0</v>
      </c>
      <c r="T92" s="98" t="n">
        <f aca="false">31*L92</f>
        <v>0</v>
      </c>
      <c r="U92" s="99" t="n">
        <v>0</v>
      </c>
      <c r="V92" s="99" t="n">
        <f aca="false">12*N92+0.85*Q92</f>
        <v>0</v>
      </c>
      <c r="W92" s="99" t="n">
        <f aca="false">12*O92+2*R92</f>
        <v>0</v>
      </c>
      <c r="X92" s="100" t="n">
        <f aca="false">23.5*P92+0.85*S92</f>
        <v>0</v>
      </c>
      <c r="Y92" s="101" t="n">
        <f aca="false">T92+U92+V92+W92+X92</f>
        <v>0</v>
      </c>
      <c r="Z92" s="102" t="n">
        <f aca="false">ROUND(Y92,0)</f>
        <v>0</v>
      </c>
    </row>
    <row r="93" customFormat="false" ht="15" hidden="false" customHeight="false" outlineLevel="0" collapsed="false">
      <c r="A93" s="92" t="s">
        <v>40</v>
      </c>
      <c r="B93" s="93" t="s">
        <v>229</v>
      </c>
      <c r="C93" s="93" t="s">
        <v>242</v>
      </c>
      <c r="D93" s="93" t="n">
        <v>90000118</v>
      </c>
      <c r="E93" s="94" t="s">
        <v>243</v>
      </c>
      <c r="F93" s="93" t="n">
        <v>31771033</v>
      </c>
      <c r="G93" s="94" t="s">
        <v>244</v>
      </c>
      <c r="H93" s="94" t="s">
        <v>61</v>
      </c>
      <c r="I93" s="43" t="s">
        <v>245</v>
      </c>
      <c r="J93" s="95" t="n">
        <v>1</v>
      </c>
      <c r="K93" s="96" t="n">
        <v>0</v>
      </c>
      <c r="L93" s="96" t="n">
        <v>3</v>
      </c>
      <c r="M93" s="96" t="n">
        <v>0</v>
      </c>
      <c r="N93" s="96" t="n">
        <v>0</v>
      </c>
      <c r="O93" s="96" t="n">
        <v>0</v>
      </c>
      <c r="P93" s="96" t="n">
        <v>0</v>
      </c>
      <c r="Q93" s="96" t="n">
        <v>0</v>
      </c>
      <c r="R93" s="96" t="n">
        <v>0</v>
      </c>
      <c r="S93" s="97" t="n">
        <v>9</v>
      </c>
      <c r="T93" s="98" t="n">
        <f aca="false">31*L93</f>
        <v>93</v>
      </c>
      <c r="U93" s="99" t="n">
        <v>0</v>
      </c>
      <c r="V93" s="99" t="n">
        <f aca="false">12*N93+0.85*Q93</f>
        <v>0</v>
      </c>
      <c r="W93" s="99" t="n">
        <f aca="false">12*O93+2*R93</f>
        <v>0</v>
      </c>
      <c r="X93" s="100" t="n">
        <f aca="false">23.5*P93+0.85*S93</f>
        <v>7.65</v>
      </c>
      <c r="Y93" s="101" t="n">
        <f aca="false">T93+U93+V93+W93+X93</f>
        <v>100.65</v>
      </c>
      <c r="Z93" s="102" t="n">
        <f aca="false">ROUND(Y93,0)</f>
        <v>101</v>
      </c>
    </row>
    <row r="94" customFormat="false" ht="15" hidden="false" customHeight="false" outlineLevel="0" collapsed="false">
      <c r="A94" s="92" t="s">
        <v>40</v>
      </c>
      <c r="B94" s="93" t="s">
        <v>229</v>
      </c>
      <c r="C94" s="93" t="s">
        <v>246</v>
      </c>
      <c r="D94" s="93" t="n">
        <v>37333755</v>
      </c>
      <c r="E94" s="94" t="s">
        <v>247</v>
      </c>
      <c r="F94" s="93" t="n">
        <v>36060674</v>
      </c>
      <c r="G94" s="94" t="s">
        <v>248</v>
      </c>
      <c r="H94" s="111" t="s">
        <v>58</v>
      </c>
      <c r="I94" s="43" t="s">
        <v>249</v>
      </c>
      <c r="J94" s="95" t="n">
        <v>0</v>
      </c>
      <c r="K94" s="96" t="n">
        <v>0</v>
      </c>
      <c r="L94" s="96" t="n">
        <v>0</v>
      </c>
      <c r="M94" s="96" t="n">
        <v>0</v>
      </c>
      <c r="N94" s="96" t="n">
        <v>0</v>
      </c>
      <c r="O94" s="96" t="n">
        <v>0</v>
      </c>
      <c r="P94" s="96" t="n">
        <v>0</v>
      </c>
      <c r="Q94" s="96" t="n">
        <v>0</v>
      </c>
      <c r="R94" s="96" t="n">
        <v>0</v>
      </c>
      <c r="S94" s="97" t="n">
        <v>0</v>
      </c>
      <c r="T94" s="98" t="n">
        <f aca="false">31*L94</f>
        <v>0</v>
      </c>
      <c r="U94" s="99" t="n">
        <v>0</v>
      </c>
      <c r="V94" s="99" t="n">
        <f aca="false">12*N94+0.85*Q94</f>
        <v>0</v>
      </c>
      <c r="W94" s="99" t="n">
        <f aca="false">12*O94+2*R94</f>
        <v>0</v>
      </c>
      <c r="X94" s="100" t="n">
        <f aca="false">23.5*P94+0.85*S94</f>
        <v>0</v>
      </c>
      <c r="Y94" s="101" t="n">
        <f aca="false">T94+U94+V94+W94+X94</f>
        <v>0</v>
      </c>
      <c r="Z94" s="102" t="n">
        <f aca="false">ROUND(Y94,0)</f>
        <v>0</v>
      </c>
    </row>
    <row r="95" customFormat="false" ht="15" hidden="false" customHeight="false" outlineLevel="0" collapsed="false">
      <c r="A95" s="92" t="s">
        <v>40</v>
      </c>
      <c r="B95" s="93" t="s">
        <v>229</v>
      </c>
      <c r="C95" s="93" t="s">
        <v>250</v>
      </c>
      <c r="D95" s="93" t="n">
        <v>90000036</v>
      </c>
      <c r="E95" s="94" t="s">
        <v>251</v>
      </c>
      <c r="F95" s="93" t="n">
        <v>36068284</v>
      </c>
      <c r="G95" s="94" t="s">
        <v>252</v>
      </c>
      <c r="H95" s="94" t="s">
        <v>61</v>
      </c>
      <c r="I95" s="43" t="s">
        <v>253</v>
      </c>
      <c r="J95" s="95" t="n">
        <v>2</v>
      </c>
      <c r="K95" s="96" t="n">
        <v>0</v>
      </c>
      <c r="L95" s="96" t="n">
        <v>3</v>
      </c>
      <c r="M95" s="96" t="n">
        <v>0</v>
      </c>
      <c r="N95" s="96" t="n">
        <v>0</v>
      </c>
      <c r="O95" s="96" t="n">
        <v>1</v>
      </c>
      <c r="P95" s="96" t="n">
        <v>1</v>
      </c>
      <c r="Q95" s="96" t="n">
        <v>0</v>
      </c>
      <c r="R95" s="96" t="n">
        <v>16</v>
      </c>
      <c r="S95" s="97" t="n">
        <v>10</v>
      </c>
      <c r="T95" s="98" t="n">
        <f aca="false">31*L95</f>
        <v>93</v>
      </c>
      <c r="U95" s="99" t="n">
        <v>0</v>
      </c>
      <c r="V95" s="99" t="n">
        <f aca="false">12*N95+0.85*Q95</f>
        <v>0</v>
      </c>
      <c r="W95" s="99" t="n">
        <f aca="false">12*O95+2*R95</f>
        <v>44</v>
      </c>
      <c r="X95" s="100" t="n">
        <f aca="false">23.5*P95+0.85*S95</f>
        <v>32</v>
      </c>
      <c r="Y95" s="101" t="n">
        <f aca="false">T95+U95+V95+W95+X95</f>
        <v>169</v>
      </c>
      <c r="Z95" s="102" t="n">
        <f aca="false">ROUND(Y95,0)</f>
        <v>169</v>
      </c>
    </row>
    <row r="96" customFormat="false" ht="15" hidden="false" customHeight="false" outlineLevel="0" collapsed="false">
      <c r="A96" s="92" t="s">
        <v>40</v>
      </c>
      <c r="B96" s="93" t="s">
        <v>229</v>
      </c>
      <c r="C96" s="93" t="s">
        <v>254</v>
      </c>
      <c r="D96" s="93" t="n">
        <v>35825685</v>
      </c>
      <c r="E96" s="94" t="s">
        <v>255</v>
      </c>
      <c r="F96" s="93" t="n">
        <v>31744265</v>
      </c>
      <c r="G96" s="94" t="s">
        <v>256</v>
      </c>
      <c r="H96" s="94" t="s">
        <v>61</v>
      </c>
      <c r="I96" s="43" t="s">
        <v>257</v>
      </c>
      <c r="J96" s="95" t="n">
        <v>0</v>
      </c>
      <c r="K96" s="96" t="n">
        <v>0</v>
      </c>
      <c r="L96" s="96" t="n">
        <v>0</v>
      </c>
      <c r="M96" s="96" t="n">
        <v>0</v>
      </c>
      <c r="N96" s="96" t="n">
        <v>0</v>
      </c>
      <c r="O96" s="96" t="n">
        <v>0</v>
      </c>
      <c r="P96" s="96" t="n">
        <v>0</v>
      </c>
      <c r="Q96" s="96" t="n">
        <v>0</v>
      </c>
      <c r="R96" s="96" t="n">
        <v>0</v>
      </c>
      <c r="S96" s="97" t="n">
        <v>0</v>
      </c>
      <c r="T96" s="98" t="n">
        <f aca="false">31*L96</f>
        <v>0</v>
      </c>
      <c r="U96" s="99" t="n">
        <v>0</v>
      </c>
      <c r="V96" s="99" t="n">
        <f aca="false">12*N96+0.85*Q96</f>
        <v>0</v>
      </c>
      <c r="W96" s="99" t="n">
        <f aca="false">12*O96+2*R96</f>
        <v>0</v>
      </c>
      <c r="X96" s="100" t="n">
        <f aca="false">23.5*P96+0.85*S96</f>
        <v>0</v>
      </c>
      <c r="Y96" s="101" t="n">
        <f aca="false">T96+U96+V96+W96+X96</f>
        <v>0</v>
      </c>
      <c r="Z96" s="102" t="n">
        <f aca="false">ROUND(Y96,0)</f>
        <v>0</v>
      </c>
    </row>
    <row r="97" customFormat="false" ht="15" hidden="false" customHeight="false" outlineLevel="0" collapsed="false">
      <c r="A97" s="92" t="s">
        <v>40</v>
      </c>
      <c r="B97" s="93" t="s">
        <v>229</v>
      </c>
      <c r="C97" s="93" t="s">
        <v>254</v>
      </c>
      <c r="D97" s="93" t="n">
        <v>35825685</v>
      </c>
      <c r="E97" s="94" t="s">
        <v>258</v>
      </c>
      <c r="F97" s="93" t="n">
        <v>36070793</v>
      </c>
      <c r="G97" s="94" t="s">
        <v>259</v>
      </c>
      <c r="H97" s="94" t="s">
        <v>61</v>
      </c>
      <c r="I97" s="43" t="s">
        <v>257</v>
      </c>
      <c r="J97" s="95" t="n">
        <v>0</v>
      </c>
      <c r="K97" s="96" t="n">
        <v>0</v>
      </c>
      <c r="L97" s="96" t="n">
        <v>0</v>
      </c>
      <c r="M97" s="96" t="n">
        <v>0</v>
      </c>
      <c r="N97" s="96" t="n">
        <v>0</v>
      </c>
      <c r="O97" s="96" t="n">
        <v>0</v>
      </c>
      <c r="P97" s="96" t="n">
        <v>0</v>
      </c>
      <c r="Q97" s="96" t="n">
        <v>0</v>
      </c>
      <c r="R97" s="96" t="n">
        <v>0</v>
      </c>
      <c r="S97" s="97" t="n">
        <v>0</v>
      </c>
      <c r="T97" s="98" t="n">
        <f aca="false">31*L97</f>
        <v>0</v>
      </c>
      <c r="U97" s="99" t="n">
        <v>0</v>
      </c>
      <c r="V97" s="99" t="n">
        <f aca="false">12*N97+0.85*Q97</f>
        <v>0</v>
      </c>
      <c r="W97" s="99" t="n">
        <f aca="false">12*O97+2*R97</f>
        <v>0</v>
      </c>
      <c r="X97" s="100" t="n">
        <f aca="false">23.5*P97+0.85*S97</f>
        <v>0</v>
      </c>
      <c r="Y97" s="101" t="n">
        <f aca="false">T97+U97+V97+W97+X97</f>
        <v>0</v>
      </c>
      <c r="Z97" s="102" t="n">
        <f aca="false">ROUND(Y97,0)</f>
        <v>0</v>
      </c>
    </row>
    <row r="98" customFormat="false" ht="15" hidden="false" customHeight="false" outlineLevel="0" collapsed="false">
      <c r="A98" s="92" t="s">
        <v>40</v>
      </c>
      <c r="B98" s="93" t="s">
        <v>229</v>
      </c>
      <c r="C98" s="93" t="s">
        <v>260</v>
      </c>
      <c r="D98" s="93" t="n">
        <v>17326192</v>
      </c>
      <c r="E98" s="94" t="s">
        <v>261</v>
      </c>
      <c r="F98" s="93" t="n">
        <v>17326656</v>
      </c>
      <c r="G98" s="94" t="s">
        <v>262</v>
      </c>
      <c r="H98" s="94" t="s">
        <v>51</v>
      </c>
      <c r="I98" s="43" t="s">
        <v>263</v>
      </c>
      <c r="J98" s="95" t="n">
        <v>2</v>
      </c>
      <c r="K98" s="96" t="n">
        <v>0</v>
      </c>
      <c r="L98" s="96" t="n">
        <v>2</v>
      </c>
      <c r="M98" s="96" t="n">
        <v>0</v>
      </c>
      <c r="N98" s="96" t="n">
        <v>0</v>
      </c>
      <c r="O98" s="96" t="n">
        <v>0</v>
      </c>
      <c r="P98" s="96" t="n">
        <v>0</v>
      </c>
      <c r="Q98" s="96" t="n">
        <v>0</v>
      </c>
      <c r="R98" s="96" t="n">
        <v>8</v>
      </c>
      <c r="S98" s="97" t="n">
        <v>0</v>
      </c>
      <c r="T98" s="98" t="n">
        <f aca="false">31*L98</f>
        <v>62</v>
      </c>
      <c r="U98" s="99" t="n">
        <v>0</v>
      </c>
      <c r="V98" s="99" t="n">
        <f aca="false">12*N98+0.85*Q98</f>
        <v>0</v>
      </c>
      <c r="W98" s="99" t="n">
        <f aca="false">12*O98+2*R98</f>
        <v>16</v>
      </c>
      <c r="X98" s="100" t="n">
        <f aca="false">23.5*P98+0.85*S98</f>
        <v>0</v>
      </c>
      <c r="Y98" s="101" t="n">
        <f aca="false">T98+U98+V98+W98+X98</f>
        <v>78</v>
      </c>
      <c r="Z98" s="102" t="n">
        <f aca="false">ROUND(Y98,0)</f>
        <v>78</v>
      </c>
    </row>
    <row r="99" customFormat="false" ht="15" hidden="false" customHeight="false" outlineLevel="0" collapsed="false">
      <c r="A99" s="92" t="s">
        <v>40</v>
      </c>
      <c r="B99" s="93" t="s">
        <v>229</v>
      </c>
      <c r="C99" s="93" t="s">
        <v>264</v>
      </c>
      <c r="D99" s="93" t="n">
        <v>90000020</v>
      </c>
      <c r="E99" s="94" t="s">
        <v>265</v>
      </c>
      <c r="F99" s="93" t="n">
        <v>30805473</v>
      </c>
      <c r="G99" s="94" t="s">
        <v>256</v>
      </c>
      <c r="H99" s="94" t="s">
        <v>266</v>
      </c>
      <c r="I99" s="43" t="s">
        <v>267</v>
      </c>
      <c r="J99" s="95" t="n">
        <v>4</v>
      </c>
      <c r="K99" s="96" t="n">
        <v>0</v>
      </c>
      <c r="L99" s="96" t="n">
        <v>4</v>
      </c>
      <c r="M99" s="96" t="n">
        <v>0</v>
      </c>
      <c r="N99" s="96" t="n">
        <v>1</v>
      </c>
      <c r="O99" s="96" t="n">
        <v>3</v>
      </c>
      <c r="P99" s="96" t="n">
        <v>0</v>
      </c>
      <c r="Q99" s="96" t="n">
        <v>2</v>
      </c>
      <c r="R99" s="96" t="n">
        <v>10</v>
      </c>
      <c r="S99" s="97" t="n">
        <v>0</v>
      </c>
      <c r="T99" s="98" t="n">
        <f aca="false">31*L99</f>
        <v>124</v>
      </c>
      <c r="U99" s="99" t="n">
        <v>0</v>
      </c>
      <c r="V99" s="99" t="n">
        <f aca="false">12*N99+0.85*Q99</f>
        <v>13.7</v>
      </c>
      <c r="W99" s="99" t="n">
        <f aca="false">12*O99+2*R99</f>
        <v>56</v>
      </c>
      <c r="X99" s="100" t="n">
        <f aca="false">23.5*P99+0.85*S99</f>
        <v>0</v>
      </c>
      <c r="Y99" s="101" t="n">
        <f aca="false">T99+U99+V99+W99+X99</f>
        <v>193.7</v>
      </c>
      <c r="Z99" s="102" t="n">
        <f aca="false">ROUND(Y99,0)</f>
        <v>194</v>
      </c>
    </row>
    <row r="100" customFormat="false" ht="15" hidden="false" customHeight="false" outlineLevel="0" collapsed="false">
      <c r="A100" s="92" t="s">
        <v>40</v>
      </c>
      <c r="B100" s="93" t="s">
        <v>229</v>
      </c>
      <c r="C100" s="93" t="s">
        <v>268</v>
      </c>
      <c r="D100" s="93" t="n">
        <v>31377491</v>
      </c>
      <c r="E100" s="94" t="s">
        <v>269</v>
      </c>
      <c r="F100" s="93" t="n">
        <v>710213522</v>
      </c>
      <c r="G100" s="94" t="s">
        <v>270</v>
      </c>
      <c r="H100" s="111" t="s">
        <v>58</v>
      </c>
      <c r="I100" s="43" t="s">
        <v>271</v>
      </c>
      <c r="J100" s="95" t="n">
        <v>2</v>
      </c>
      <c r="K100" s="96" t="n">
        <v>0</v>
      </c>
      <c r="L100" s="96" t="n">
        <v>2</v>
      </c>
      <c r="M100" s="96" t="n">
        <v>0</v>
      </c>
      <c r="N100" s="96" t="n">
        <v>0</v>
      </c>
      <c r="O100" s="96" t="n">
        <v>0</v>
      </c>
      <c r="P100" s="96" t="n">
        <v>0</v>
      </c>
      <c r="Q100" s="96" t="n">
        <v>0</v>
      </c>
      <c r="R100" s="96" t="n">
        <v>5</v>
      </c>
      <c r="S100" s="97" t="n">
        <v>4</v>
      </c>
      <c r="T100" s="98" t="n">
        <f aca="false">31*L100</f>
        <v>62</v>
      </c>
      <c r="U100" s="99" t="n">
        <v>0</v>
      </c>
      <c r="V100" s="99" t="n">
        <f aca="false">12*N100+0.85*Q100</f>
        <v>0</v>
      </c>
      <c r="W100" s="99" t="n">
        <f aca="false">12*O100+2*R100</f>
        <v>10</v>
      </c>
      <c r="X100" s="100" t="n">
        <f aca="false">23.5*P100+0.85*S100</f>
        <v>3.4</v>
      </c>
      <c r="Y100" s="101" t="n">
        <f aca="false">T100+U100+V100+W100+X100</f>
        <v>75.4</v>
      </c>
      <c r="Z100" s="102" t="n">
        <f aca="false">ROUND(Y100,0)</f>
        <v>75</v>
      </c>
    </row>
    <row r="101" customFormat="false" ht="15" hidden="false" customHeight="false" outlineLevel="0" collapsed="false">
      <c r="A101" s="92" t="s">
        <v>40</v>
      </c>
      <c r="B101" s="93" t="s">
        <v>229</v>
      </c>
      <c r="C101" s="93" t="s">
        <v>272</v>
      </c>
      <c r="D101" s="93" t="n">
        <v>35887478</v>
      </c>
      <c r="E101" s="94" t="s">
        <v>273</v>
      </c>
      <c r="F101" s="93" t="n">
        <v>30792428</v>
      </c>
      <c r="G101" s="94" t="s">
        <v>274</v>
      </c>
      <c r="H101" s="94" t="s">
        <v>48</v>
      </c>
      <c r="I101" s="43" t="s">
        <v>275</v>
      </c>
      <c r="J101" s="95" t="n">
        <v>0</v>
      </c>
      <c r="K101" s="96" t="n">
        <v>0</v>
      </c>
      <c r="L101" s="96" t="n">
        <v>0</v>
      </c>
      <c r="M101" s="96" t="n">
        <v>0</v>
      </c>
      <c r="N101" s="96" t="n">
        <v>0</v>
      </c>
      <c r="O101" s="96" t="n">
        <v>0</v>
      </c>
      <c r="P101" s="96" t="n">
        <v>0</v>
      </c>
      <c r="Q101" s="96" t="n">
        <v>0</v>
      </c>
      <c r="R101" s="96" t="n">
        <v>0</v>
      </c>
      <c r="S101" s="97" t="n">
        <v>0</v>
      </c>
      <c r="T101" s="98" t="n">
        <f aca="false">31*L101</f>
        <v>0</v>
      </c>
      <c r="U101" s="99" t="n">
        <v>0</v>
      </c>
      <c r="V101" s="99" t="n">
        <f aca="false">12*N101+0.85*Q101</f>
        <v>0</v>
      </c>
      <c r="W101" s="99" t="n">
        <f aca="false">12*O101+2*R101</f>
        <v>0</v>
      </c>
      <c r="X101" s="100" t="n">
        <f aca="false">23.5*P101+0.85*S101</f>
        <v>0</v>
      </c>
      <c r="Y101" s="101" t="n">
        <f aca="false">T101+U101+V101+W101+X101</f>
        <v>0</v>
      </c>
      <c r="Z101" s="102" t="n">
        <f aca="false">ROUND(Y101,0)</f>
        <v>0</v>
      </c>
    </row>
    <row r="102" customFormat="false" ht="15" hidden="false" customHeight="false" outlineLevel="0" collapsed="false">
      <c r="A102" s="92" t="s">
        <v>40</v>
      </c>
      <c r="B102" s="93" t="s">
        <v>229</v>
      </c>
      <c r="C102" s="93" t="s">
        <v>276</v>
      </c>
      <c r="D102" s="93" t="n">
        <v>30815321</v>
      </c>
      <c r="E102" s="94" t="s">
        <v>277</v>
      </c>
      <c r="F102" s="93" t="n">
        <v>30868645</v>
      </c>
      <c r="G102" s="94" t="s">
        <v>278</v>
      </c>
      <c r="H102" s="94" t="s">
        <v>51</v>
      </c>
      <c r="I102" s="43" t="s">
        <v>279</v>
      </c>
      <c r="J102" s="95" t="n">
        <v>1</v>
      </c>
      <c r="K102" s="96" t="n">
        <v>0</v>
      </c>
      <c r="L102" s="96" t="n">
        <v>1</v>
      </c>
      <c r="M102" s="96" t="n">
        <v>0</v>
      </c>
      <c r="N102" s="96" t="n">
        <v>1</v>
      </c>
      <c r="O102" s="96" t="n">
        <v>0</v>
      </c>
      <c r="P102" s="96" t="n">
        <v>0</v>
      </c>
      <c r="Q102" s="96" t="n">
        <v>9</v>
      </c>
      <c r="R102" s="96" t="n">
        <v>0</v>
      </c>
      <c r="S102" s="97" t="n">
        <v>0</v>
      </c>
      <c r="T102" s="98" t="n">
        <f aca="false">31*L102</f>
        <v>31</v>
      </c>
      <c r="U102" s="99" t="n">
        <v>0</v>
      </c>
      <c r="V102" s="99" t="n">
        <f aca="false">12*N102+0.85*Q102</f>
        <v>19.65</v>
      </c>
      <c r="W102" s="99" t="n">
        <f aca="false">12*O102+2*R102</f>
        <v>0</v>
      </c>
      <c r="X102" s="100" t="n">
        <f aca="false">23.5*P102+0.85*S102</f>
        <v>0</v>
      </c>
      <c r="Y102" s="101" t="n">
        <f aca="false">T102+U102+V102+W102+X102</f>
        <v>50.65</v>
      </c>
      <c r="Z102" s="102" t="n">
        <f aca="false">ROUND(Y102,0)</f>
        <v>51</v>
      </c>
    </row>
    <row r="103" customFormat="false" ht="15" hidden="false" customHeight="false" outlineLevel="0" collapsed="false">
      <c r="A103" s="92" t="s">
        <v>40</v>
      </c>
      <c r="B103" s="93" t="s">
        <v>229</v>
      </c>
      <c r="C103" s="93" t="s">
        <v>280</v>
      </c>
      <c r="D103" s="93" t="n">
        <v>35807181</v>
      </c>
      <c r="E103" s="94" t="s">
        <v>281</v>
      </c>
      <c r="F103" s="93" t="n">
        <v>42261121</v>
      </c>
      <c r="G103" s="94" t="s">
        <v>282</v>
      </c>
      <c r="H103" s="94" t="s">
        <v>95</v>
      </c>
      <c r="I103" s="43" t="s">
        <v>283</v>
      </c>
      <c r="J103" s="95" t="n">
        <v>0</v>
      </c>
      <c r="K103" s="96" t="n">
        <v>0</v>
      </c>
      <c r="L103" s="96" t="n">
        <v>0</v>
      </c>
      <c r="M103" s="96" t="n">
        <v>0</v>
      </c>
      <c r="N103" s="96" t="n">
        <v>0</v>
      </c>
      <c r="O103" s="96" t="n">
        <v>0</v>
      </c>
      <c r="P103" s="96" t="n">
        <v>0</v>
      </c>
      <c r="Q103" s="96" t="n">
        <v>0</v>
      </c>
      <c r="R103" s="96" t="n">
        <v>0</v>
      </c>
      <c r="S103" s="97" t="n">
        <v>0</v>
      </c>
      <c r="T103" s="98" t="n">
        <f aca="false">31*L103</f>
        <v>0</v>
      </c>
      <c r="U103" s="99" t="n">
        <v>0</v>
      </c>
      <c r="V103" s="99" t="n">
        <f aca="false">12*N103+0.85*Q103</f>
        <v>0</v>
      </c>
      <c r="W103" s="99" t="n">
        <f aca="false">12*O103+2*R103</f>
        <v>0</v>
      </c>
      <c r="X103" s="100" t="n">
        <f aca="false">23.5*P103+0.85*S103</f>
        <v>0</v>
      </c>
      <c r="Y103" s="101" t="n">
        <f aca="false">T103+U103+V103+W103+X103</f>
        <v>0</v>
      </c>
      <c r="Z103" s="102" t="n">
        <f aca="false">ROUND(Y103,0)</f>
        <v>0</v>
      </c>
    </row>
    <row r="104" customFormat="false" ht="15" hidden="false" customHeight="false" outlineLevel="0" collapsed="false">
      <c r="A104" s="92" t="s">
        <v>40</v>
      </c>
      <c r="B104" s="93" t="s">
        <v>229</v>
      </c>
      <c r="C104" s="93" t="s">
        <v>284</v>
      </c>
      <c r="D104" s="93" t="n">
        <v>90000112</v>
      </c>
      <c r="E104" s="94" t="s">
        <v>285</v>
      </c>
      <c r="F104" s="93" t="n">
        <v>30865425</v>
      </c>
      <c r="G104" s="94" t="s">
        <v>286</v>
      </c>
      <c r="H104" s="94" t="s">
        <v>48</v>
      </c>
      <c r="I104" s="43" t="s">
        <v>275</v>
      </c>
      <c r="J104" s="95" t="n">
        <v>0</v>
      </c>
      <c r="K104" s="96" t="n">
        <v>0</v>
      </c>
      <c r="L104" s="96" t="n">
        <v>0</v>
      </c>
      <c r="M104" s="96" t="n">
        <v>0</v>
      </c>
      <c r="N104" s="96" t="n">
        <v>0</v>
      </c>
      <c r="O104" s="96" t="n">
        <v>0</v>
      </c>
      <c r="P104" s="96" t="n">
        <v>0</v>
      </c>
      <c r="Q104" s="96" t="n">
        <v>0</v>
      </c>
      <c r="R104" s="96" t="n">
        <v>0</v>
      </c>
      <c r="S104" s="97" t="n">
        <v>0</v>
      </c>
      <c r="T104" s="98" t="n">
        <f aca="false">31*L104</f>
        <v>0</v>
      </c>
      <c r="U104" s="99" t="n">
        <v>0</v>
      </c>
      <c r="V104" s="99" t="n">
        <f aca="false">12*N104+0.85*Q104</f>
        <v>0</v>
      </c>
      <c r="W104" s="99" t="n">
        <f aca="false">12*O104+2*R104</f>
        <v>0</v>
      </c>
      <c r="X104" s="100" t="n">
        <f aca="false">23.5*P104+0.85*S104</f>
        <v>0</v>
      </c>
      <c r="Y104" s="101" t="n">
        <f aca="false">T104+U104+V104+W104+X104</f>
        <v>0</v>
      </c>
      <c r="Z104" s="102" t="n">
        <f aca="false">ROUND(Y104,0)</f>
        <v>0</v>
      </c>
    </row>
    <row r="105" customFormat="false" ht="15" hidden="false" customHeight="false" outlineLevel="0" collapsed="false">
      <c r="A105" s="92" t="s">
        <v>40</v>
      </c>
      <c r="B105" s="93" t="s">
        <v>229</v>
      </c>
      <c r="C105" s="93" t="s">
        <v>287</v>
      </c>
      <c r="D105" s="93" t="n">
        <v>31335225</v>
      </c>
      <c r="E105" s="94" t="s">
        <v>288</v>
      </c>
      <c r="F105" s="93" t="n">
        <v>710213530</v>
      </c>
      <c r="G105" s="111" t="s">
        <v>289</v>
      </c>
      <c r="H105" s="111" t="s">
        <v>58</v>
      </c>
      <c r="I105" s="43" t="s">
        <v>271</v>
      </c>
      <c r="J105" s="95" t="n">
        <v>0</v>
      </c>
      <c r="K105" s="96" t="n">
        <v>0</v>
      </c>
      <c r="L105" s="96" t="n">
        <v>0</v>
      </c>
      <c r="M105" s="96" t="n">
        <v>0</v>
      </c>
      <c r="N105" s="96" t="n">
        <v>0</v>
      </c>
      <c r="O105" s="96" t="n">
        <v>0</v>
      </c>
      <c r="P105" s="96" t="n">
        <v>0</v>
      </c>
      <c r="Q105" s="96" t="n">
        <v>0</v>
      </c>
      <c r="R105" s="96" t="n">
        <v>0</v>
      </c>
      <c r="S105" s="97" t="n">
        <v>0</v>
      </c>
      <c r="T105" s="98" t="n">
        <f aca="false">31*L105</f>
        <v>0</v>
      </c>
      <c r="U105" s="99" t="n">
        <v>0</v>
      </c>
      <c r="V105" s="99" t="n">
        <f aca="false">12*N105+0.85*Q105</f>
        <v>0</v>
      </c>
      <c r="W105" s="99" t="n">
        <f aca="false">12*O105+2*R105</f>
        <v>0</v>
      </c>
      <c r="X105" s="100" t="n">
        <f aca="false">23.5*P105+0.85*S105</f>
        <v>0</v>
      </c>
      <c r="Y105" s="101" t="n">
        <f aca="false">T105+U105+V105+W105+X105</f>
        <v>0</v>
      </c>
      <c r="Z105" s="102" t="n">
        <f aca="false">ROUND(Y105,0)</f>
        <v>0</v>
      </c>
    </row>
    <row r="106" customFormat="false" ht="15" hidden="false" customHeight="false" outlineLevel="0" collapsed="false">
      <c r="A106" s="92" t="s">
        <v>40</v>
      </c>
      <c r="B106" s="93" t="s">
        <v>229</v>
      </c>
      <c r="C106" s="93" t="s">
        <v>290</v>
      </c>
      <c r="D106" s="93" t="n">
        <v>90000010</v>
      </c>
      <c r="E106" s="94" t="s">
        <v>291</v>
      </c>
      <c r="F106" s="93" t="n">
        <v>31801722</v>
      </c>
      <c r="G106" s="111" t="s">
        <v>292</v>
      </c>
      <c r="H106" s="94" t="s">
        <v>61</v>
      </c>
      <c r="I106" s="43" t="s">
        <v>293</v>
      </c>
      <c r="J106" s="95" t="n">
        <v>0</v>
      </c>
      <c r="K106" s="96" t="n">
        <v>0</v>
      </c>
      <c r="L106" s="96" t="n">
        <v>0</v>
      </c>
      <c r="M106" s="96" t="n">
        <v>0</v>
      </c>
      <c r="N106" s="96" t="n">
        <v>0</v>
      </c>
      <c r="O106" s="96" t="n">
        <v>0</v>
      </c>
      <c r="P106" s="96" t="n">
        <v>0</v>
      </c>
      <c r="Q106" s="96" t="n">
        <v>0</v>
      </c>
      <c r="R106" s="96" t="n">
        <v>0</v>
      </c>
      <c r="S106" s="97" t="n">
        <v>0</v>
      </c>
      <c r="T106" s="98" t="n">
        <f aca="false">31*L106</f>
        <v>0</v>
      </c>
      <c r="U106" s="99" t="n">
        <v>0</v>
      </c>
      <c r="V106" s="99" t="n">
        <f aca="false">12*N106+0.85*Q106</f>
        <v>0</v>
      </c>
      <c r="W106" s="99" t="n">
        <f aca="false">12*O106+2*R106</f>
        <v>0</v>
      </c>
      <c r="X106" s="100" t="n">
        <f aca="false">23.5*P106+0.85*S106</f>
        <v>0</v>
      </c>
      <c r="Y106" s="101" t="n">
        <f aca="false">T106+U106+V106+W106+X106</f>
        <v>0</v>
      </c>
      <c r="Z106" s="102" t="n">
        <f aca="false">ROUND(Y106,0)</f>
        <v>0</v>
      </c>
    </row>
    <row r="107" customFormat="false" ht="15" hidden="false" customHeight="false" outlineLevel="0" collapsed="false">
      <c r="A107" s="92" t="s">
        <v>40</v>
      </c>
      <c r="B107" s="93" t="s">
        <v>229</v>
      </c>
      <c r="C107" s="93" t="s">
        <v>294</v>
      </c>
      <c r="D107" s="93" t="n">
        <v>35697547</v>
      </c>
      <c r="E107" s="94" t="s">
        <v>295</v>
      </c>
      <c r="F107" s="93" t="n">
        <v>686476</v>
      </c>
      <c r="G107" s="94" t="s">
        <v>296</v>
      </c>
      <c r="H107" s="94" t="s">
        <v>297</v>
      </c>
      <c r="I107" s="43" t="s">
        <v>298</v>
      </c>
      <c r="J107" s="95" t="n">
        <v>1</v>
      </c>
      <c r="K107" s="96" t="n">
        <v>0</v>
      </c>
      <c r="L107" s="96" t="n">
        <v>1</v>
      </c>
      <c r="M107" s="96" t="n">
        <v>0</v>
      </c>
      <c r="N107" s="96" t="n">
        <v>0</v>
      </c>
      <c r="O107" s="96" t="n">
        <v>1</v>
      </c>
      <c r="P107" s="96" t="n">
        <v>0</v>
      </c>
      <c r="Q107" s="96" t="n">
        <v>0</v>
      </c>
      <c r="R107" s="96" t="n">
        <v>1</v>
      </c>
      <c r="S107" s="97" t="n">
        <v>0</v>
      </c>
      <c r="T107" s="98" t="n">
        <f aca="false">31*L107</f>
        <v>31</v>
      </c>
      <c r="U107" s="99" t="n">
        <v>0</v>
      </c>
      <c r="V107" s="99" t="n">
        <f aca="false">12*N107+0.85*Q107</f>
        <v>0</v>
      </c>
      <c r="W107" s="99" t="n">
        <f aca="false">12*O107+2*R107</f>
        <v>14</v>
      </c>
      <c r="X107" s="100" t="n">
        <f aca="false">23.5*P107+0.85*S107</f>
        <v>0</v>
      </c>
      <c r="Y107" s="101" t="n">
        <f aca="false">T107+U107+V107+W107+X107</f>
        <v>45</v>
      </c>
      <c r="Z107" s="102" t="n">
        <f aca="false">ROUND(Y107,0)</f>
        <v>45</v>
      </c>
    </row>
    <row r="108" customFormat="false" ht="15" hidden="false" customHeight="false" outlineLevel="0" collapsed="false">
      <c r="A108" s="92" t="s">
        <v>40</v>
      </c>
      <c r="B108" s="93" t="s">
        <v>229</v>
      </c>
      <c r="C108" s="93" t="s">
        <v>294</v>
      </c>
      <c r="D108" s="93" t="n">
        <v>35697547</v>
      </c>
      <c r="E108" s="94" t="s">
        <v>295</v>
      </c>
      <c r="F108" s="93" t="n">
        <v>36082040</v>
      </c>
      <c r="G108" s="111" t="s">
        <v>299</v>
      </c>
      <c r="H108" s="94" t="s">
        <v>297</v>
      </c>
      <c r="I108" s="43" t="s">
        <v>298</v>
      </c>
      <c r="J108" s="95" t="n">
        <v>1</v>
      </c>
      <c r="K108" s="96" t="n">
        <v>0</v>
      </c>
      <c r="L108" s="96" t="n">
        <v>1</v>
      </c>
      <c r="M108" s="96" t="n">
        <v>0</v>
      </c>
      <c r="N108" s="96" t="n">
        <v>0</v>
      </c>
      <c r="O108" s="96" t="n">
        <v>0</v>
      </c>
      <c r="P108" s="96" t="n">
        <v>0</v>
      </c>
      <c r="Q108" s="96" t="n">
        <v>0</v>
      </c>
      <c r="R108" s="96" t="n">
        <v>8</v>
      </c>
      <c r="S108" s="97" t="n">
        <v>0</v>
      </c>
      <c r="T108" s="98" t="n">
        <f aca="false">31*L108</f>
        <v>31</v>
      </c>
      <c r="U108" s="99" t="n">
        <v>2.7</v>
      </c>
      <c r="V108" s="99" t="n">
        <f aca="false">12*N108+0.85*Q108</f>
        <v>0</v>
      </c>
      <c r="W108" s="99" t="n">
        <f aca="false">12*O108+2*R108</f>
        <v>16</v>
      </c>
      <c r="X108" s="100" t="n">
        <f aca="false">23.5*P108+0.85*S108</f>
        <v>0</v>
      </c>
      <c r="Y108" s="101" t="n">
        <f aca="false">T108+U108+V108+W108+X108</f>
        <v>49.7</v>
      </c>
      <c r="Z108" s="102" t="n">
        <f aca="false">ROUND(Y108,0)</f>
        <v>50</v>
      </c>
    </row>
    <row r="109" customFormat="false" ht="15" hidden="false" customHeight="false" outlineLevel="0" collapsed="false">
      <c r="A109" s="92" t="s">
        <v>40</v>
      </c>
      <c r="B109" s="93" t="s">
        <v>229</v>
      </c>
      <c r="C109" s="93" t="s">
        <v>294</v>
      </c>
      <c r="D109" s="93" t="n">
        <v>35697547</v>
      </c>
      <c r="E109" s="94" t="s">
        <v>295</v>
      </c>
      <c r="F109" s="93" t="n">
        <v>710134825</v>
      </c>
      <c r="G109" s="111" t="s">
        <v>300</v>
      </c>
      <c r="H109" s="94" t="s">
        <v>301</v>
      </c>
      <c r="I109" s="43" t="s">
        <v>302</v>
      </c>
      <c r="J109" s="95" t="n">
        <v>0</v>
      </c>
      <c r="K109" s="96" t="n">
        <v>0</v>
      </c>
      <c r="L109" s="96" t="n">
        <v>0</v>
      </c>
      <c r="M109" s="96" t="n">
        <v>0</v>
      </c>
      <c r="N109" s="96" t="n">
        <v>0</v>
      </c>
      <c r="O109" s="96" t="n">
        <v>0</v>
      </c>
      <c r="P109" s="96" t="n">
        <v>0</v>
      </c>
      <c r="Q109" s="96" t="n">
        <v>0</v>
      </c>
      <c r="R109" s="96" t="n">
        <v>0</v>
      </c>
      <c r="S109" s="97" t="n">
        <v>0</v>
      </c>
      <c r="T109" s="98" t="n">
        <f aca="false">31*L109</f>
        <v>0</v>
      </c>
      <c r="U109" s="99" t="n">
        <v>0</v>
      </c>
      <c r="V109" s="99" t="n">
        <f aca="false">12*N109+0.85*Q109</f>
        <v>0</v>
      </c>
      <c r="W109" s="99" t="n">
        <f aca="false">12*O109+2*R109</f>
        <v>0</v>
      </c>
      <c r="X109" s="100" t="n">
        <f aca="false">23.5*P109+0.85*S109</f>
        <v>0</v>
      </c>
      <c r="Y109" s="101" t="n">
        <f aca="false">T109+U109+V109+W109+X109</f>
        <v>0</v>
      </c>
      <c r="Z109" s="102" t="n">
        <f aca="false">ROUND(Y109,0)</f>
        <v>0</v>
      </c>
    </row>
    <row r="110" customFormat="false" ht="15" hidden="false" customHeight="false" outlineLevel="0" collapsed="false">
      <c r="A110" s="92" t="s">
        <v>40</v>
      </c>
      <c r="B110" s="93" t="s">
        <v>229</v>
      </c>
      <c r="C110" s="93" t="s">
        <v>303</v>
      </c>
      <c r="D110" s="93" t="n">
        <v>168637</v>
      </c>
      <c r="E110" s="94" t="s">
        <v>304</v>
      </c>
      <c r="F110" s="93" t="n">
        <v>686964</v>
      </c>
      <c r="G110" s="94" t="s">
        <v>232</v>
      </c>
      <c r="H110" s="94" t="s">
        <v>305</v>
      </c>
      <c r="I110" s="43" t="s">
        <v>306</v>
      </c>
      <c r="J110" s="95" t="n">
        <v>4</v>
      </c>
      <c r="K110" s="96" t="n">
        <v>0</v>
      </c>
      <c r="L110" s="96" t="n">
        <v>5</v>
      </c>
      <c r="M110" s="96" t="n">
        <v>0</v>
      </c>
      <c r="N110" s="96" t="n">
        <v>0</v>
      </c>
      <c r="O110" s="96" t="n">
        <v>0</v>
      </c>
      <c r="P110" s="96" t="n">
        <v>0</v>
      </c>
      <c r="Q110" s="96" t="n">
        <v>0</v>
      </c>
      <c r="R110" s="96" t="n">
        <v>10</v>
      </c>
      <c r="S110" s="97" t="n">
        <v>21</v>
      </c>
      <c r="T110" s="98" t="n">
        <f aca="false">31*L110</f>
        <v>155</v>
      </c>
      <c r="U110" s="99" t="n">
        <v>29.92</v>
      </c>
      <c r="V110" s="99" t="n">
        <f aca="false">12*N110+0.85*Q110</f>
        <v>0</v>
      </c>
      <c r="W110" s="99" t="n">
        <f aca="false">12*O110+2*R110</f>
        <v>20</v>
      </c>
      <c r="X110" s="100" t="n">
        <f aca="false">23.5*P110+0.85*S110</f>
        <v>17.85</v>
      </c>
      <c r="Y110" s="101" t="n">
        <f aca="false">T110+U110+V110+W110+X110</f>
        <v>222.77</v>
      </c>
      <c r="Z110" s="102" t="n">
        <f aca="false">ROUND(Y110,0)</f>
        <v>223</v>
      </c>
    </row>
    <row r="111" customFormat="false" ht="15" hidden="false" customHeight="false" outlineLevel="0" collapsed="false">
      <c r="A111" s="92" t="s">
        <v>40</v>
      </c>
      <c r="B111" s="93" t="s">
        <v>229</v>
      </c>
      <c r="C111" s="93" t="s">
        <v>303</v>
      </c>
      <c r="D111" s="93" t="n">
        <v>168637</v>
      </c>
      <c r="E111" s="94" t="s">
        <v>304</v>
      </c>
      <c r="F111" s="93" t="n">
        <v>686981</v>
      </c>
      <c r="G111" s="94" t="s">
        <v>232</v>
      </c>
      <c r="H111" s="94" t="s">
        <v>307</v>
      </c>
      <c r="I111" s="43" t="s">
        <v>308</v>
      </c>
      <c r="J111" s="95" t="n">
        <v>0</v>
      </c>
      <c r="K111" s="96" t="n">
        <v>0</v>
      </c>
      <c r="L111" s="96" t="n">
        <v>1</v>
      </c>
      <c r="M111" s="96" t="n">
        <v>0</v>
      </c>
      <c r="N111" s="96" t="n">
        <v>0</v>
      </c>
      <c r="O111" s="96" t="n">
        <v>1</v>
      </c>
      <c r="P111" s="96" t="n">
        <v>0</v>
      </c>
      <c r="Q111" s="96" t="n">
        <v>0</v>
      </c>
      <c r="R111" s="96" t="n">
        <v>1</v>
      </c>
      <c r="S111" s="97" t="n">
        <v>0</v>
      </c>
      <c r="T111" s="98" t="n">
        <f aca="false">31*L111</f>
        <v>31</v>
      </c>
      <c r="U111" s="99" t="n">
        <v>0</v>
      </c>
      <c r="V111" s="99" t="n">
        <f aca="false">12*N111+0.85*Q111</f>
        <v>0</v>
      </c>
      <c r="W111" s="99" t="n">
        <f aca="false">12*O111+2*R111</f>
        <v>14</v>
      </c>
      <c r="X111" s="100" t="n">
        <f aca="false">23.5*P111+0.85*S111</f>
        <v>0</v>
      </c>
      <c r="Y111" s="101" t="n">
        <f aca="false">T111+U111+V111+W111+X111</f>
        <v>45</v>
      </c>
      <c r="Z111" s="102" t="n">
        <f aca="false">ROUND(Y111,0)</f>
        <v>45</v>
      </c>
    </row>
    <row r="112" customFormat="false" ht="15" hidden="false" customHeight="false" outlineLevel="0" collapsed="false">
      <c r="A112" s="92" t="s">
        <v>40</v>
      </c>
      <c r="B112" s="93" t="s">
        <v>229</v>
      </c>
      <c r="C112" s="93" t="s">
        <v>309</v>
      </c>
      <c r="D112" s="93" t="n">
        <v>35839236</v>
      </c>
      <c r="E112" s="94" t="s">
        <v>310</v>
      </c>
      <c r="F112" s="93" t="n">
        <v>30792975</v>
      </c>
      <c r="G112" s="94" t="s">
        <v>311</v>
      </c>
      <c r="H112" s="94" t="s">
        <v>153</v>
      </c>
      <c r="I112" s="43" t="s">
        <v>312</v>
      </c>
      <c r="J112" s="95" t="n">
        <v>0</v>
      </c>
      <c r="K112" s="96" t="n">
        <v>0</v>
      </c>
      <c r="L112" s="96" t="n">
        <v>0</v>
      </c>
      <c r="M112" s="96" t="n">
        <v>0</v>
      </c>
      <c r="N112" s="96" t="n">
        <v>0</v>
      </c>
      <c r="O112" s="96" t="n">
        <v>0</v>
      </c>
      <c r="P112" s="96" t="n">
        <v>0</v>
      </c>
      <c r="Q112" s="96" t="n">
        <v>0</v>
      </c>
      <c r="R112" s="96" t="n">
        <v>0</v>
      </c>
      <c r="S112" s="97" t="n">
        <v>0</v>
      </c>
      <c r="T112" s="98" t="n">
        <f aca="false">31*L112</f>
        <v>0</v>
      </c>
      <c r="U112" s="99" t="n">
        <v>0</v>
      </c>
      <c r="V112" s="99" t="n">
        <f aca="false">12*N112+0.85*Q112</f>
        <v>0</v>
      </c>
      <c r="W112" s="99" t="n">
        <f aca="false">12*O112+2*R112</f>
        <v>0</v>
      </c>
      <c r="X112" s="100" t="n">
        <f aca="false">23.5*P112+0.85*S112</f>
        <v>0</v>
      </c>
      <c r="Y112" s="101" t="n">
        <f aca="false">T112+U112+V112+W112+X112</f>
        <v>0</v>
      </c>
      <c r="Z112" s="102" t="n">
        <f aca="false">ROUND(Y112,0)</f>
        <v>0</v>
      </c>
    </row>
    <row r="113" customFormat="false" ht="15" hidden="false" customHeight="false" outlineLevel="0" collapsed="false">
      <c r="A113" s="92" t="s">
        <v>40</v>
      </c>
      <c r="B113" s="93" t="s">
        <v>229</v>
      </c>
      <c r="C113" s="93" t="s">
        <v>313</v>
      </c>
      <c r="D113" s="93" t="n">
        <v>168017</v>
      </c>
      <c r="E113" s="94" t="s">
        <v>314</v>
      </c>
      <c r="F113" s="93" t="n">
        <v>710134466</v>
      </c>
      <c r="G113" s="94" t="s">
        <v>315</v>
      </c>
      <c r="H113" s="94" t="s">
        <v>51</v>
      </c>
      <c r="I113" s="43" t="s">
        <v>316</v>
      </c>
      <c r="J113" s="95" t="n">
        <v>0</v>
      </c>
      <c r="K113" s="96" t="n">
        <v>0</v>
      </c>
      <c r="L113" s="96" t="n">
        <v>0</v>
      </c>
      <c r="M113" s="96" t="n">
        <v>0</v>
      </c>
      <c r="N113" s="96" t="n">
        <v>0</v>
      </c>
      <c r="O113" s="96" t="n">
        <v>0</v>
      </c>
      <c r="P113" s="96" t="n">
        <v>0</v>
      </c>
      <c r="Q113" s="96" t="n">
        <v>0</v>
      </c>
      <c r="R113" s="96" t="n">
        <v>0</v>
      </c>
      <c r="S113" s="97" t="n">
        <v>0</v>
      </c>
      <c r="T113" s="98" t="n">
        <f aca="false">31*L113</f>
        <v>0</v>
      </c>
      <c r="U113" s="99" t="n">
        <v>0</v>
      </c>
      <c r="V113" s="99" t="n">
        <f aca="false">12*N113+0.85*Q113</f>
        <v>0</v>
      </c>
      <c r="W113" s="99" t="n">
        <f aca="false">12*O113+2*R113</f>
        <v>0</v>
      </c>
      <c r="X113" s="100" t="n">
        <f aca="false">23.5*P113+0.85*S113</f>
        <v>0</v>
      </c>
      <c r="Y113" s="101" t="n">
        <f aca="false">T113+U113+V113+W113+X113</f>
        <v>0</v>
      </c>
      <c r="Z113" s="102" t="n">
        <f aca="false">ROUND(Y113,0)</f>
        <v>0</v>
      </c>
    </row>
    <row r="114" customFormat="false" ht="15" hidden="false" customHeight="false" outlineLevel="0" collapsed="false">
      <c r="A114" s="92" t="s">
        <v>40</v>
      </c>
      <c r="B114" s="93" t="s">
        <v>229</v>
      </c>
      <c r="C114" s="93" t="s">
        <v>317</v>
      </c>
      <c r="D114" s="93" t="n">
        <v>167436</v>
      </c>
      <c r="E114" s="94" t="s">
        <v>318</v>
      </c>
      <c r="F114" s="93" t="n">
        <v>710134501</v>
      </c>
      <c r="G114" s="94" t="s">
        <v>319</v>
      </c>
      <c r="H114" s="94" t="s">
        <v>51</v>
      </c>
      <c r="I114" s="43" t="s">
        <v>320</v>
      </c>
      <c r="J114" s="95" t="n">
        <v>0</v>
      </c>
      <c r="K114" s="96" t="n">
        <v>0</v>
      </c>
      <c r="L114" s="96" t="n">
        <v>0</v>
      </c>
      <c r="M114" s="96" t="n">
        <v>0</v>
      </c>
      <c r="N114" s="96" t="n">
        <v>0</v>
      </c>
      <c r="O114" s="96" t="n">
        <v>0</v>
      </c>
      <c r="P114" s="96" t="n">
        <v>0</v>
      </c>
      <c r="Q114" s="96" t="n">
        <v>0</v>
      </c>
      <c r="R114" s="96" t="n">
        <v>0</v>
      </c>
      <c r="S114" s="97" t="n">
        <v>0</v>
      </c>
      <c r="T114" s="98" t="n">
        <f aca="false">31*L114</f>
        <v>0</v>
      </c>
      <c r="U114" s="99" t="n">
        <v>0</v>
      </c>
      <c r="V114" s="99" t="n">
        <f aca="false">12*N114+0.85*Q114</f>
        <v>0</v>
      </c>
      <c r="W114" s="99" t="n">
        <f aca="false">12*O114+2*R114</f>
        <v>0</v>
      </c>
      <c r="X114" s="100" t="n">
        <f aca="false">23.5*P114+0.85*S114</f>
        <v>0</v>
      </c>
      <c r="Y114" s="101" t="n">
        <f aca="false">T114+U114+V114+W114+X114</f>
        <v>0</v>
      </c>
      <c r="Z114" s="102" t="n">
        <f aca="false">ROUND(Y114,0)</f>
        <v>0</v>
      </c>
    </row>
    <row r="115" customFormat="false" ht="15" hidden="false" customHeight="false" outlineLevel="0" collapsed="false">
      <c r="A115" s="92" t="s">
        <v>40</v>
      </c>
      <c r="B115" s="93" t="s">
        <v>229</v>
      </c>
      <c r="C115" s="93" t="s">
        <v>321</v>
      </c>
      <c r="D115" s="93" t="n">
        <v>35872144</v>
      </c>
      <c r="E115" s="94" t="s">
        <v>322</v>
      </c>
      <c r="F115" s="93" t="n">
        <v>30849934</v>
      </c>
      <c r="G115" s="94" t="s">
        <v>323</v>
      </c>
      <c r="H115" s="94" t="s">
        <v>61</v>
      </c>
      <c r="I115" s="43" t="s">
        <v>324</v>
      </c>
      <c r="J115" s="95" t="n">
        <v>0</v>
      </c>
      <c r="K115" s="96" t="n">
        <v>0</v>
      </c>
      <c r="L115" s="96" t="n">
        <v>0</v>
      </c>
      <c r="M115" s="96" t="n">
        <v>0</v>
      </c>
      <c r="N115" s="96" t="n">
        <v>0</v>
      </c>
      <c r="O115" s="96" t="n">
        <v>0</v>
      </c>
      <c r="P115" s="96" t="n">
        <v>0</v>
      </c>
      <c r="Q115" s="96" t="n">
        <v>0</v>
      </c>
      <c r="R115" s="96" t="n">
        <v>0</v>
      </c>
      <c r="S115" s="97" t="n">
        <v>0</v>
      </c>
      <c r="T115" s="98" t="n">
        <f aca="false">31*L115</f>
        <v>0</v>
      </c>
      <c r="U115" s="99" t="n">
        <v>0</v>
      </c>
      <c r="V115" s="99" t="n">
        <f aca="false">12*N115+0.85*Q115</f>
        <v>0</v>
      </c>
      <c r="W115" s="99" t="n">
        <f aca="false">12*O115+2*R115</f>
        <v>0</v>
      </c>
      <c r="X115" s="100" t="n">
        <f aca="false">23.5*P115+0.85*S115</f>
        <v>0</v>
      </c>
      <c r="Y115" s="101" t="n">
        <f aca="false">T115+U115+V115+W115+X115</f>
        <v>0</v>
      </c>
      <c r="Z115" s="102" t="n">
        <f aca="false">ROUND(Y115,0)</f>
        <v>0</v>
      </c>
    </row>
    <row r="116" customFormat="false" ht="15" hidden="false" customHeight="false" outlineLevel="0" collapsed="false">
      <c r="A116" s="92" t="s">
        <v>40</v>
      </c>
      <c r="B116" s="93" t="s">
        <v>229</v>
      </c>
      <c r="C116" s="93" t="s">
        <v>325</v>
      </c>
      <c r="D116" s="93" t="n">
        <v>35893991</v>
      </c>
      <c r="E116" s="94" t="s">
        <v>326</v>
      </c>
      <c r="F116" s="93" t="n">
        <v>710212674</v>
      </c>
      <c r="G116" s="94" t="s">
        <v>327</v>
      </c>
      <c r="H116" s="94" t="s">
        <v>51</v>
      </c>
      <c r="I116" s="43" t="s">
        <v>328</v>
      </c>
      <c r="J116" s="95" t="n">
        <v>0</v>
      </c>
      <c r="K116" s="96" t="n">
        <v>0</v>
      </c>
      <c r="L116" s="96" t="n">
        <v>0</v>
      </c>
      <c r="M116" s="96" t="n">
        <v>0</v>
      </c>
      <c r="N116" s="96" t="n">
        <v>0</v>
      </c>
      <c r="O116" s="96" t="n">
        <v>0</v>
      </c>
      <c r="P116" s="96" t="n">
        <v>0</v>
      </c>
      <c r="Q116" s="96" t="n">
        <v>0</v>
      </c>
      <c r="R116" s="96" t="n">
        <v>0</v>
      </c>
      <c r="S116" s="97" t="n">
        <v>0</v>
      </c>
      <c r="T116" s="98" t="n">
        <f aca="false">31*L116</f>
        <v>0</v>
      </c>
      <c r="U116" s="99" t="n">
        <v>0</v>
      </c>
      <c r="V116" s="99" t="n">
        <f aca="false">12*N116+0.85*Q116</f>
        <v>0</v>
      </c>
      <c r="W116" s="99" t="n">
        <f aca="false">12*O116+2*R116</f>
        <v>0</v>
      </c>
      <c r="X116" s="100" t="n">
        <f aca="false">23.5*P116+0.85*S116</f>
        <v>0</v>
      </c>
      <c r="Y116" s="101" t="n">
        <f aca="false">T116+U116+V116+W116+X116</f>
        <v>0</v>
      </c>
      <c r="Z116" s="102" t="n">
        <f aca="false">ROUND(Y116,0)</f>
        <v>0</v>
      </c>
    </row>
    <row r="117" customFormat="false" ht="15" hidden="false" customHeight="false" outlineLevel="0" collapsed="false">
      <c r="A117" s="92" t="s">
        <v>40</v>
      </c>
      <c r="B117" s="93" t="s">
        <v>229</v>
      </c>
      <c r="C117" s="93" t="s">
        <v>329</v>
      </c>
      <c r="D117" s="93" t="n">
        <v>30851581</v>
      </c>
      <c r="E117" s="94" t="s">
        <v>330</v>
      </c>
      <c r="F117" s="93" t="n">
        <v>30797969</v>
      </c>
      <c r="G117" s="94" t="s">
        <v>331</v>
      </c>
      <c r="H117" s="94" t="s">
        <v>55</v>
      </c>
      <c r="I117" s="43" t="s">
        <v>332</v>
      </c>
      <c r="J117" s="95" t="n">
        <v>3</v>
      </c>
      <c r="K117" s="96" t="n">
        <v>0</v>
      </c>
      <c r="L117" s="96" t="n">
        <v>3</v>
      </c>
      <c r="M117" s="96" t="n">
        <v>0</v>
      </c>
      <c r="N117" s="96" t="n">
        <v>1</v>
      </c>
      <c r="O117" s="96" t="n">
        <v>0</v>
      </c>
      <c r="P117" s="96" t="n">
        <v>0</v>
      </c>
      <c r="Q117" s="96" t="n">
        <v>6</v>
      </c>
      <c r="R117" s="96" t="n">
        <v>1</v>
      </c>
      <c r="S117" s="97" t="n">
        <v>2</v>
      </c>
      <c r="T117" s="98" t="n">
        <f aca="false">31*L117</f>
        <v>93</v>
      </c>
      <c r="U117" s="99" t="n">
        <v>0</v>
      </c>
      <c r="V117" s="99" t="n">
        <f aca="false">12*N117+0.85*Q117</f>
        <v>17.1</v>
      </c>
      <c r="W117" s="99" t="n">
        <f aca="false">12*O117+2*R117</f>
        <v>2</v>
      </c>
      <c r="X117" s="100" t="n">
        <f aca="false">23.5*P117+0.85*S117</f>
        <v>1.7</v>
      </c>
      <c r="Y117" s="101" t="n">
        <f aca="false">T117+U117+V117+W117+X117</f>
        <v>113.8</v>
      </c>
      <c r="Z117" s="102" t="n">
        <f aca="false">ROUND(Y117,0)</f>
        <v>114</v>
      </c>
    </row>
    <row r="118" customFormat="false" ht="15" hidden="false" customHeight="false" outlineLevel="0" collapsed="false">
      <c r="A118" s="92" t="s">
        <v>40</v>
      </c>
      <c r="B118" s="93" t="s">
        <v>229</v>
      </c>
      <c r="C118" s="93" t="s">
        <v>333</v>
      </c>
      <c r="D118" s="93" t="n">
        <v>17311772</v>
      </c>
      <c r="E118" s="94" t="s">
        <v>334</v>
      </c>
      <c r="F118" s="93" t="n">
        <v>710158408</v>
      </c>
      <c r="G118" s="111" t="s">
        <v>335</v>
      </c>
      <c r="H118" s="94" t="s">
        <v>100</v>
      </c>
      <c r="I118" s="43" t="s">
        <v>336</v>
      </c>
      <c r="J118" s="95" t="n">
        <v>0</v>
      </c>
      <c r="K118" s="96" t="n">
        <v>0</v>
      </c>
      <c r="L118" s="96" t="n">
        <v>0</v>
      </c>
      <c r="M118" s="96" t="n">
        <v>0</v>
      </c>
      <c r="N118" s="96" t="n">
        <v>0</v>
      </c>
      <c r="O118" s="96" t="n">
        <v>0</v>
      </c>
      <c r="P118" s="96" t="n">
        <v>0</v>
      </c>
      <c r="Q118" s="96" t="n">
        <v>0</v>
      </c>
      <c r="R118" s="96" t="n">
        <v>0</v>
      </c>
      <c r="S118" s="97" t="n">
        <v>0</v>
      </c>
      <c r="T118" s="98" t="n">
        <f aca="false">31*L118</f>
        <v>0</v>
      </c>
      <c r="U118" s="99" t="n">
        <v>0</v>
      </c>
      <c r="V118" s="99" t="n">
        <f aca="false">12*N118+0.85*Q118</f>
        <v>0</v>
      </c>
      <c r="W118" s="99" t="n">
        <f aca="false">12*O118+2*R118</f>
        <v>0</v>
      </c>
      <c r="X118" s="100" t="n">
        <f aca="false">23.5*P118+0.85*S118</f>
        <v>0</v>
      </c>
      <c r="Y118" s="101" t="n">
        <f aca="false">T118+U118+V118+W118+X118</f>
        <v>0</v>
      </c>
      <c r="Z118" s="102" t="n">
        <f aca="false">ROUND(Y118,0)</f>
        <v>0</v>
      </c>
    </row>
    <row r="119" customFormat="false" ht="15" hidden="false" customHeight="false" outlineLevel="0" collapsed="false">
      <c r="A119" s="92" t="s">
        <v>40</v>
      </c>
      <c r="B119" s="93" t="s">
        <v>229</v>
      </c>
      <c r="C119" s="93" t="s">
        <v>242</v>
      </c>
      <c r="D119" s="93" t="n">
        <v>90000118</v>
      </c>
      <c r="E119" s="94" t="s">
        <v>243</v>
      </c>
      <c r="F119" s="93" t="n">
        <v>37928597</v>
      </c>
      <c r="G119" s="94" t="s">
        <v>342</v>
      </c>
      <c r="H119" s="94" t="s">
        <v>61</v>
      </c>
      <c r="I119" s="43" t="s">
        <v>340</v>
      </c>
      <c r="J119" s="95" t="n">
        <v>0</v>
      </c>
      <c r="K119" s="96" t="n">
        <v>0</v>
      </c>
      <c r="L119" s="96" t="n">
        <v>0</v>
      </c>
      <c r="M119" s="96" t="n">
        <v>0</v>
      </c>
      <c r="N119" s="96" t="n">
        <v>0</v>
      </c>
      <c r="O119" s="96" t="n">
        <v>0</v>
      </c>
      <c r="P119" s="96" t="n">
        <v>0</v>
      </c>
      <c r="Q119" s="96" t="n">
        <v>0</v>
      </c>
      <c r="R119" s="96" t="n">
        <v>0</v>
      </c>
      <c r="S119" s="97" t="n">
        <v>0</v>
      </c>
      <c r="T119" s="98" t="n">
        <f aca="false">31*L119</f>
        <v>0</v>
      </c>
      <c r="U119" s="99" t="n">
        <v>0</v>
      </c>
      <c r="V119" s="99" t="n">
        <f aca="false">12*N119+0.85*Q119</f>
        <v>0</v>
      </c>
      <c r="W119" s="99" t="n">
        <f aca="false">12*O119+2*R119</f>
        <v>0</v>
      </c>
      <c r="X119" s="100" t="n">
        <f aca="false">23.5*P119+0.85*S119</f>
        <v>0</v>
      </c>
      <c r="Y119" s="101" t="n">
        <f aca="false">T119+U119+V119+W119+X119</f>
        <v>0</v>
      </c>
      <c r="Z119" s="102" t="n">
        <f aca="false">ROUND(Y119,0)</f>
        <v>0</v>
      </c>
    </row>
    <row r="120" customFormat="false" ht="15" hidden="false" customHeight="false" outlineLevel="0" collapsed="false">
      <c r="A120" s="92" t="s">
        <v>40</v>
      </c>
      <c r="B120" s="93" t="s">
        <v>229</v>
      </c>
      <c r="C120" s="93" t="s">
        <v>343</v>
      </c>
      <c r="D120" s="93" t="n">
        <v>35923890</v>
      </c>
      <c r="E120" s="94" t="s">
        <v>344</v>
      </c>
      <c r="F120" s="93" t="n">
        <v>30858321</v>
      </c>
      <c r="G120" s="94" t="s">
        <v>256</v>
      </c>
      <c r="H120" s="94" t="s">
        <v>153</v>
      </c>
      <c r="I120" s="43" t="s">
        <v>345</v>
      </c>
      <c r="J120" s="95" t="n">
        <v>3</v>
      </c>
      <c r="K120" s="96" t="n">
        <v>0</v>
      </c>
      <c r="L120" s="96" t="n">
        <v>4</v>
      </c>
      <c r="M120" s="96" t="n">
        <v>0</v>
      </c>
      <c r="N120" s="96" t="n">
        <v>0</v>
      </c>
      <c r="O120" s="96" t="n">
        <v>0</v>
      </c>
      <c r="P120" s="96" t="n">
        <v>0</v>
      </c>
      <c r="Q120" s="96" t="n">
        <v>0</v>
      </c>
      <c r="R120" s="96" t="n">
        <v>1</v>
      </c>
      <c r="S120" s="97" t="n">
        <v>3</v>
      </c>
      <c r="T120" s="98" t="n">
        <f aca="false">31*L120</f>
        <v>124</v>
      </c>
      <c r="U120" s="99" t="n">
        <v>0</v>
      </c>
      <c r="V120" s="99" t="n">
        <f aca="false">12*N120+0.85*Q120</f>
        <v>0</v>
      </c>
      <c r="W120" s="99" t="n">
        <f aca="false">12*O120+2*R120</f>
        <v>2</v>
      </c>
      <c r="X120" s="100" t="n">
        <f aca="false">23.5*P120+0.85*S120</f>
        <v>2.55</v>
      </c>
      <c r="Y120" s="101" t="n">
        <f aca="false">T120+U120+V120+W120+X120</f>
        <v>128.55</v>
      </c>
      <c r="Z120" s="102" t="n">
        <f aca="false">ROUND(Y120,0)</f>
        <v>129</v>
      </c>
    </row>
    <row r="121" customFormat="false" ht="15" hidden="false" customHeight="false" outlineLevel="0" collapsed="false">
      <c r="A121" s="92" t="s">
        <v>40</v>
      </c>
      <c r="B121" s="93" t="s">
        <v>229</v>
      </c>
      <c r="C121" s="93" t="s">
        <v>346</v>
      </c>
      <c r="D121" s="93" t="n">
        <v>35870494</v>
      </c>
      <c r="E121" s="94" t="s">
        <v>347</v>
      </c>
      <c r="F121" s="93" t="n">
        <v>710227566</v>
      </c>
      <c r="G121" s="94" t="s">
        <v>348</v>
      </c>
      <c r="H121" s="94" t="s">
        <v>61</v>
      </c>
      <c r="I121" s="43" t="s">
        <v>116</v>
      </c>
      <c r="J121" s="95" t="n">
        <v>0</v>
      </c>
      <c r="K121" s="96" t="n">
        <v>0</v>
      </c>
      <c r="L121" s="96" t="n">
        <v>0</v>
      </c>
      <c r="M121" s="96" t="n">
        <v>0</v>
      </c>
      <c r="N121" s="96" t="n">
        <v>0</v>
      </c>
      <c r="O121" s="96" t="n">
        <v>0</v>
      </c>
      <c r="P121" s="96" t="n">
        <v>0</v>
      </c>
      <c r="Q121" s="96" t="n">
        <v>0</v>
      </c>
      <c r="R121" s="96" t="n">
        <v>0</v>
      </c>
      <c r="S121" s="97" t="n">
        <v>0</v>
      </c>
      <c r="T121" s="98" t="n">
        <f aca="false">31*L121</f>
        <v>0</v>
      </c>
      <c r="U121" s="99" t="n">
        <v>0</v>
      </c>
      <c r="V121" s="99" t="n">
        <f aca="false">12*N121+0.85*Q121</f>
        <v>0</v>
      </c>
      <c r="W121" s="99" t="n">
        <f aca="false">12*O121+2*R121</f>
        <v>0</v>
      </c>
      <c r="X121" s="100" t="n">
        <f aca="false">23.5*P121+0.85*S121</f>
        <v>0</v>
      </c>
      <c r="Y121" s="101" t="n">
        <f aca="false">T121+U121+V121+W121+X121</f>
        <v>0</v>
      </c>
      <c r="Z121" s="102" t="n">
        <f aca="false">ROUND(Y121,0)</f>
        <v>0</v>
      </c>
    </row>
    <row r="122" customFormat="false" ht="15" hidden="false" customHeight="false" outlineLevel="0" collapsed="false">
      <c r="A122" s="92" t="s">
        <v>40</v>
      </c>
      <c r="B122" s="93" t="s">
        <v>229</v>
      </c>
      <c r="C122" s="93" t="s">
        <v>349</v>
      </c>
      <c r="D122" s="93" t="n">
        <v>31807429</v>
      </c>
      <c r="E122" s="94" t="s">
        <v>350</v>
      </c>
      <c r="F122" s="93" t="n">
        <v>30800081</v>
      </c>
      <c r="G122" s="94" t="s">
        <v>232</v>
      </c>
      <c r="H122" s="94" t="s">
        <v>61</v>
      </c>
      <c r="I122" s="43" t="s">
        <v>351</v>
      </c>
      <c r="J122" s="95" t="n">
        <v>0</v>
      </c>
      <c r="K122" s="96" t="n">
        <v>0</v>
      </c>
      <c r="L122" s="96" t="n">
        <v>0</v>
      </c>
      <c r="M122" s="96" t="n">
        <v>0</v>
      </c>
      <c r="N122" s="96" t="n">
        <v>0</v>
      </c>
      <c r="O122" s="96" t="n">
        <v>0</v>
      </c>
      <c r="P122" s="96" t="n">
        <v>0</v>
      </c>
      <c r="Q122" s="96" t="n">
        <v>0</v>
      </c>
      <c r="R122" s="96" t="n">
        <v>0</v>
      </c>
      <c r="S122" s="97" t="n">
        <v>0</v>
      </c>
      <c r="T122" s="98" t="n">
        <f aca="false">31*L122</f>
        <v>0</v>
      </c>
      <c r="U122" s="99" t="n">
        <v>0</v>
      </c>
      <c r="V122" s="99" t="n">
        <f aca="false">12*N122+0.85*Q122</f>
        <v>0</v>
      </c>
      <c r="W122" s="99" t="n">
        <f aca="false">12*O122+2*R122</f>
        <v>0</v>
      </c>
      <c r="X122" s="100" t="n">
        <f aca="false">23.5*P122+0.85*S122</f>
        <v>0</v>
      </c>
      <c r="Y122" s="101" t="n">
        <f aca="false">T122+U122+V122+W122+X122</f>
        <v>0</v>
      </c>
      <c r="Z122" s="102" t="n">
        <f aca="false">ROUND(Y122,0)</f>
        <v>0</v>
      </c>
    </row>
    <row r="123" customFormat="false" ht="15" hidden="false" customHeight="false" outlineLevel="0" collapsed="false">
      <c r="A123" s="92" t="s">
        <v>40</v>
      </c>
      <c r="B123" s="93" t="s">
        <v>229</v>
      </c>
      <c r="C123" s="93" t="s">
        <v>352</v>
      </c>
      <c r="D123" s="93" t="n">
        <v>90000199</v>
      </c>
      <c r="E123" s="94" t="s">
        <v>353</v>
      </c>
      <c r="F123" s="93" t="n">
        <v>710218915</v>
      </c>
      <c r="G123" s="94" t="s">
        <v>256</v>
      </c>
      <c r="H123" s="94" t="s">
        <v>354</v>
      </c>
      <c r="I123" s="43" t="s">
        <v>355</v>
      </c>
      <c r="J123" s="95" t="n">
        <v>1</v>
      </c>
      <c r="K123" s="96" t="n">
        <v>5</v>
      </c>
      <c r="L123" s="96" t="n">
        <v>2</v>
      </c>
      <c r="M123" s="96" t="n">
        <v>5</v>
      </c>
      <c r="N123" s="96" t="n">
        <v>7</v>
      </c>
      <c r="O123" s="96" t="n">
        <v>2</v>
      </c>
      <c r="P123" s="96" t="n">
        <v>1</v>
      </c>
      <c r="Q123" s="96" t="n">
        <v>20</v>
      </c>
      <c r="R123" s="96" t="n">
        <v>9</v>
      </c>
      <c r="S123" s="97" t="n">
        <v>8</v>
      </c>
      <c r="T123" s="98" t="n">
        <f aca="false">31*L123</f>
        <v>62</v>
      </c>
      <c r="U123" s="99" t="n">
        <v>0</v>
      </c>
      <c r="V123" s="99" t="n">
        <f aca="false">12*N123+0.85*Q123</f>
        <v>101</v>
      </c>
      <c r="W123" s="99" t="n">
        <f aca="false">12*O123+2*R123</f>
        <v>42</v>
      </c>
      <c r="X123" s="100" t="n">
        <f aca="false">23.5*P123+0.85*S123</f>
        <v>30.3</v>
      </c>
      <c r="Y123" s="101" t="n">
        <f aca="false">T123+U123+V123+W123+X123</f>
        <v>235.3</v>
      </c>
      <c r="Z123" s="102" t="n">
        <f aca="false">ROUND(Y123,0)</f>
        <v>235</v>
      </c>
    </row>
    <row r="124" customFormat="false" ht="15" hidden="false" customHeight="false" outlineLevel="0" collapsed="false">
      <c r="A124" s="92" t="s">
        <v>40</v>
      </c>
      <c r="B124" s="93" t="s">
        <v>229</v>
      </c>
      <c r="C124" s="93" t="s">
        <v>356</v>
      </c>
      <c r="D124" s="93" t="n">
        <v>35972181</v>
      </c>
      <c r="E124" s="94" t="s">
        <v>357</v>
      </c>
      <c r="F124" s="93" t="n">
        <v>681881</v>
      </c>
      <c r="G124" s="94" t="s">
        <v>232</v>
      </c>
      <c r="H124" s="94" t="s">
        <v>51</v>
      </c>
      <c r="I124" s="43" t="s">
        <v>358</v>
      </c>
      <c r="J124" s="95" t="n">
        <v>7</v>
      </c>
      <c r="K124" s="96" t="n">
        <v>0</v>
      </c>
      <c r="L124" s="96" t="n">
        <v>9</v>
      </c>
      <c r="M124" s="96" t="n">
        <v>0</v>
      </c>
      <c r="N124" s="96" t="n">
        <v>0</v>
      </c>
      <c r="O124" s="96" t="n">
        <v>1</v>
      </c>
      <c r="P124" s="96" t="n">
        <v>0</v>
      </c>
      <c r="Q124" s="96" t="n">
        <v>0</v>
      </c>
      <c r="R124" s="96" t="n">
        <v>41</v>
      </c>
      <c r="S124" s="97" t="n">
        <v>15</v>
      </c>
      <c r="T124" s="98" t="n">
        <f aca="false">31*L124</f>
        <v>279</v>
      </c>
      <c r="U124" s="99" t="n">
        <v>0</v>
      </c>
      <c r="V124" s="99" t="n">
        <f aca="false">12*N124+0.85*Q124</f>
        <v>0</v>
      </c>
      <c r="W124" s="99" t="n">
        <f aca="false">12*O124+2*R124</f>
        <v>94</v>
      </c>
      <c r="X124" s="100" t="n">
        <f aca="false">23.5*P124+0.85*S124</f>
        <v>12.75</v>
      </c>
      <c r="Y124" s="101" t="n">
        <f aca="false">T124+U124+V124+W124+X124</f>
        <v>385.75</v>
      </c>
      <c r="Z124" s="102" t="n">
        <f aca="false">ROUND(Y124,0)</f>
        <v>386</v>
      </c>
    </row>
    <row r="125" customFormat="false" ht="15" hidden="false" customHeight="false" outlineLevel="0" collapsed="false">
      <c r="A125" s="92" t="s">
        <v>40</v>
      </c>
      <c r="B125" s="93" t="s">
        <v>229</v>
      </c>
      <c r="C125" s="93" t="s">
        <v>359</v>
      </c>
      <c r="D125" s="93" t="n">
        <v>90000206</v>
      </c>
      <c r="E125" s="94" t="s">
        <v>360</v>
      </c>
      <c r="F125" s="93" t="n">
        <v>42135150</v>
      </c>
      <c r="G125" s="94" t="s">
        <v>259</v>
      </c>
      <c r="H125" s="94" t="s">
        <v>361</v>
      </c>
      <c r="I125" s="43" t="s">
        <v>362</v>
      </c>
      <c r="J125" s="95" t="n">
        <v>4</v>
      </c>
      <c r="K125" s="96" t="n">
        <v>0</v>
      </c>
      <c r="L125" s="96" t="n">
        <v>4</v>
      </c>
      <c r="M125" s="96" t="n">
        <v>0</v>
      </c>
      <c r="N125" s="96" t="n">
        <v>0</v>
      </c>
      <c r="O125" s="96" t="n">
        <v>0</v>
      </c>
      <c r="P125" s="96" t="n">
        <v>0</v>
      </c>
      <c r="Q125" s="96" t="n">
        <v>7</v>
      </c>
      <c r="R125" s="96" t="n">
        <v>20</v>
      </c>
      <c r="S125" s="97" t="n">
        <v>20</v>
      </c>
      <c r="T125" s="98" t="n">
        <f aca="false">31*L125</f>
        <v>124</v>
      </c>
      <c r="U125" s="99" t="n">
        <v>0</v>
      </c>
      <c r="V125" s="99" t="n">
        <f aca="false">12*N125+0.85*Q125</f>
        <v>5.95</v>
      </c>
      <c r="W125" s="99" t="n">
        <f aca="false">12*O125+2*R125</f>
        <v>40</v>
      </c>
      <c r="X125" s="100" t="n">
        <f aca="false">23.5*P125+0.85*S125</f>
        <v>17</v>
      </c>
      <c r="Y125" s="101" t="n">
        <f aca="false">T125+U125+V125+W125+X125</f>
        <v>186.95</v>
      </c>
      <c r="Z125" s="102" t="n">
        <f aca="false">ROUND(Y125,0)</f>
        <v>187</v>
      </c>
    </row>
    <row r="126" customFormat="false" ht="15" hidden="false" customHeight="false" outlineLevel="0" collapsed="false">
      <c r="A126" s="92" t="s">
        <v>40</v>
      </c>
      <c r="B126" s="93" t="s">
        <v>229</v>
      </c>
      <c r="C126" s="93" t="s">
        <v>359</v>
      </c>
      <c r="D126" s="93" t="n">
        <v>90000206</v>
      </c>
      <c r="E126" s="94" t="s">
        <v>360</v>
      </c>
      <c r="F126" s="93" t="n">
        <v>42135168</v>
      </c>
      <c r="G126" s="94" t="s">
        <v>232</v>
      </c>
      <c r="H126" s="94" t="s">
        <v>361</v>
      </c>
      <c r="I126" s="43" t="s">
        <v>362</v>
      </c>
      <c r="J126" s="95" t="n">
        <v>0</v>
      </c>
      <c r="K126" s="96" t="n">
        <v>0</v>
      </c>
      <c r="L126" s="96" t="n">
        <v>0</v>
      </c>
      <c r="M126" s="96" t="n">
        <v>0</v>
      </c>
      <c r="N126" s="96" t="n">
        <v>0</v>
      </c>
      <c r="O126" s="96" t="n">
        <v>0</v>
      </c>
      <c r="P126" s="96" t="n">
        <v>0</v>
      </c>
      <c r="Q126" s="96" t="n">
        <v>0</v>
      </c>
      <c r="R126" s="96" t="n">
        <v>0</v>
      </c>
      <c r="S126" s="97" t="n">
        <v>0</v>
      </c>
      <c r="T126" s="98" t="n">
        <f aca="false">31*L126</f>
        <v>0</v>
      </c>
      <c r="U126" s="99" t="n">
        <v>0</v>
      </c>
      <c r="V126" s="99" t="n">
        <f aca="false">12*N126+0.85*Q126</f>
        <v>0</v>
      </c>
      <c r="W126" s="99" t="n">
        <f aca="false">12*O126+2*R126</f>
        <v>0</v>
      </c>
      <c r="X126" s="100" t="n">
        <f aca="false">23.5*P126+0.85*S126</f>
        <v>0</v>
      </c>
      <c r="Y126" s="101" t="n">
        <f aca="false">T126+U126+V126+W126+X126</f>
        <v>0</v>
      </c>
      <c r="Z126" s="102" t="n">
        <f aca="false">ROUND(Y126,0)</f>
        <v>0</v>
      </c>
    </row>
    <row r="127" customFormat="false" ht="15" hidden="false" customHeight="false" outlineLevel="0" collapsed="false">
      <c r="A127" s="92" t="s">
        <v>40</v>
      </c>
      <c r="B127" s="93" t="s">
        <v>229</v>
      </c>
      <c r="C127" s="93" t="s">
        <v>363</v>
      </c>
      <c r="D127" s="93" t="n">
        <v>44152299</v>
      </c>
      <c r="E127" s="94" t="s">
        <v>364</v>
      </c>
      <c r="F127" s="93" t="n">
        <v>42124956</v>
      </c>
      <c r="G127" s="94" t="s">
        <v>365</v>
      </c>
      <c r="H127" s="94" t="s">
        <v>366</v>
      </c>
      <c r="I127" s="43" t="s">
        <v>367</v>
      </c>
      <c r="J127" s="95" t="n">
        <v>1</v>
      </c>
      <c r="K127" s="96" t="n">
        <v>0</v>
      </c>
      <c r="L127" s="96" t="n">
        <v>1</v>
      </c>
      <c r="M127" s="96" t="n">
        <v>0</v>
      </c>
      <c r="N127" s="96" t="n">
        <v>0</v>
      </c>
      <c r="O127" s="96" t="n">
        <v>0</v>
      </c>
      <c r="P127" s="96" t="n">
        <v>0</v>
      </c>
      <c r="Q127" s="96" t="n">
        <v>0</v>
      </c>
      <c r="R127" s="96" t="n">
        <v>4</v>
      </c>
      <c r="S127" s="97" t="n">
        <v>0</v>
      </c>
      <c r="T127" s="98" t="n">
        <f aca="false">31*L127</f>
        <v>31</v>
      </c>
      <c r="U127" s="99" t="n">
        <v>13</v>
      </c>
      <c r="V127" s="99" t="n">
        <f aca="false">12*N127+0.85*Q127</f>
        <v>0</v>
      </c>
      <c r="W127" s="99" t="n">
        <f aca="false">12*O127+2*R127</f>
        <v>8</v>
      </c>
      <c r="X127" s="100" t="n">
        <f aca="false">23.5*P127+0.85*S127</f>
        <v>0</v>
      </c>
      <c r="Y127" s="101" t="n">
        <f aca="false">T127+U127+V127+W127+X127</f>
        <v>52</v>
      </c>
      <c r="Z127" s="102" t="n">
        <f aca="false">ROUND(Y127,0)</f>
        <v>52</v>
      </c>
    </row>
    <row r="128" customFormat="false" ht="15" hidden="false" customHeight="false" outlineLevel="0" collapsed="false">
      <c r="A128" s="92" t="s">
        <v>40</v>
      </c>
      <c r="B128" s="93" t="s">
        <v>229</v>
      </c>
      <c r="C128" s="93" t="s">
        <v>368</v>
      </c>
      <c r="D128" s="93" t="n">
        <v>90000241</v>
      </c>
      <c r="E128" s="94" t="s">
        <v>369</v>
      </c>
      <c r="F128" s="93" t="n">
        <v>30843201</v>
      </c>
      <c r="G128" s="94" t="s">
        <v>370</v>
      </c>
      <c r="H128" s="94" t="s">
        <v>61</v>
      </c>
      <c r="I128" s="43" t="s">
        <v>371</v>
      </c>
      <c r="J128" s="95" t="n">
        <v>4</v>
      </c>
      <c r="K128" s="96" t="n">
        <v>0</v>
      </c>
      <c r="L128" s="96" t="n">
        <v>5</v>
      </c>
      <c r="M128" s="96" t="n">
        <v>0</v>
      </c>
      <c r="N128" s="96" t="n">
        <v>0</v>
      </c>
      <c r="O128" s="96" t="n">
        <v>4</v>
      </c>
      <c r="P128" s="96" t="n">
        <v>1</v>
      </c>
      <c r="Q128" s="96" t="n">
        <v>0</v>
      </c>
      <c r="R128" s="96" t="n">
        <v>15</v>
      </c>
      <c r="S128" s="97" t="n">
        <v>2</v>
      </c>
      <c r="T128" s="98" t="n">
        <f aca="false">31*L128</f>
        <v>155</v>
      </c>
      <c r="U128" s="99" t="n">
        <v>0</v>
      </c>
      <c r="V128" s="99" t="n">
        <f aca="false">12*N128+0.85*Q128</f>
        <v>0</v>
      </c>
      <c r="W128" s="99" t="n">
        <f aca="false">12*O128+2*R128</f>
        <v>78</v>
      </c>
      <c r="X128" s="100" t="n">
        <f aca="false">23.5*P128+0.85*S128</f>
        <v>25.2</v>
      </c>
      <c r="Y128" s="101" t="n">
        <f aca="false">T128+U128+V128+W128+X128</f>
        <v>258.2</v>
      </c>
      <c r="Z128" s="102" t="n">
        <f aca="false">ROUND(Y128,0)</f>
        <v>258</v>
      </c>
    </row>
    <row r="129" customFormat="false" ht="15" hidden="false" customHeight="false" outlineLevel="0" collapsed="false">
      <c r="A129" s="92" t="s">
        <v>40</v>
      </c>
      <c r="B129" s="93" t="s">
        <v>229</v>
      </c>
      <c r="C129" s="93" t="s">
        <v>372</v>
      </c>
      <c r="D129" s="93" t="n">
        <v>36076082</v>
      </c>
      <c r="E129" s="94" t="s">
        <v>373</v>
      </c>
      <c r="F129" s="93" t="n">
        <v>710229631</v>
      </c>
      <c r="G129" s="111" t="s">
        <v>374</v>
      </c>
      <c r="H129" s="94" t="s">
        <v>95</v>
      </c>
      <c r="I129" s="43" t="s">
        <v>375</v>
      </c>
      <c r="J129" s="95" t="n">
        <v>0</v>
      </c>
      <c r="K129" s="96" t="n">
        <v>0</v>
      </c>
      <c r="L129" s="96" t="n">
        <v>0</v>
      </c>
      <c r="M129" s="96" t="n">
        <v>0</v>
      </c>
      <c r="N129" s="96" t="n">
        <v>0</v>
      </c>
      <c r="O129" s="96" t="n">
        <v>0</v>
      </c>
      <c r="P129" s="96" t="n">
        <v>0</v>
      </c>
      <c r="Q129" s="96" t="n">
        <v>0</v>
      </c>
      <c r="R129" s="96" t="n">
        <v>0</v>
      </c>
      <c r="S129" s="97" t="n">
        <v>0</v>
      </c>
      <c r="T129" s="98" t="n">
        <f aca="false">31*L129</f>
        <v>0</v>
      </c>
      <c r="U129" s="99" t="n">
        <v>0</v>
      </c>
      <c r="V129" s="99" t="n">
        <f aca="false">12*N129+0.85*Q129</f>
        <v>0</v>
      </c>
      <c r="W129" s="99" t="n">
        <f aca="false">12*O129+2*R129</f>
        <v>0</v>
      </c>
      <c r="X129" s="100" t="n">
        <f aca="false">23.5*P129+0.85*S129</f>
        <v>0</v>
      </c>
      <c r="Y129" s="101" t="n">
        <f aca="false">T129+U129+V129+W129+X129</f>
        <v>0</v>
      </c>
      <c r="Z129" s="102" t="n">
        <f aca="false">ROUND(Y129,0)</f>
        <v>0</v>
      </c>
    </row>
    <row r="130" customFormat="false" ht="15" hidden="false" customHeight="false" outlineLevel="0" collapsed="false">
      <c r="A130" s="92" t="s">
        <v>40</v>
      </c>
      <c r="B130" s="93" t="s">
        <v>229</v>
      </c>
      <c r="C130" s="93" t="s">
        <v>376</v>
      </c>
      <c r="D130" s="93" t="n">
        <v>688959</v>
      </c>
      <c r="E130" s="94" t="s">
        <v>377</v>
      </c>
      <c r="F130" s="93" t="n">
        <v>42182760</v>
      </c>
      <c r="G130" s="94" t="s">
        <v>378</v>
      </c>
      <c r="H130" s="94" t="s">
        <v>61</v>
      </c>
      <c r="I130" s="43" t="s">
        <v>379</v>
      </c>
      <c r="J130" s="95" t="n">
        <v>0</v>
      </c>
      <c r="K130" s="96" t="n">
        <v>0</v>
      </c>
      <c r="L130" s="96" t="n">
        <v>0</v>
      </c>
      <c r="M130" s="96" t="n">
        <v>0</v>
      </c>
      <c r="N130" s="96" t="n">
        <v>0</v>
      </c>
      <c r="O130" s="96" t="n">
        <v>0</v>
      </c>
      <c r="P130" s="96" t="n">
        <v>0</v>
      </c>
      <c r="Q130" s="96" t="n">
        <v>0</v>
      </c>
      <c r="R130" s="96" t="n">
        <v>0</v>
      </c>
      <c r="S130" s="97" t="n">
        <v>0</v>
      </c>
      <c r="T130" s="98" t="n">
        <f aca="false">31*L130</f>
        <v>0</v>
      </c>
      <c r="U130" s="99" t="n">
        <v>0</v>
      </c>
      <c r="V130" s="99" t="n">
        <f aca="false">12*N130+0.85*Q130</f>
        <v>0</v>
      </c>
      <c r="W130" s="99" t="n">
        <f aca="false">12*O130+2*R130</f>
        <v>0</v>
      </c>
      <c r="X130" s="100" t="n">
        <f aca="false">23.5*P130+0.85*S130</f>
        <v>0</v>
      </c>
      <c r="Y130" s="101" t="n">
        <f aca="false">T130+U130+V130+W130+X130</f>
        <v>0</v>
      </c>
      <c r="Z130" s="102" t="n">
        <f aca="false">ROUND(Y130,0)</f>
        <v>0</v>
      </c>
    </row>
    <row r="131" customFormat="false" ht="15" hidden="false" customHeight="false" outlineLevel="0" collapsed="false">
      <c r="A131" s="92" t="s">
        <v>40</v>
      </c>
      <c r="B131" s="93" t="s">
        <v>229</v>
      </c>
      <c r="C131" s="93" t="s">
        <v>380</v>
      </c>
      <c r="D131" s="93" t="n">
        <v>46482601</v>
      </c>
      <c r="E131" s="94" t="s">
        <v>381</v>
      </c>
      <c r="F131" s="93" t="n">
        <v>30795290</v>
      </c>
      <c r="G131" s="94" t="s">
        <v>382</v>
      </c>
      <c r="H131" s="111" t="s">
        <v>58</v>
      </c>
      <c r="I131" s="43" t="s">
        <v>249</v>
      </c>
      <c r="J131" s="95" t="n">
        <v>2</v>
      </c>
      <c r="K131" s="96" t="n">
        <v>1</v>
      </c>
      <c r="L131" s="96" t="n">
        <v>2</v>
      </c>
      <c r="M131" s="96" t="n">
        <v>1</v>
      </c>
      <c r="N131" s="96" t="n">
        <v>0</v>
      </c>
      <c r="O131" s="96" t="n">
        <v>2</v>
      </c>
      <c r="P131" s="96" t="n">
        <v>0</v>
      </c>
      <c r="Q131" s="96" t="n">
        <v>2</v>
      </c>
      <c r="R131" s="96" t="n">
        <v>26</v>
      </c>
      <c r="S131" s="97" t="n">
        <v>0</v>
      </c>
      <c r="T131" s="98" t="n">
        <f aca="false">31*L131</f>
        <v>62</v>
      </c>
      <c r="U131" s="99" t="n">
        <v>0</v>
      </c>
      <c r="V131" s="99" t="n">
        <f aca="false">12*N131+0.85*Q131</f>
        <v>1.7</v>
      </c>
      <c r="W131" s="99" t="n">
        <f aca="false">12*O131+2*R131</f>
        <v>76</v>
      </c>
      <c r="X131" s="100" t="n">
        <f aca="false">23.5*P131+0.85*S131</f>
        <v>0</v>
      </c>
      <c r="Y131" s="101" t="n">
        <f aca="false">T131+U131+V131+W131+X131</f>
        <v>139.7</v>
      </c>
      <c r="Z131" s="102" t="n">
        <f aca="false">ROUND(Y131,0)</f>
        <v>140</v>
      </c>
    </row>
    <row r="132" customFormat="false" ht="15.75" hidden="false" customHeight="false" outlineLevel="0" collapsed="false">
      <c r="A132" s="200" t="s">
        <v>40</v>
      </c>
      <c r="B132" s="201" t="s">
        <v>229</v>
      </c>
      <c r="C132" s="201" t="s">
        <v>383</v>
      </c>
      <c r="D132" s="201" t="n">
        <v>13999745</v>
      </c>
      <c r="E132" s="202" t="s">
        <v>384</v>
      </c>
      <c r="F132" s="201" t="n">
        <v>30804825</v>
      </c>
      <c r="G132" s="202" t="s">
        <v>385</v>
      </c>
      <c r="H132" s="202" t="s">
        <v>48</v>
      </c>
      <c r="I132" s="203" t="s">
        <v>148</v>
      </c>
      <c r="J132" s="204" t="n">
        <v>3</v>
      </c>
      <c r="K132" s="205" t="n">
        <v>0</v>
      </c>
      <c r="L132" s="205" t="n">
        <v>3</v>
      </c>
      <c r="M132" s="205" t="n">
        <v>0</v>
      </c>
      <c r="N132" s="205" t="n">
        <v>0</v>
      </c>
      <c r="O132" s="205" t="n">
        <v>0</v>
      </c>
      <c r="P132" s="205" t="n">
        <v>0</v>
      </c>
      <c r="Q132" s="205" t="n">
        <v>0</v>
      </c>
      <c r="R132" s="205" t="n">
        <v>13</v>
      </c>
      <c r="S132" s="206" t="n">
        <v>8</v>
      </c>
      <c r="T132" s="207" t="n">
        <f aca="false">31*L132</f>
        <v>93</v>
      </c>
      <c r="U132" s="208" t="n">
        <v>0</v>
      </c>
      <c r="V132" s="208" t="n">
        <f aca="false">12*N132+0.85*Q132</f>
        <v>0</v>
      </c>
      <c r="W132" s="208" t="n">
        <f aca="false">12*O132+2*R132</f>
        <v>26</v>
      </c>
      <c r="X132" s="209" t="n">
        <f aca="false">23.5*P132+0.85*S132</f>
        <v>6.8</v>
      </c>
      <c r="Y132" s="210" t="n">
        <f aca="false">T132+U132+V132+W132+X132</f>
        <v>125.8</v>
      </c>
      <c r="Z132" s="211" t="n">
        <f aca="false">ROUND(Y132,0)</f>
        <v>126</v>
      </c>
    </row>
    <row r="133" customFormat="false" ht="15.75" hidden="false" customHeight="false" outlineLevel="0" collapsed="false">
      <c r="A133" s="212" t="s">
        <v>40</v>
      </c>
      <c r="B133" s="213" t="s">
        <v>1735</v>
      </c>
      <c r="C133" s="213"/>
      <c r="D133" s="213"/>
      <c r="E133" s="213"/>
      <c r="F133" s="213"/>
      <c r="G133" s="213"/>
      <c r="H133" s="213"/>
      <c r="I133" s="214"/>
      <c r="J133" s="215" t="n">
        <f aca="false">SUM(J3:J132)</f>
        <v>443</v>
      </c>
      <c r="K133" s="216" t="n">
        <f aca="false">SUM(K3:K132)</f>
        <v>13</v>
      </c>
      <c r="L133" s="216" t="n">
        <f aca="false">SUM(L3:L132)</f>
        <v>537</v>
      </c>
      <c r="M133" s="216" t="n">
        <f aca="false">SUM(M3:M132)</f>
        <v>14</v>
      </c>
      <c r="N133" s="216" t="n">
        <f aca="false">SUM(N3:N132)</f>
        <v>18</v>
      </c>
      <c r="O133" s="216" t="n">
        <f aca="false">SUM(O3:O132)</f>
        <v>116</v>
      </c>
      <c r="P133" s="216" t="n">
        <f aca="false">SUM(P3:P132)</f>
        <v>28</v>
      </c>
      <c r="Q133" s="216" t="n">
        <f aca="false">SUM(Q3:Q132)</f>
        <v>129</v>
      </c>
      <c r="R133" s="216" t="n">
        <f aca="false">SUM(R3:R132)</f>
        <v>1752</v>
      </c>
      <c r="S133" s="217" t="n">
        <f aca="false">SUM(S3:S132)</f>
        <v>911</v>
      </c>
      <c r="T133" s="218" t="n">
        <f aca="false">SUM(T3:T132)</f>
        <v>16647</v>
      </c>
      <c r="U133" s="219" t="n">
        <f aca="false">SUM(U3:U132)</f>
        <v>405.61</v>
      </c>
      <c r="V133" s="219" t="n">
        <f aca="false">SUM(V3:V132)</f>
        <v>325.65</v>
      </c>
      <c r="W133" s="219" t="n">
        <f aca="false">SUM(W3:W132)</f>
        <v>4896</v>
      </c>
      <c r="X133" s="220" t="n">
        <f aca="false">SUM(X3:X132)</f>
        <v>1432.35</v>
      </c>
      <c r="Y133" s="221" t="n">
        <f aca="false">SUM(Y3:Y132)</f>
        <v>23706.61</v>
      </c>
      <c r="Z133" s="222" t="n">
        <f aca="false">SUM(Z3:Z132)</f>
        <v>23705</v>
      </c>
    </row>
    <row r="134" customFormat="false" ht="15" hidden="false" customHeight="false" outlineLevel="0" collapsed="false">
      <c r="A134" s="196" t="s">
        <v>387</v>
      </c>
      <c r="B134" s="197" t="s">
        <v>41</v>
      </c>
      <c r="C134" s="197" t="s">
        <v>388</v>
      </c>
      <c r="D134" s="197" t="n">
        <v>99000002</v>
      </c>
      <c r="E134" s="198" t="s">
        <v>389</v>
      </c>
      <c r="F134" s="197" t="n">
        <v>158461</v>
      </c>
      <c r="G134" s="198" t="s">
        <v>60</v>
      </c>
      <c r="H134" s="198" t="s">
        <v>390</v>
      </c>
      <c r="I134" s="199" t="s">
        <v>391</v>
      </c>
      <c r="J134" s="223" t="n">
        <v>0</v>
      </c>
      <c r="K134" s="224" t="n">
        <v>0</v>
      </c>
      <c r="L134" s="224" t="n">
        <v>0</v>
      </c>
      <c r="M134" s="224" t="n">
        <v>0</v>
      </c>
      <c r="N134" s="224" t="n">
        <v>0</v>
      </c>
      <c r="O134" s="224" t="n">
        <v>0</v>
      </c>
      <c r="P134" s="224" t="n">
        <v>0</v>
      </c>
      <c r="Q134" s="224" t="n">
        <v>0</v>
      </c>
      <c r="R134" s="224" t="n">
        <v>0</v>
      </c>
      <c r="S134" s="225" t="n">
        <v>0</v>
      </c>
      <c r="T134" s="98" t="n">
        <f aca="false">31*L134</f>
        <v>0</v>
      </c>
      <c r="U134" s="99" t="n">
        <v>0</v>
      </c>
      <c r="V134" s="99" t="n">
        <f aca="false">12*N134+0.85*Q134</f>
        <v>0</v>
      </c>
      <c r="W134" s="99" t="n">
        <f aca="false">12*O134+2*R134</f>
        <v>0</v>
      </c>
      <c r="X134" s="100" t="n">
        <f aca="false">23.5*P134+0.85*S134</f>
        <v>0</v>
      </c>
      <c r="Y134" s="101" t="n">
        <f aca="false">T134+U134+V134+W134+X134</f>
        <v>0</v>
      </c>
      <c r="Z134" s="102" t="n">
        <f aca="false">ROUND(Y134,0)</f>
        <v>0</v>
      </c>
    </row>
    <row r="135" customFormat="false" ht="15" hidden="false" customHeight="false" outlineLevel="0" collapsed="false">
      <c r="A135" s="92" t="s">
        <v>387</v>
      </c>
      <c r="B135" s="93" t="s">
        <v>41</v>
      </c>
      <c r="C135" s="93" t="s">
        <v>388</v>
      </c>
      <c r="D135" s="93" t="n">
        <v>99000002</v>
      </c>
      <c r="E135" s="94" t="s">
        <v>389</v>
      </c>
      <c r="F135" s="93" t="n">
        <v>163309</v>
      </c>
      <c r="G135" s="94" t="s">
        <v>44</v>
      </c>
      <c r="H135" s="94" t="s">
        <v>390</v>
      </c>
      <c r="I135" s="43" t="s">
        <v>392</v>
      </c>
      <c r="J135" s="95" t="n">
        <v>0</v>
      </c>
      <c r="K135" s="96" t="n">
        <v>0</v>
      </c>
      <c r="L135" s="96" t="n">
        <v>0</v>
      </c>
      <c r="M135" s="96" t="n">
        <v>0</v>
      </c>
      <c r="N135" s="96" t="n">
        <v>0</v>
      </c>
      <c r="O135" s="96" t="n">
        <v>0</v>
      </c>
      <c r="P135" s="96" t="n">
        <v>0</v>
      </c>
      <c r="Q135" s="96" t="n">
        <v>0</v>
      </c>
      <c r="R135" s="96" t="n">
        <v>0</v>
      </c>
      <c r="S135" s="97" t="n">
        <v>0</v>
      </c>
      <c r="T135" s="98" t="n">
        <f aca="false">31*L135</f>
        <v>0</v>
      </c>
      <c r="U135" s="99" t="n">
        <v>0</v>
      </c>
      <c r="V135" s="99" t="n">
        <f aca="false">12*N135+0.85*Q135</f>
        <v>0</v>
      </c>
      <c r="W135" s="99" t="n">
        <f aca="false">12*O135+2*R135</f>
        <v>0</v>
      </c>
      <c r="X135" s="100" t="n">
        <f aca="false">23.5*P135+0.85*S135</f>
        <v>0</v>
      </c>
      <c r="Y135" s="101" t="n">
        <f aca="false">T135+U135+V135+W135+X135</f>
        <v>0</v>
      </c>
      <c r="Z135" s="102" t="n">
        <f aca="false">ROUND(Y135,0)</f>
        <v>0</v>
      </c>
    </row>
    <row r="136" customFormat="false" ht="15" hidden="false" customHeight="false" outlineLevel="0" collapsed="false">
      <c r="A136" s="92" t="s">
        <v>387</v>
      </c>
      <c r="B136" s="93" t="s">
        <v>41</v>
      </c>
      <c r="C136" s="93" t="s">
        <v>388</v>
      </c>
      <c r="D136" s="93" t="n">
        <v>99000002</v>
      </c>
      <c r="E136" s="94" t="s">
        <v>389</v>
      </c>
      <c r="F136" s="93" t="n">
        <v>163317</v>
      </c>
      <c r="G136" s="94" t="s">
        <v>393</v>
      </c>
      <c r="H136" s="94" t="s">
        <v>394</v>
      </c>
      <c r="I136" s="43" t="s">
        <v>395</v>
      </c>
      <c r="J136" s="95" t="n">
        <v>0</v>
      </c>
      <c r="K136" s="96" t="n">
        <v>0</v>
      </c>
      <c r="L136" s="96" t="n">
        <v>0</v>
      </c>
      <c r="M136" s="96" t="n">
        <v>0</v>
      </c>
      <c r="N136" s="96" t="n">
        <v>0</v>
      </c>
      <c r="O136" s="96" t="n">
        <v>0</v>
      </c>
      <c r="P136" s="96" t="n">
        <v>0</v>
      </c>
      <c r="Q136" s="96" t="n">
        <v>0</v>
      </c>
      <c r="R136" s="96" t="n">
        <v>0</v>
      </c>
      <c r="S136" s="97" t="n">
        <v>0</v>
      </c>
      <c r="T136" s="98" t="n">
        <f aca="false">31*L136</f>
        <v>0</v>
      </c>
      <c r="U136" s="99" t="n">
        <v>0</v>
      </c>
      <c r="V136" s="99" t="n">
        <f aca="false">12*N136+0.85*Q136</f>
        <v>0</v>
      </c>
      <c r="W136" s="99" t="n">
        <f aca="false">12*O136+2*R136</f>
        <v>0</v>
      </c>
      <c r="X136" s="100" t="n">
        <f aca="false">23.5*P136+0.85*S136</f>
        <v>0</v>
      </c>
      <c r="Y136" s="101" t="n">
        <f aca="false">T136+U136+V136+W136+X136</f>
        <v>0</v>
      </c>
      <c r="Z136" s="102" t="n">
        <f aca="false">ROUND(Y136,0)</f>
        <v>0</v>
      </c>
    </row>
    <row r="137" customFormat="false" ht="15" hidden="false" customHeight="false" outlineLevel="0" collapsed="false">
      <c r="A137" s="92" t="s">
        <v>387</v>
      </c>
      <c r="B137" s="93" t="s">
        <v>41</v>
      </c>
      <c r="C137" s="93" t="s">
        <v>388</v>
      </c>
      <c r="D137" s="93" t="n">
        <v>99000002</v>
      </c>
      <c r="E137" s="94" t="s">
        <v>389</v>
      </c>
      <c r="F137" s="93" t="n">
        <v>181935</v>
      </c>
      <c r="G137" s="94" t="s">
        <v>60</v>
      </c>
      <c r="H137" s="94" t="s">
        <v>396</v>
      </c>
      <c r="I137" s="43" t="s">
        <v>397</v>
      </c>
      <c r="J137" s="95" t="n">
        <v>0</v>
      </c>
      <c r="K137" s="96" t="n">
        <v>0</v>
      </c>
      <c r="L137" s="96" t="n">
        <v>0</v>
      </c>
      <c r="M137" s="96" t="n">
        <v>0</v>
      </c>
      <c r="N137" s="96" t="n">
        <v>0</v>
      </c>
      <c r="O137" s="96" t="n">
        <v>0</v>
      </c>
      <c r="P137" s="96" t="n">
        <v>0</v>
      </c>
      <c r="Q137" s="96" t="n">
        <v>0</v>
      </c>
      <c r="R137" s="96" t="n">
        <v>0</v>
      </c>
      <c r="S137" s="97" t="n">
        <v>0</v>
      </c>
      <c r="T137" s="98" t="n">
        <f aca="false">31*L137</f>
        <v>0</v>
      </c>
      <c r="U137" s="99" t="n">
        <v>0</v>
      </c>
      <c r="V137" s="99" t="n">
        <f aca="false">12*N137+0.85*Q137</f>
        <v>0</v>
      </c>
      <c r="W137" s="99" t="n">
        <f aca="false">12*O137+2*R137</f>
        <v>0</v>
      </c>
      <c r="X137" s="100" t="n">
        <f aca="false">23.5*P137+0.85*S137</f>
        <v>0</v>
      </c>
      <c r="Y137" s="101" t="n">
        <f aca="false">T137+U137+V137+W137+X137</f>
        <v>0</v>
      </c>
      <c r="Z137" s="102" t="n">
        <f aca="false">ROUND(Y137,0)</f>
        <v>0</v>
      </c>
    </row>
    <row r="138" customFormat="false" ht="15" hidden="false" customHeight="false" outlineLevel="0" collapsed="false">
      <c r="A138" s="92" t="s">
        <v>387</v>
      </c>
      <c r="B138" s="93" t="s">
        <v>41</v>
      </c>
      <c r="C138" s="93" t="s">
        <v>388</v>
      </c>
      <c r="D138" s="93" t="n">
        <v>99000002</v>
      </c>
      <c r="E138" s="94" t="s">
        <v>389</v>
      </c>
      <c r="F138" s="93" t="n">
        <v>350206</v>
      </c>
      <c r="G138" s="94" t="s">
        <v>60</v>
      </c>
      <c r="H138" s="94" t="s">
        <v>398</v>
      </c>
      <c r="I138" s="43" t="s">
        <v>399</v>
      </c>
      <c r="J138" s="95" t="n">
        <v>0</v>
      </c>
      <c r="K138" s="96" t="n">
        <v>0</v>
      </c>
      <c r="L138" s="96" t="n">
        <v>0</v>
      </c>
      <c r="M138" s="96" t="n">
        <v>0</v>
      </c>
      <c r="N138" s="96" t="n">
        <v>0</v>
      </c>
      <c r="O138" s="96" t="n">
        <v>0</v>
      </c>
      <c r="P138" s="96" t="n">
        <v>0</v>
      </c>
      <c r="Q138" s="96" t="n">
        <v>0</v>
      </c>
      <c r="R138" s="96" t="n">
        <v>0</v>
      </c>
      <c r="S138" s="97" t="n">
        <v>0</v>
      </c>
      <c r="T138" s="98" t="n">
        <f aca="false">31*L138</f>
        <v>0</v>
      </c>
      <c r="U138" s="99" t="n">
        <v>0</v>
      </c>
      <c r="V138" s="99" t="n">
        <f aca="false">12*N138+0.85*Q138</f>
        <v>0</v>
      </c>
      <c r="W138" s="99" t="n">
        <f aca="false">12*O138+2*R138</f>
        <v>0</v>
      </c>
      <c r="X138" s="100" t="n">
        <f aca="false">23.5*P138+0.85*S138</f>
        <v>0</v>
      </c>
      <c r="Y138" s="101" t="n">
        <f aca="false">T138+U138+V138+W138+X138</f>
        <v>0</v>
      </c>
      <c r="Z138" s="102" t="n">
        <f aca="false">ROUND(Y138,0)</f>
        <v>0</v>
      </c>
    </row>
    <row r="139" customFormat="false" ht="15" hidden="false" customHeight="false" outlineLevel="0" collapsed="false">
      <c r="A139" s="92" t="s">
        <v>387</v>
      </c>
      <c r="B139" s="93" t="s">
        <v>41</v>
      </c>
      <c r="C139" s="93" t="s">
        <v>388</v>
      </c>
      <c r="D139" s="93" t="n">
        <v>99000002</v>
      </c>
      <c r="E139" s="94" t="s">
        <v>389</v>
      </c>
      <c r="F139" s="93" t="n">
        <v>500810</v>
      </c>
      <c r="G139" s="109" t="s">
        <v>400</v>
      </c>
      <c r="H139" s="94" t="s">
        <v>191</v>
      </c>
      <c r="I139" s="43" t="s">
        <v>401</v>
      </c>
      <c r="J139" s="95" t="n">
        <v>0</v>
      </c>
      <c r="K139" s="96" t="n">
        <v>0</v>
      </c>
      <c r="L139" s="96" t="n">
        <v>0</v>
      </c>
      <c r="M139" s="96" t="n">
        <v>0</v>
      </c>
      <c r="N139" s="96" t="n">
        <v>0</v>
      </c>
      <c r="O139" s="96" t="n">
        <v>0</v>
      </c>
      <c r="P139" s="96" t="n">
        <v>0</v>
      </c>
      <c r="Q139" s="96" t="n">
        <v>0</v>
      </c>
      <c r="R139" s="96" t="n">
        <v>0</v>
      </c>
      <c r="S139" s="97" t="n">
        <v>0</v>
      </c>
      <c r="T139" s="98" t="n">
        <f aca="false">31*L139</f>
        <v>0</v>
      </c>
      <c r="U139" s="99" t="n">
        <v>0</v>
      </c>
      <c r="V139" s="99" t="n">
        <f aca="false">12*N139+0.85*Q139</f>
        <v>0</v>
      </c>
      <c r="W139" s="99" t="n">
        <f aca="false">12*O139+2*R139</f>
        <v>0</v>
      </c>
      <c r="X139" s="100" t="n">
        <f aca="false">23.5*P139+0.85*S139</f>
        <v>0</v>
      </c>
      <c r="Y139" s="101" t="n">
        <f aca="false">T139+U139+V139+W139+X139</f>
        <v>0</v>
      </c>
      <c r="Z139" s="102" t="n">
        <f aca="false">ROUND(Y139,0)</f>
        <v>0</v>
      </c>
    </row>
    <row r="140" customFormat="false" ht="15" hidden="false" customHeight="false" outlineLevel="0" collapsed="false">
      <c r="A140" s="92" t="s">
        <v>387</v>
      </c>
      <c r="B140" s="93" t="s">
        <v>41</v>
      </c>
      <c r="C140" s="93" t="s">
        <v>388</v>
      </c>
      <c r="D140" s="93" t="n">
        <v>99000002</v>
      </c>
      <c r="E140" s="94" t="s">
        <v>389</v>
      </c>
      <c r="F140" s="93" t="n">
        <v>17050171</v>
      </c>
      <c r="G140" s="94" t="s">
        <v>60</v>
      </c>
      <c r="H140" s="94" t="s">
        <v>233</v>
      </c>
      <c r="I140" s="43" t="s">
        <v>402</v>
      </c>
      <c r="J140" s="95" t="n">
        <v>0</v>
      </c>
      <c r="K140" s="96" t="n">
        <v>0</v>
      </c>
      <c r="L140" s="96" t="n">
        <v>0</v>
      </c>
      <c r="M140" s="96" t="n">
        <v>0</v>
      </c>
      <c r="N140" s="96" t="n">
        <v>0</v>
      </c>
      <c r="O140" s="96" t="n">
        <v>0</v>
      </c>
      <c r="P140" s="96" t="n">
        <v>0</v>
      </c>
      <c r="Q140" s="96" t="n">
        <v>0</v>
      </c>
      <c r="R140" s="96" t="n">
        <v>0</v>
      </c>
      <c r="S140" s="97" t="n">
        <v>0</v>
      </c>
      <c r="T140" s="98" t="n">
        <f aca="false">31*L140</f>
        <v>0</v>
      </c>
      <c r="U140" s="99" t="n">
        <v>0</v>
      </c>
      <c r="V140" s="99" t="n">
        <f aca="false">12*N140+0.85*Q140</f>
        <v>0</v>
      </c>
      <c r="W140" s="99" t="n">
        <f aca="false">12*O140+2*R140</f>
        <v>0</v>
      </c>
      <c r="X140" s="100" t="n">
        <f aca="false">23.5*P140+0.85*S140</f>
        <v>0</v>
      </c>
      <c r="Y140" s="101" t="n">
        <f aca="false">T140+U140+V140+W140+X140</f>
        <v>0</v>
      </c>
      <c r="Z140" s="102" t="n">
        <f aca="false">ROUND(Y140,0)</f>
        <v>0</v>
      </c>
    </row>
    <row r="141" customFormat="false" ht="15" hidden="false" customHeight="false" outlineLevel="0" collapsed="false">
      <c r="A141" s="92" t="s">
        <v>387</v>
      </c>
      <c r="B141" s="93" t="s">
        <v>41</v>
      </c>
      <c r="C141" s="93" t="s">
        <v>388</v>
      </c>
      <c r="D141" s="93" t="n">
        <v>99000002</v>
      </c>
      <c r="E141" s="94" t="s">
        <v>389</v>
      </c>
      <c r="F141" s="93" t="n">
        <v>35629860</v>
      </c>
      <c r="G141" s="94" t="s">
        <v>60</v>
      </c>
      <c r="H141" s="94" t="s">
        <v>191</v>
      </c>
      <c r="I141" s="43" t="s">
        <v>403</v>
      </c>
      <c r="J141" s="95" t="n">
        <v>0</v>
      </c>
      <c r="K141" s="96" t="n">
        <v>0</v>
      </c>
      <c r="L141" s="96" t="n">
        <v>0</v>
      </c>
      <c r="M141" s="96" t="n">
        <v>0</v>
      </c>
      <c r="N141" s="96" t="n">
        <v>0</v>
      </c>
      <c r="O141" s="96" t="n">
        <v>0</v>
      </c>
      <c r="P141" s="96" t="n">
        <v>0</v>
      </c>
      <c r="Q141" s="96" t="n">
        <v>0</v>
      </c>
      <c r="R141" s="96" t="n">
        <v>0</v>
      </c>
      <c r="S141" s="97" t="n">
        <v>0</v>
      </c>
      <c r="T141" s="98" t="n">
        <f aca="false">31*L141</f>
        <v>0</v>
      </c>
      <c r="U141" s="99" t="n">
        <v>0</v>
      </c>
      <c r="V141" s="99" t="n">
        <f aca="false">12*N141+0.85*Q141</f>
        <v>0</v>
      </c>
      <c r="W141" s="99" t="n">
        <f aca="false">12*O141+2*R141</f>
        <v>0</v>
      </c>
      <c r="X141" s="100" t="n">
        <f aca="false">23.5*P141+0.85*S141</f>
        <v>0</v>
      </c>
      <c r="Y141" s="101" t="n">
        <f aca="false">T141+U141+V141+W141+X141</f>
        <v>0</v>
      </c>
      <c r="Z141" s="102" t="n">
        <f aca="false">ROUND(Y141,0)</f>
        <v>0</v>
      </c>
    </row>
    <row r="142" customFormat="false" ht="15" hidden="false" customHeight="false" outlineLevel="0" collapsed="false">
      <c r="A142" s="92" t="s">
        <v>387</v>
      </c>
      <c r="B142" s="93" t="s">
        <v>41</v>
      </c>
      <c r="C142" s="93" t="s">
        <v>388</v>
      </c>
      <c r="D142" s="93" t="n">
        <v>99000002</v>
      </c>
      <c r="E142" s="94" t="s">
        <v>389</v>
      </c>
      <c r="F142" s="93" t="n">
        <v>35629959</v>
      </c>
      <c r="G142" s="94" t="s">
        <v>60</v>
      </c>
      <c r="H142" s="94" t="s">
        <v>404</v>
      </c>
      <c r="I142" s="43" t="s">
        <v>405</v>
      </c>
      <c r="J142" s="95" t="n">
        <v>0</v>
      </c>
      <c r="K142" s="96" t="n">
        <v>0</v>
      </c>
      <c r="L142" s="96" t="n">
        <v>0</v>
      </c>
      <c r="M142" s="96" t="n">
        <v>0</v>
      </c>
      <c r="N142" s="96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  <c r="S142" s="97" t="n">
        <v>0</v>
      </c>
      <c r="T142" s="98" t="n">
        <f aca="false">31*L142</f>
        <v>0</v>
      </c>
      <c r="U142" s="99" t="n">
        <v>0</v>
      </c>
      <c r="V142" s="99" t="n">
        <f aca="false">12*N142+0.85*Q142</f>
        <v>0</v>
      </c>
      <c r="W142" s="99" t="n">
        <f aca="false">12*O142+2*R142</f>
        <v>0</v>
      </c>
      <c r="X142" s="100" t="n">
        <f aca="false">23.5*P142+0.85*S142</f>
        <v>0</v>
      </c>
      <c r="Y142" s="101" t="n">
        <f aca="false">T142+U142+V142+W142+X142</f>
        <v>0</v>
      </c>
      <c r="Z142" s="102" t="n">
        <f aca="false">ROUND(Y142,0)</f>
        <v>0</v>
      </c>
    </row>
    <row r="143" customFormat="false" ht="15" hidden="false" customHeight="false" outlineLevel="0" collapsed="false">
      <c r="A143" s="92" t="s">
        <v>387</v>
      </c>
      <c r="B143" s="93" t="s">
        <v>41</v>
      </c>
      <c r="C143" s="93" t="s">
        <v>388</v>
      </c>
      <c r="D143" s="93" t="n">
        <v>99000002</v>
      </c>
      <c r="E143" s="94" t="s">
        <v>389</v>
      </c>
      <c r="F143" s="93" t="n">
        <v>35630027</v>
      </c>
      <c r="G143" s="94" t="s">
        <v>60</v>
      </c>
      <c r="H143" s="94" t="s">
        <v>406</v>
      </c>
      <c r="I143" s="43" t="s">
        <v>407</v>
      </c>
      <c r="J143" s="95" t="n">
        <v>0</v>
      </c>
      <c r="K143" s="96" t="n">
        <v>0</v>
      </c>
      <c r="L143" s="96" t="n">
        <v>0</v>
      </c>
      <c r="M143" s="96" t="n">
        <v>0</v>
      </c>
      <c r="N143" s="96" t="n">
        <v>0</v>
      </c>
      <c r="O143" s="96" t="n">
        <v>0</v>
      </c>
      <c r="P143" s="96" t="n">
        <v>0</v>
      </c>
      <c r="Q143" s="96" t="n">
        <v>0</v>
      </c>
      <c r="R143" s="96" t="n">
        <v>0</v>
      </c>
      <c r="S143" s="97" t="n">
        <v>0</v>
      </c>
      <c r="T143" s="98" t="n">
        <f aca="false">31*L143</f>
        <v>0</v>
      </c>
      <c r="U143" s="99" t="n">
        <v>0</v>
      </c>
      <c r="V143" s="99" t="n">
        <f aca="false">12*N143+0.85*Q143</f>
        <v>0</v>
      </c>
      <c r="W143" s="99" t="n">
        <f aca="false">12*O143+2*R143</f>
        <v>0</v>
      </c>
      <c r="X143" s="100" t="n">
        <f aca="false">23.5*P143+0.85*S143</f>
        <v>0</v>
      </c>
      <c r="Y143" s="101" t="n">
        <f aca="false">T143+U143+V143+W143+X143</f>
        <v>0</v>
      </c>
      <c r="Z143" s="102" t="n">
        <f aca="false">ROUND(Y143,0)</f>
        <v>0</v>
      </c>
    </row>
    <row r="144" customFormat="false" ht="15" hidden="false" customHeight="false" outlineLevel="0" collapsed="false">
      <c r="A144" s="92" t="s">
        <v>387</v>
      </c>
      <c r="B144" s="93" t="s">
        <v>41</v>
      </c>
      <c r="C144" s="93" t="s">
        <v>388</v>
      </c>
      <c r="D144" s="93" t="n">
        <v>99000002</v>
      </c>
      <c r="E144" s="94" t="s">
        <v>389</v>
      </c>
      <c r="F144" s="93" t="n">
        <v>35630060</v>
      </c>
      <c r="G144" s="94" t="s">
        <v>60</v>
      </c>
      <c r="H144" s="94" t="s">
        <v>191</v>
      </c>
      <c r="I144" s="43" t="s">
        <v>408</v>
      </c>
      <c r="J144" s="95" t="n">
        <v>0</v>
      </c>
      <c r="K144" s="96" t="n">
        <v>0</v>
      </c>
      <c r="L144" s="96" t="n">
        <v>0</v>
      </c>
      <c r="M144" s="96" t="n">
        <v>0</v>
      </c>
      <c r="N144" s="96" t="n">
        <v>0</v>
      </c>
      <c r="O144" s="96" t="n">
        <v>0</v>
      </c>
      <c r="P144" s="96" t="n">
        <v>0</v>
      </c>
      <c r="Q144" s="96" t="n">
        <v>0</v>
      </c>
      <c r="R144" s="96" t="n">
        <v>0</v>
      </c>
      <c r="S144" s="97" t="n">
        <v>0</v>
      </c>
      <c r="T144" s="98" t="n">
        <f aca="false">31*L144</f>
        <v>0</v>
      </c>
      <c r="U144" s="99" t="n">
        <v>0</v>
      </c>
      <c r="V144" s="99" t="n">
        <f aca="false">12*N144+0.85*Q144</f>
        <v>0</v>
      </c>
      <c r="W144" s="99" t="n">
        <f aca="false">12*O144+2*R144</f>
        <v>0</v>
      </c>
      <c r="X144" s="100" t="n">
        <f aca="false">23.5*P144+0.85*S144</f>
        <v>0</v>
      </c>
      <c r="Y144" s="101" t="n">
        <f aca="false">T144+U144+V144+W144+X144</f>
        <v>0</v>
      </c>
      <c r="Z144" s="102" t="n">
        <f aca="false">ROUND(Y144,0)</f>
        <v>0</v>
      </c>
    </row>
    <row r="145" customFormat="false" ht="15" hidden="false" customHeight="false" outlineLevel="0" collapsed="false">
      <c r="A145" s="92" t="s">
        <v>387</v>
      </c>
      <c r="B145" s="93" t="s">
        <v>41</v>
      </c>
      <c r="C145" s="93" t="s">
        <v>388</v>
      </c>
      <c r="D145" s="93" t="n">
        <v>99000002</v>
      </c>
      <c r="E145" s="94" t="s">
        <v>389</v>
      </c>
      <c r="F145" s="93" t="n">
        <v>35630094</v>
      </c>
      <c r="G145" s="94" t="s">
        <v>409</v>
      </c>
      <c r="H145" s="94" t="s">
        <v>410</v>
      </c>
      <c r="I145" s="43" t="s">
        <v>411</v>
      </c>
      <c r="J145" s="95" t="n">
        <v>0</v>
      </c>
      <c r="K145" s="96" t="n">
        <v>0</v>
      </c>
      <c r="L145" s="96" t="n">
        <v>0</v>
      </c>
      <c r="M145" s="96" t="n">
        <v>0</v>
      </c>
      <c r="N145" s="96" t="n">
        <v>0</v>
      </c>
      <c r="O145" s="96" t="n">
        <v>0</v>
      </c>
      <c r="P145" s="96" t="n">
        <v>0</v>
      </c>
      <c r="Q145" s="96" t="n">
        <v>0</v>
      </c>
      <c r="R145" s="96" t="n">
        <v>0</v>
      </c>
      <c r="S145" s="97" t="n">
        <v>0</v>
      </c>
      <c r="T145" s="98" t="n">
        <f aca="false">31*L145</f>
        <v>0</v>
      </c>
      <c r="U145" s="99" t="n">
        <v>0</v>
      </c>
      <c r="V145" s="99" t="n">
        <f aca="false">12*N145+0.85*Q145</f>
        <v>0</v>
      </c>
      <c r="W145" s="99" t="n">
        <f aca="false">12*O145+2*R145</f>
        <v>0</v>
      </c>
      <c r="X145" s="100" t="n">
        <f aca="false">23.5*P145+0.85*S145</f>
        <v>0</v>
      </c>
      <c r="Y145" s="101" t="n">
        <f aca="false">T145+U145+V145+W145+X145</f>
        <v>0</v>
      </c>
      <c r="Z145" s="102" t="n">
        <f aca="false">ROUND(Y145,0)</f>
        <v>0</v>
      </c>
    </row>
    <row r="146" customFormat="false" ht="15" hidden="false" customHeight="false" outlineLevel="0" collapsed="false">
      <c r="A146" s="92" t="s">
        <v>387</v>
      </c>
      <c r="B146" s="93" t="s">
        <v>41</v>
      </c>
      <c r="C146" s="93" t="s">
        <v>388</v>
      </c>
      <c r="D146" s="93" t="n">
        <v>99000002</v>
      </c>
      <c r="E146" s="94" t="s">
        <v>389</v>
      </c>
      <c r="F146" s="108" t="n">
        <v>182800</v>
      </c>
      <c r="G146" s="94" t="s">
        <v>60</v>
      </c>
      <c r="H146" s="94" t="s">
        <v>191</v>
      </c>
      <c r="I146" s="43" t="s">
        <v>412</v>
      </c>
      <c r="J146" s="95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7" t="n">
        <v>0</v>
      </c>
      <c r="T146" s="98" t="n">
        <f aca="false">31*L146</f>
        <v>0</v>
      </c>
      <c r="U146" s="99" t="n">
        <v>0</v>
      </c>
      <c r="V146" s="99" t="n">
        <f aca="false">12*N146+0.85*Q146</f>
        <v>0</v>
      </c>
      <c r="W146" s="99" t="n">
        <f aca="false">12*O146+2*R146</f>
        <v>0</v>
      </c>
      <c r="X146" s="100" t="n">
        <f aca="false">23.5*P146+0.85*S146</f>
        <v>0</v>
      </c>
      <c r="Y146" s="101" t="n">
        <f aca="false">T146+U146+V146+W146+X146</f>
        <v>0</v>
      </c>
      <c r="Z146" s="102" t="n">
        <f aca="false">ROUND(Y146,0)</f>
        <v>0</v>
      </c>
    </row>
    <row r="147" customFormat="false" ht="15" hidden="false" customHeight="false" outlineLevel="0" collapsed="false">
      <c r="A147" s="92" t="s">
        <v>387</v>
      </c>
      <c r="B147" s="93" t="s">
        <v>77</v>
      </c>
      <c r="C147" s="93" t="s">
        <v>413</v>
      </c>
      <c r="D147" s="93" t="n">
        <v>37836901</v>
      </c>
      <c r="E147" s="94" t="s">
        <v>414</v>
      </c>
      <c r="F147" s="93" t="n">
        <v>44351</v>
      </c>
      <c r="G147" s="94" t="s">
        <v>415</v>
      </c>
      <c r="H147" s="94" t="s">
        <v>416</v>
      </c>
      <c r="I147" s="43" t="s">
        <v>417</v>
      </c>
      <c r="J147" s="95" t="n">
        <v>12</v>
      </c>
      <c r="K147" s="96" t="n">
        <v>0</v>
      </c>
      <c r="L147" s="96" t="n">
        <v>6</v>
      </c>
      <c r="M147" s="96" t="n">
        <v>0</v>
      </c>
      <c r="N147" s="96" t="n">
        <v>0</v>
      </c>
      <c r="O147" s="96" t="n">
        <v>0</v>
      </c>
      <c r="P147" s="96" t="n">
        <v>0</v>
      </c>
      <c r="Q147" s="96" t="n">
        <v>0</v>
      </c>
      <c r="R147" s="96" t="n">
        <v>14</v>
      </c>
      <c r="S147" s="97" t="n">
        <v>17</v>
      </c>
      <c r="T147" s="98" t="n">
        <f aca="false">31*L147</f>
        <v>186</v>
      </c>
      <c r="U147" s="99" t="n">
        <v>48.1</v>
      </c>
      <c r="V147" s="99" t="n">
        <f aca="false">12*N147+0.85*Q147</f>
        <v>0</v>
      </c>
      <c r="W147" s="99" t="n">
        <f aca="false">12*O147+2*R147</f>
        <v>28</v>
      </c>
      <c r="X147" s="100" t="n">
        <f aca="false">23.5*P147+0.85*S147</f>
        <v>14.45</v>
      </c>
      <c r="Y147" s="101" t="n">
        <f aca="false">T147+U147+V147+W147+X147</f>
        <v>276.55</v>
      </c>
      <c r="Z147" s="102" t="n">
        <f aca="false">ROUND(Y147,0)</f>
        <v>277</v>
      </c>
    </row>
    <row r="148" customFormat="false" ht="15" hidden="false" customHeight="false" outlineLevel="0" collapsed="false">
      <c r="A148" s="92" t="s">
        <v>387</v>
      </c>
      <c r="B148" s="93" t="s">
        <v>77</v>
      </c>
      <c r="C148" s="93" t="s">
        <v>413</v>
      </c>
      <c r="D148" s="93" t="n">
        <v>37836901</v>
      </c>
      <c r="E148" s="94" t="s">
        <v>414</v>
      </c>
      <c r="F148" s="93" t="n">
        <v>158984</v>
      </c>
      <c r="G148" s="94" t="s">
        <v>418</v>
      </c>
      <c r="H148" s="94" t="s">
        <v>419</v>
      </c>
      <c r="I148" s="43" t="s">
        <v>420</v>
      </c>
      <c r="J148" s="95" t="n">
        <v>4</v>
      </c>
      <c r="K148" s="96" t="n">
        <v>0</v>
      </c>
      <c r="L148" s="96" t="n">
        <v>6</v>
      </c>
      <c r="M148" s="96" t="n">
        <v>0</v>
      </c>
      <c r="N148" s="96" t="n">
        <v>0</v>
      </c>
      <c r="O148" s="96" t="n">
        <v>0</v>
      </c>
      <c r="P148" s="96" t="n">
        <v>0</v>
      </c>
      <c r="Q148" s="96" t="n">
        <v>0</v>
      </c>
      <c r="R148" s="96" t="n">
        <v>14</v>
      </c>
      <c r="S148" s="97" t="n">
        <v>2</v>
      </c>
      <c r="T148" s="98" t="n">
        <f aca="false">31*L148</f>
        <v>186</v>
      </c>
      <c r="U148" s="99" t="n">
        <v>20.16</v>
      </c>
      <c r="V148" s="99" t="n">
        <f aca="false">12*N148+0.85*Q148</f>
        <v>0</v>
      </c>
      <c r="W148" s="99" t="n">
        <f aca="false">12*O148+2*R148</f>
        <v>28</v>
      </c>
      <c r="X148" s="100" t="n">
        <f aca="false">23.5*P148+0.85*S148</f>
        <v>1.7</v>
      </c>
      <c r="Y148" s="101" t="n">
        <f aca="false">T148+U148+V148+W148+X148</f>
        <v>235.86</v>
      </c>
      <c r="Z148" s="102" t="n">
        <f aca="false">ROUND(Y148,0)</f>
        <v>236</v>
      </c>
    </row>
    <row r="149" customFormat="false" ht="15" hidden="false" customHeight="false" outlineLevel="0" collapsed="false">
      <c r="A149" s="92" t="s">
        <v>387</v>
      </c>
      <c r="B149" s="93" t="s">
        <v>77</v>
      </c>
      <c r="C149" s="93" t="s">
        <v>413</v>
      </c>
      <c r="D149" s="93" t="n">
        <v>37836901</v>
      </c>
      <c r="E149" s="94" t="s">
        <v>414</v>
      </c>
      <c r="F149" s="93" t="n">
        <v>159115</v>
      </c>
      <c r="G149" s="94" t="s">
        <v>88</v>
      </c>
      <c r="H149" s="94" t="s">
        <v>421</v>
      </c>
      <c r="I149" s="43" t="s">
        <v>422</v>
      </c>
      <c r="J149" s="95" t="n">
        <v>7</v>
      </c>
      <c r="K149" s="96" t="n">
        <v>0</v>
      </c>
      <c r="L149" s="96" t="n">
        <v>7</v>
      </c>
      <c r="M149" s="96" t="n">
        <v>0</v>
      </c>
      <c r="N149" s="96" t="n">
        <v>0</v>
      </c>
      <c r="O149" s="96" t="n">
        <v>0</v>
      </c>
      <c r="P149" s="226" t="n">
        <v>0</v>
      </c>
      <c r="Q149" s="96" t="n">
        <v>3</v>
      </c>
      <c r="R149" s="96" t="n">
        <v>17</v>
      </c>
      <c r="S149" s="97" t="n">
        <v>9</v>
      </c>
      <c r="T149" s="98" t="n">
        <f aca="false">31*L149</f>
        <v>217</v>
      </c>
      <c r="U149" s="99" t="n">
        <v>16.1</v>
      </c>
      <c r="V149" s="99" t="n">
        <f aca="false">12*N149+0.85*Q149</f>
        <v>2.55</v>
      </c>
      <c r="W149" s="99" t="n">
        <f aca="false">12*O149+2*R149</f>
        <v>34</v>
      </c>
      <c r="X149" s="100" t="n">
        <f aca="false">23.5*P149+0.85*S149</f>
        <v>7.65</v>
      </c>
      <c r="Y149" s="101" t="n">
        <f aca="false">T149+U149+V149+W149+X149</f>
        <v>277.3</v>
      </c>
      <c r="Z149" s="102" t="n">
        <f aca="false">ROUND(Y149,0)</f>
        <v>277</v>
      </c>
    </row>
    <row r="150" customFormat="false" ht="15" hidden="false" customHeight="false" outlineLevel="0" collapsed="false">
      <c r="A150" s="92" t="s">
        <v>387</v>
      </c>
      <c r="B150" s="93" t="s">
        <v>77</v>
      </c>
      <c r="C150" s="93" t="s">
        <v>413</v>
      </c>
      <c r="D150" s="93" t="n">
        <v>37836901</v>
      </c>
      <c r="E150" s="94" t="s">
        <v>414</v>
      </c>
      <c r="F150" s="93" t="n">
        <v>159174</v>
      </c>
      <c r="G150" s="94" t="s">
        <v>88</v>
      </c>
      <c r="H150" s="94" t="s">
        <v>423</v>
      </c>
      <c r="I150" s="43" t="s">
        <v>424</v>
      </c>
      <c r="J150" s="95" t="n">
        <v>6</v>
      </c>
      <c r="K150" s="96" t="n">
        <v>0</v>
      </c>
      <c r="L150" s="96" t="n">
        <v>6</v>
      </c>
      <c r="M150" s="96" t="n">
        <v>0</v>
      </c>
      <c r="N150" s="96" t="n">
        <v>0</v>
      </c>
      <c r="O150" s="96" t="n">
        <v>0</v>
      </c>
      <c r="P150" s="96" t="n">
        <v>0</v>
      </c>
      <c r="Q150" s="96" t="n">
        <v>0</v>
      </c>
      <c r="R150" s="96" t="n">
        <v>19</v>
      </c>
      <c r="S150" s="97" t="n">
        <v>3</v>
      </c>
      <c r="T150" s="98" t="n">
        <f aca="false">31*L150</f>
        <v>186</v>
      </c>
      <c r="U150" s="99" t="n">
        <v>38.3</v>
      </c>
      <c r="V150" s="99" t="n">
        <f aca="false">12*N150+0.85*Q150</f>
        <v>0</v>
      </c>
      <c r="W150" s="99" t="n">
        <f aca="false">12*O150+2*R150</f>
        <v>38</v>
      </c>
      <c r="X150" s="100" t="n">
        <f aca="false">23.5*P150+0.85*S150</f>
        <v>2.55</v>
      </c>
      <c r="Y150" s="101" t="n">
        <f aca="false">T150+U150+V150+W150+X150</f>
        <v>264.85</v>
      </c>
      <c r="Z150" s="102" t="n">
        <f aca="false">ROUND(Y150,0)</f>
        <v>265</v>
      </c>
    </row>
    <row r="151" customFormat="false" ht="15" hidden="false" customHeight="false" outlineLevel="0" collapsed="false">
      <c r="A151" s="92" t="s">
        <v>387</v>
      </c>
      <c r="B151" s="93" t="s">
        <v>77</v>
      </c>
      <c r="C151" s="93" t="s">
        <v>413</v>
      </c>
      <c r="D151" s="93" t="n">
        <v>37836901</v>
      </c>
      <c r="E151" s="94" t="s">
        <v>414</v>
      </c>
      <c r="F151" s="93" t="n">
        <v>160130</v>
      </c>
      <c r="G151" s="111" t="s">
        <v>425</v>
      </c>
      <c r="H151" s="94" t="s">
        <v>233</v>
      </c>
      <c r="I151" s="43" t="s">
        <v>426</v>
      </c>
      <c r="J151" s="95" t="n">
        <v>10</v>
      </c>
      <c r="K151" s="96" t="n">
        <v>0</v>
      </c>
      <c r="L151" s="96" t="n">
        <v>12</v>
      </c>
      <c r="M151" s="96" t="n">
        <v>0</v>
      </c>
      <c r="N151" s="96" t="n">
        <v>0</v>
      </c>
      <c r="O151" s="96" t="n">
        <v>0</v>
      </c>
      <c r="P151" s="96" t="n">
        <v>0</v>
      </c>
      <c r="Q151" s="96" t="n">
        <v>0</v>
      </c>
      <c r="R151" s="96" t="n">
        <v>47</v>
      </c>
      <c r="S151" s="97" t="n">
        <v>3</v>
      </c>
      <c r="T151" s="98" t="n">
        <f aca="false">31*L151</f>
        <v>372</v>
      </c>
      <c r="U151" s="99" t="n">
        <v>13.5</v>
      </c>
      <c r="V151" s="99" t="n">
        <f aca="false">12*N151+0.85*Q151</f>
        <v>0</v>
      </c>
      <c r="W151" s="99" t="n">
        <f aca="false">12*O151+2*R151</f>
        <v>94</v>
      </c>
      <c r="X151" s="100" t="n">
        <f aca="false">23.5*P151+0.85*S151</f>
        <v>2.55</v>
      </c>
      <c r="Y151" s="101" t="n">
        <f aca="false">T151+U151+V151+W151+X151</f>
        <v>482.05</v>
      </c>
      <c r="Z151" s="102" t="n">
        <f aca="false">ROUND(Y151,0)</f>
        <v>482</v>
      </c>
    </row>
    <row r="152" customFormat="false" ht="15" hidden="false" customHeight="false" outlineLevel="0" collapsed="false">
      <c r="A152" s="92" t="s">
        <v>387</v>
      </c>
      <c r="B152" s="93" t="s">
        <v>77</v>
      </c>
      <c r="C152" s="93" t="s">
        <v>413</v>
      </c>
      <c r="D152" s="93" t="n">
        <v>37836901</v>
      </c>
      <c r="E152" s="94" t="s">
        <v>414</v>
      </c>
      <c r="F152" s="93" t="n">
        <v>160156</v>
      </c>
      <c r="G152" s="111" t="s">
        <v>427</v>
      </c>
      <c r="H152" s="94" t="s">
        <v>419</v>
      </c>
      <c r="I152" s="43" t="s">
        <v>428</v>
      </c>
      <c r="J152" s="95" t="n">
        <v>5</v>
      </c>
      <c r="K152" s="96" t="n">
        <v>0</v>
      </c>
      <c r="L152" s="96" t="n">
        <v>6</v>
      </c>
      <c r="M152" s="96" t="n">
        <v>0</v>
      </c>
      <c r="N152" s="96" t="n">
        <v>0</v>
      </c>
      <c r="O152" s="96" t="n">
        <v>0</v>
      </c>
      <c r="P152" s="96" t="n">
        <v>0</v>
      </c>
      <c r="Q152" s="96" t="n">
        <v>0</v>
      </c>
      <c r="R152" s="96" t="n">
        <v>11</v>
      </c>
      <c r="S152" s="97" t="n">
        <v>3</v>
      </c>
      <c r="T152" s="98" t="n">
        <f aca="false">31*L152</f>
        <v>186</v>
      </c>
      <c r="U152" s="99" t="n">
        <v>43.5</v>
      </c>
      <c r="V152" s="99" t="n">
        <f aca="false">12*N152+0.85*Q152</f>
        <v>0</v>
      </c>
      <c r="W152" s="99" t="n">
        <f aca="false">12*O152+2*R152</f>
        <v>22</v>
      </c>
      <c r="X152" s="100" t="n">
        <f aca="false">23.5*P152+0.85*S152</f>
        <v>2.55</v>
      </c>
      <c r="Y152" s="101" t="n">
        <f aca="false">T152+U152+V152+W152+X152</f>
        <v>254.05</v>
      </c>
      <c r="Z152" s="102" t="n">
        <f aca="false">ROUND(Y152,0)</f>
        <v>254</v>
      </c>
    </row>
    <row r="153" customFormat="false" ht="15" hidden="false" customHeight="false" outlineLevel="0" collapsed="false">
      <c r="A153" s="92" t="s">
        <v>387</v>
      </c>
      <c r="B153" s="93" t="s">
        <v>77</v>
      </c>
      <c r="C153" s="93" t="s">
        <v>413</v>
      </c>
      <c r="D153" s="93" t="n">
        <v>37836901</v>
      </c>
      <c r="E153" s="94" t="s">
        <v>414</v>
      </c>
      <c r="F153" s="93" t="n">
        <v>160164</v>
      </c>
      <c r="G153" s="94" t="s">
        <v>429</v>
      </c>
      <c r="H153" s="94" t="s">
        <v>390</v>
      </c>
      <c r="I153" s="43" t="s">
        <v>430</v>
      </c>
      <c r="J153" s="95" t="n">
        <v>6</v>
      </c>
      <c r="K153" s="96" t="n">
        <v>0</v>
      </c>
      <c r="L153" s="96" t="n">
        <v>6</v>
      </c>
      <c r="M153" s="96" t="n">
        <v>0</v>
      </c>
      <c r="N153" s="96" t="n">
        <v>0</v>
      </c>
      <c r="O153" s="96" t="n">
        <v>0</v>
      </c>
      <c r="P153" s="96" t="n">
        <v>0</v>
      </c>
      <c r="Q153" s="96" t="n">
        <v>0</v>
      </c>
      <c r="R153" s="96" t="n">
        <v>9</v>
      </c>
      <c r="S153" s="97" t="n">
        <v>3</v>
      </c>
      <c r="T153" s="98" t="n">
        <f aca="false">31*L153</f>
        <v>186</v>
      </c>
      <c r="U153" s="99" t="n">
        <v>40.31</v>
      </c>
      <c r="V153" s="99" t="n">
        <f aca="false">12*N153+0.85*Q153</f>
        <v>0</v>
      </c>
      <c r="W153" s="99" t="n">
        <f aca="false">12*O153+2*R153</f>
        <v>18</v>
      </c>
      <c r="X153" s="100" t="n">
        <f aca="false">23.5*P153+0.85*S153</f>
        <v>2.55</v>
      </c>
      <c r="Y153" s="101" t="n">
        <f aca="false">T153+U153+V153+W153+X153</f>
        <v>246.86</v>
      </c>
      <c r="Z153" s="102" t="n">
        <f aca="false">ROUND(Y153,0)</f>
        <v>247</v>
      </c>
    </row>
    <row r="154" customFormat="false" ht="15" hidden="false" customHeight="false" outlineLevel="0" collapsed="false">
      <c r="A154" s="92" t="s">
        <v>387</v>
      </c>
      <c r="B154" s="93" t="s">
        <v>77</v>
      </c>
      <c r="C154" s="93" t="s">
        <v>413</v>
      </c>
      <c r="D154" s="93" t="n">
        <v>37836901</v>
      </c>
      <c r="E154" s="94" t="s">
        <v>414</v>
      </c>
      <c r="F154" s="93" t="n">
        <v>160318</v>
      </c>
      <c r="G154" s="94" t="s">
        <v>431</v>
      </c>
      <c r="H154" s="94" t="s">
        <v>404</v>
      </c>
      <c r="I154" s="43" t="s">
        <v>432</v>
      </c>
      <c r="J154" s="95" t="n">
        <v>12</v>
      </c>
      <c r="K154" s="96" t="n">
        <v>0</v>
      </c>
      <c r="L154" s="96" t="n">
        <v>15</v>
      </c>
      <c r="M154" s="96" t="n">
        <v>0</v>
      </c>
      <c r="N154" s="226" t="n">
        <v>1</v>
      </c>
      <c r="O154" s="96" t="n">
        <v>0</v>
      </c>
      <c r="P154" s="96" t="n">
        <v>0</v>
      </c>
      <c r="Q154" s="96" t="n">
        <v>5</v>
      </c>
      <c r="R154" s="96" t="n">
        <v>25</v>
      </c>
      <c r="S154" s="97" t="n">
        <v>13</v>
      </c>
      <c r="T154" s="98" t="n">
        <f aca="false">31*L154</f>
        <v>465</v>
      </c>
      <c r="U154" s="99" t="n">
        <v>3.6</v>
      </c>
      <c r="V154" s="99" t="n">
        <f aca="false">12*N154+0.85*Q154</f>
        <v>16.25</v>
      </c>
      <c r="W154" s="99" t="n">
        <f aca="false">12*O154+2*R154</f>
        <v>50</v>
      </c>
      <c r="X154" s="100" t="n">
        <f aca="false">23.5*P154+0.85*S154</f>
        <v>11.05</v>
      </c>
      <c r="Y154" s="101" t="n">
        <f aca="false">T154+U154+V154+W154+X154</f>
        <v>545.9</v>
      </c>
      <c r="Z154" s="102" t="n">
        <f aca="false">ROUND(Y154,0)</f>
        <v>546</v>
      </c>
    </row>
    <row r="155" customFormat="false" ht="15" hidden="false" customHeight="false" outlineLevel="0" collapsed="false">
      <c r="A155" s="92" t="s">
        <v>387</v>
      </c>
      <c r="B155" s="93" t="s">
        <v>77</v>
      </c>
      <c r="C155" s="93" t="s">
        <v>413</v>
      </c>
      <c r="D155" s="93" t="n">
        <v>37836901</v>
      </c>
      <c r="E155" s="94" t="s">
        <v>414</v>
      </c>
      <c r="F155" s="93" t="n">
        <v>160342</v>
      </c>
      <c r="G155" s="94" t="s">
        <v>92</v>
      </c>
      <c r="H155" s="94" t="s">
        <v>396</v>
      </c>
      <c r="I155" s="43" t="s">
        <v>433</v>
      </c>
      <c r="J155" s="95" t="n">
        <v>2</v>
      </c>
      <c r="K155" s="96" t="n">
        <v>0</v>
      </c>
      <c r="L155" s="96" t="n">
        <v>2</v>
      </c>
      <c r="M155" s="96" t="n">
        <v>0</v>
      </c>
      <c r="N155" s="96" t="n">
        <v>0</v>
      </c>
      <c r="O155" s="96" t="n">
        <v>0</v>
      </c>
      <c r="P155" s="96" t="n">
        <v>0</v>
      </c>
      <c r="Q155" s="96" t="n">
        <v>0</v>
      </c>
      <c r="R155" s="96" t="n">
        <v>2</v>
      </c>
      <c r="S155" s="97" t="n">
        <v>6</v>
      </c>
      <c r="T155" s="98" t="n">
        <f aca="false">31*L155</f>
        <v>62</v>
      </c>
      <c r="U155" s="99" t="n">
        <v>0</v>
      </c>
      <c r="V155" s="99" t="n">
        <f aca="false">12*N155+0.85*Q155</f>
        <v>0</v>
      </c>
      <c r="W155" s="99" t="n">
        <f aca="false">12*O155+2*R155</f>
        <v>4</v>
      </c>
      <c r="X155" s="100" t="n">
        <f aca="false">23.5*P155+0.85*S155</f>
        <v>5.1</v>
      </c>
      <c r="Y155" s="101" t="n">
        <f aca="false">T155+U155+V155+W155+X155</f>
        <v>71.1</v>
      </c>
      <c r="Z155" s="102" t="n">
        <f aca="false">ROUND(Y155,0)</f>
        <v>71</v>
      </c>
    </row>
    <row r="156" customFormat="false" ht="15" hidden="false" customHeight="false" outlineLevel="0" collapsed="false">
      <c r="A156" s="92" t="s">
        <v>387</v>
      </c>
      <c r="B156" s="93" t="s">
        <v>77</v>
      </c>
      <c r="C156" s="93" t="s">
        <v>413</v>
      </c>
      <c r="D156" s="93" t="n">
        <v>37836901</v>
      </c>
      <c r="E156" s="94" t="s">
        <v>414</v>
      </c>
      <c r="F156" s="93" t="n">
        <v>160351</v>
      </c>
      <c r="G156" s="94" t="s">
        <v>434</v>
      </c>
      <c r="H156" s="94" t="s">
        <v>435</v>
      </c>
      <c r="I156" s="43" t="s">
        <v>436</v>
      </c>
      <c r="J156" s="95" t="n">
        <v>2</v>
      </c>
      <c r="K156" s="96" t="n">
        <v>0</v>
      </c>
      <c r="L156" s="96" t="n">
        <v>3</v>
      </c>
      <c r="M156" s="96" t="n">
        <v>0</v>
      </c>
      <c r="N156" s="96" t="n">
        <v>0</v>
      </c>
      <c r="O156" s="96" t="n">
        <v>0</v>
      </c>
      <c r="P156" s="96" t="n">
        <v>0</v>
      </c>
      <c r="Q156" s="96" t="n">
        <v>0</v>
      </c>
      <c r="R156" s="96" t="n">
        <v>2</v>
      </c>
      <c r="S156" s="97" t="n">
        <v>2</v>
      </c>
      <c r="T156" s="98" t="n">
        <f aca="false">31*L156</f>
        <v>93</v>
      </c>
      <c r="U156" s="99" t="n">
        <v>6.3</v>
      </c>
      <c r="V156" s="99" t="n">
        <f aca="false">12*N156+0.85*Q156</f>
        <v>0</v>
      </c>
      <c r="W156" s="99" t="n">
        <f aca="false">12*O156+2*R156</f>
        <v>4</v>
      </c>
      <c r="X156" s="100" t="n">
        <f aca="false">23.5*P156+0.85*S156</f>
        <v>1.7</v>
      </c>
      <c r="Y156" s="101" t="n">
        <f aca="false">T156+U156+V156+W156+X156</f>
        <v>105</v>
      </c>
      <c r="Z156" s="102" t="n">
        <f aca="false">ROUND(Y156,0)</f>
        <v>105</v>
      </c>
    </row>
    <row r="157" customFormat="false" ht="15" hidden="false" customHeight="false" outlineLevel="0" collapsed="false">
      <c r="A157" s="92" t="s">
        <v>387</v>
      </c>
      <c r="B157" s="93" t="s">
        <v>77</v>
      </c>
      <c r="C157" s="93" t="s">
        <v>413</v>
      </c>
      <c r="D157" s="93" t="n">
        <v>37836901</v>
      </c>
      <c r="E157" s="94" t="s">
        <v>414</v>
      </c>
      <c r="F157" s="93" t="n">
        <v>160369</v>
      </c>
      <c r="G157" s="94" t="s">
        <v>437</v>
      </c>
      <c r="H157" s="94" t="s">
        <v>438</v>
      </c>
      <c r="I157" s="43" t="s">
        <v>439</v>
      </c>
      <c r="J157" s="95" t="n">
        <v>3</v>
      </c>
      <c r="K157" s="96" t="n">
        <v>0</v>
      </c>
      <c r="L157" s="96" t="n">
        <v>3</v>
      </c>
      <c r="M157" s="96" t="n">
        <v>0</v>
      </c>
      <c r="N157" s="96" t="n">
        <v>0</v>
      </c>
      <c r="O157" s="96" t="n">
        <v>0</v>
      </c>
      <c r="P157" s="96" t="n">
        <v>0</v>
      </c>
      <c r="Q157" s="96" t="n">
        <v>0</v>
      </c>
      <c r="R157" s="96" t="n">
        <v>3</v>
      </c>
      <c r="S157" s="97" t="n">
        <v>0</v>
      </c>
      <c r="T157" s="98" t="n">
        <f aca="false">31*L157</f>
        <v>93</v>
      </c>
      <c r="U157" s="99" t="n">
        <v>6.95</v>
      </c>
      <c r="V157" s="99" t="n">
        <f aca="false">12*N157+0.85*Q157</f>
        <v>0</v>
      </c>
      <c r="W157" s="99" t="n">
        <f aca="false">12*O157+2*R157</f>
        <v>6</v>
      </c>
      <c r="X157" s="100" t="n">
        <f aca="false">23.5*P157+0.85*S157</f>
        <v>0</v>
      </c>
      <c r="Y157" s="101" t="n">
        <f aca="false">T157+U157+V157+W157+X157</f>
        <v>105.95</v>
      </c>
      <c r="Z157" s="102" t="n">
        <f aca="false">ROUND(Y157,0)</f>
        <v>106</v>
      </c>
    </row>
    <row r="158" customFormat="false" ht="15" hidden="false" customHeight="false" outlineLevel="0" collapsed="false">
      <c r="A158" s="92" t="s">
        <v>387</v>
      </c>
      <c r="B158" s="93" t="s">
        <v>77</v>
      </c>
      <c r="C158" s="93" t="s">
        <v>413</v>
      </c>
      <c r="D158" s="93" t="n">
        <v>37836901</v>
      </c>
      <c r="E158" s="94" t="s">
        <v>414</v>
      </c>
      <c r="F158" s="93" t="n">
        <v>160407</v>
      </c>
      <c r="G158" s="94" t="s">
        <v>440</v>
      </c>
      <c r="H158" s="94" t="s">
        <v>297</v>
      </c>
      <c r="I158" s="43" t="s">
        <v>441</v>
      </c>
      <c r="J158" s="95" t="n">
        <v>1</v>
      </c>
      <c r="K158" s="96" t="n">
        <v>0</v>
      </c>
      <c r="L158" s="96" t="n">
        <v>1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2</v>
      </c>
      <c r="S158" s="97" t="n">
        <v>0</v>
      </c>
      <c r="T158" s="98" t="n">
        <f aca="false">31*L158</f>
        <v>31</v>
      </c>
      <c r="U158" s="99" t="n">
        <v>0</v>
      </c>
      <c r="V158" s="99" t="n">
        <f aca="false">12*N158+0.85*Q158</f>
        <v>0</v>
      </c>
      <c r="W158" s="99" t="n">
        <f aca="false">12*O158+2*R158</f>
        <v>4</v>
      </c>
      <c r="X158" s="100" t="n">
        <f aca="false">23.5*P158+0.85*S158</f>
        <v>0</v>
      </c>
      <c r="Y158" s="101" t="n">
        <f aca="false">T158+U158+V158+W158+X158</f>
        <v>35</v>
      </c>
      <c r="Z158" s="102" t="n">
        <f aca="false">ROUND(Y158,0)</f>
        <v>35</v>
      </c>
    </row>
    <row r="159" customFormat="false" ht="15" hidden="false" customHeight="false" outlineLevel="0" collapsed="false">
      <c r="A159" s="92" t="s">
        <v>387</v>
      </c>
      <c r="B159" s="93" t="s">
        <v>77</v>
      </c>
      <c r="C159" s="93" t="s">
        <v>413</v>
      </c>
      <c r="D159" s="93" t="n">
        <v>37836901</v>
      </c>
      <c r="E159" s="94" t="s">
        <v>414</v>
      </c>
      <c r="F159" s="93" t="n">
        <v>160466</v>
      </c>
      <c r="G159" s="94" t="s">
        <v>442</v>
      </c>
      <c r="H159" s="94" t="s">
        <v>191</v>
      </c>
      <c r="I159" s="43" t="s">
        <v>443</v>
      </c>
      <c r="J159" s="95" t="n">
        <v>4</v>
      </c>
      <c r="K159" s="96" t="n">
        <v>0</v>
      </c>
      <c r="L159" s="96" t="n">
        <v>4</v>
      </c>
      <c r="M159" s="96" t="n">
        <v>0</v>
      </c>
      <c r="N159" s="96" t="n">
        <v>0</v>
      </c>
      <c r="O159" s="96" t="n">
        <v>0</v>
      </c>
      <c r="P159" s="96" t="n">
        <v>0</v>
      </c>
      <c r="Q159" s="96" t="n">
        <v>0</v>
      </c>
      <c r="R159" s="96" t="n">
        <v>5</v>
      </c>
      <c r="S159" s="97" t="n">
        <v>1</v>
      </c>
      <c r="T159" s="98" t="n">
        <f aca="false">31*L159</f>
        <v>124</v>
      </c>
      <c r="U159" s="99" t="n">
        <v>0</v>
      </c>
      <c r="V159" s="99" t="n">
        <f aca="false">12*N159+0.85*Q159</f>
        <v>0</v>
      </c>
      <c r="W159" s="99" t="n">
        <f aca="false">12*O159+2*R159</f>
        <v>10</v>
      </c>
      <c r="X159" s="100" t="n">
        <f aca="false">23.5*P159+0.85*S159</f>
        <v>0.85</v>
      </c>
      <c r="Y159" s="101" t="n">
        <f aca="false">T159+U159+V159+W159+X159</f>
        <v>134.85</v>
      </c>
      <c r="Z159" s="102" t="n">
        <f aca="false">ROUND(Y159,0)</f>
        <v>135</v>
      </c>
    </row>
    <row r="160" customFormat="false" ht="15" hidden="false" customHeight="false" outlineLevel="0" collapsed="false">
      <c r="A160" s="92" t="s">
        <v>387</v>
      </c>
      <c r="B160" s="93" t="s">
        <v>77</v>
      </c>
      <c r="C160" s="93" t="s">
        <v>413</v>
      </c>
      <c r="D160" s="93" t="n">
        <v>37836901</v>
      </c>
      <c r="E160" s="94" t="s">
        <v>414</v>
      </c>
      <c r="F160" s="93" t="n">
        <v>161454</v>
      </c>
      <c r="G160" s="94" t="s">
        <v>124</v>
      </c>
      <c r="H160" s="94" t="s">
        <v>404</v>
      </c>
      <c r="I160" s="43" t="s">
        <v>444</v>
      </c>
      <c r="J160" s="95" t="n">
        <v>6</v>
      </c>
      <c r="K160" s="96" t="n">
        <v>0</v>
      </c>
      <c r="L160" s="96" t="n">
        <v>7</v>
      </c>
      <c r="M160" s="96" t="n">
        <v>0</v>
      </c>
      <c r="N160" s="226" t="n">
        <v>0</v>
      </c>
      <c r="O160" s="226" t="n">
        <v>1</v>
      </c>
      <c r="P160" s="226" t="n">
        <v>0</v>
      </c>
      <c r="Q160" s="96" t="n">
        <v>6</v>
      </c>
      <c r="R160" s="96" t="n">
        <v>24</v>
      </c>
      <c r="S160" s="97" t="n">
        <v>35</v>
      </c>
      <c r="T160" s="98" t="n">
        <f aca="false">31*L160</f>
        <v>217</v>
      </c>
      <c r="U160" s="99" t="n">
        <v>4</v>
      </c>
      <c r="V160" s="99" t="n">
        <f aca="false">12*N160+0.85*Q160</f>
        <v>5.1</v>
      </c>
      <c r="W160" s="99" t="n">
        <f aca="false">12*O160+2*R160</f>
        <v>60</v>
      </c>
      <c r="X160" s="100" t="n">
        <f aca="false">23.5*P160+0.85*S160</f>
        <v>29.75</v>
      </c>
      <c r="Y160" s="101" t="n">
        <f aca="false">T160+U160+V160+W160+X160</f>
        <v>315.85</v>
      </c>
      <c r="Z160" s="102" t="n">
        <f aca="false">ROUND(Y160,0)</f>
        <v>316</v>
      </c>
    </row>
    <row r="161" customFormat="false" ht="15" hidden="false" customHeight="false" outlineLevel="0" collapsed="false">
      <c r="A161" s="92" t="s">
        <v>387</v>
      </c>
      <c r="B161" s="93" t="s">
        <v>77</v>
      </c>
      <c r="C161" s="93" t="s">
        <v>413</v>
      </c>
      <c r="D161" s="93" t="n">
        <v>37836901</v>
      </c>
      <c r="E161" s="94" t="s">
        <v>414</v>
      </c>
      <c r="F161" s="93" t="n">
        <v>162001</v>
      </c>
      <c r="G161" s="94" t="s">
        <v>126</v>
      </c>
      <c r="H161" s="94" t="s">
        <v>191</v>
      </c>
      <c r="I161" s="43" t="s">
        <v>445</v>
      </c>
      <c r="J161" s="95" t="n">
        <v>6</v>
      </c>
      <c r="K161" s="96" t="n">
        <v>0</v>
      </c>
      <c r="L161" s="96" t="n">
        <v>7</v>
      </c>
      <c r="M161" s="96" t="n">
        <v>0</v>
      </c>
      <c r="N161" s="96" t="n">
        <v>0</v>
      </c>
      <c r="O161" s="96" t="n">
        <v>0</v>
      </c>
      <c r="P161" s="96" t="n">
        <v>0</v>
      </c>
      <c r="Q161" s="96" t="n">
        <v>3</v>
      </c>
      <c r="R161" s="96" t="n">
        <v>15</v>
      </c>
      <c r="S161" s="97" t="n">
        <v>5</v>
      </c>
      <c r="T161" s="98" t="n">
        <f aca="false">31*L161</f>
        <v>217</v>
      </c>
      <c r="U161" s="99" t="n">
        <v>0</v>
      </c>
      <c r="V161" s="99" t="n">
        <f aca="false">12*N161+0.85*Q161</f>
        <v>2.55</v>
      </c>
      <c r="W161" s="99" t="n">
        <f aca="false">12*O161+2*R161</f>
        <v>30</v>
      </c>
      <c r="X161" s="100" t="n">
        <f aca="false">23.5*P161+0.85*S161</f>
        <v>4.25</v>
      </c>
      <c r="Y161" s="101" t="n">
        <f aca="false">T161+U161+V161+W161+X161</f>
        <v>253.8</v>
      </c>
      <c r="Z161" s="102" t="n">
        <f aca="false">ROUND(Y161,0)</f>
        <v>254</v>
      </c>
    </row>
    <row r="162" customFormat="false" ht="15" hidden="false" customHeight="false" outlineLevel="0" collapsed="false">
      <c r="A162" s="92" t="s">
        <v>387</v>
      </c>
      <c r="B162" s="93" t="s">
        <v>77</v>
      </c>
      <c r="C162" s="93" t="s">
        <v>413</v>
      </c>
      <c r="D162" s="93" t="n">
        <v>37836901</v>
      </c>
      <c r="E162" s="94" t="s">
        <v>414</v>
      </c>
      <c r="F162" s="93" t="n">
        <v>162019</v>
      </c>
      <c r="G162" s="94" t="s">
        <v>446</v>
      </c>
      <c r="H162" s="94" t="s">
        <v>404</v>
      </c>
      <c r="I162" s="43" t="s">
        <v>447</v>
      </c>
      <c r="J162" s="227" t="n">
        <v>3</v>
      </c>
      <c r="K162" s="228" t="n">
        <v>0</v>
      </c>
      <c r="L162" s="228" t="n">
        <v>3</v>
      </c>
      <c r="M162" s="228" t="n">
        <v>0</v>
      </c>
      <c r="N162" s="228" t="n">
        <v>0</v>
      </c>
      <c r="O162" s="226" t="n">
        <v>1</v>
      </c>
      <c r="P162" s="228" t="n">
        <v>0</v>
      </c>
      <c r="Q162" s="228" t="n">
        <v>0</v>
      </c>
      <c r="R162" s="228" t="n">
        <v>14</v>
      </c>
      <c r="S162" s="229" t="n">
        <v>0</v>
      </c>
      <c r="T162" s="98" t="n">
        <f aca="false">31*L162</f>
        <v>93</v>
      </c>
      <c r="U162" s="230" t="n">
        <v>0</v>
      </c>
      <c r="V162" s="99" t="n">
        <f aca="false">12*N162+0.85*Q162</f>
        <v>0</v>
      </c>
      <c r="W162" s="99" t="n">
        <f aca="false">12*O162+2*R162</f>
        <v>40</v>
      </c>
      <c r="X162" s="100" t="n">
        <f aca="false">23.5*P162+0.85*S162</f>
        <v>0</v>
      </c>
      <c r="Y162" s="101" t="n">
        <f aca="false">T162+U162+V162+W162+X162</f>
        <v>133</v>
      </c>
      <c r="Z162" s="102" t="n">
        <f aca="false">ROUND(Y162,0)</f>
        <v>133</v>
      </c>
    </row>
    <row r="163" customFormat="false" ht="15" hidden="false" customHeight="false" outlineLevel="0" collapsed="false">
      <c r="A163" s="92" t="s">
        <v>387</v>
      </c>
      <c r="B163" s="93" t="s">
        <v>77</v>
      </c>
      <c r="C163" s="93" t="s">
        <v>413</v>
      </c>
      <c r="D163" s="93" t="n">
        <v>37836901</v>
      </c>
      <c r="E163" s="94" t="s">
        <v>414</v>
      </c>
      <c r="F163" s="93" t="n">
        <v>162329</v>
      </c>
      <c r="G163" s="111" t="s">
        <v>448</v>
      </c>
      <c r="H163" s="94" t="s">
        <v>233</v>
      </c>
      <c r="I163" s="43" t="s">
        <v>449</v>
      </c>
      <c r="J163" s="227" t="n">
        <v>4</v>
      </c>
      <c r="K163" s="228" t="n">
        <v>1</v>
      </c>
      <c r="L163" s="228" t="n">
        <v>6</v>
      </c>
      <c r="M163" s="228" t="n">
        <v>1</v>
      </c>
      <c r="N163" s="228" t="n">
        <v>0</v>
      </c>
      <c r="O163" s="228" t="n">
        <v>0</v>
      </c>
      <c r="P163" s="228" t="n">
        <v>0</v>
      </c>
      <c r="Q163" s="228" t="n">
        <v>0</v>
      </c>
      <c r="R163" s="228" t="n">
        <v>18</v>
      </c>
      <c r="S163" s="229" t="n">
        <v>24</v>
      </c>
      <c r="T163" s="98" t="n">
        <f aca="false">31*L163</f>
        <v>186</v>
      </c>
      <c r="U163" s="230" t="n">
        <v>0</v>
      </c>
      <c r="V163" s="99" t="n">
        <f aca="false">12*N163+0.85*Q163</f>
        <v>0</v>
      </c>
      <c r="W163" s="99" t="n">
        <f aca="false">12*O163+2*R163</f>
        <v>36</v>
      </c>
      <c r="X163" s="100" t="n">
        <f aca="false">23.5*P163+0.85*S163</f>
        <v>20.4</v>
      </c>
      <c r="Y163" s="101" t="n">
        <f aca="false">T163+U163+V163+W163+X163</f>
        <v>242.4</v>
      </c>
      <c r="Z163" s="102" t="n">
        <f aca="false">ROUND(Y163,0)</f>
        <v>242</v>
      </c>
    </row>
    <row r="164" customFormat="false" ht="15" hidden="false" customHeight="false" outlineLevel="0" collapsed="false">
      <c r="A164" s="92" t="s">
        <v>387</v>
      </c>
      <c r="B164" s="93" t="s">
        <v>77</v>
      </c>
      <c r="C164" s="93" t="s">
        <v>413</v>
      </c>
      <c r="D164" s="93" t="n">
        <v>37836901</v>
      </c>
      <c r="E164" s="94" t="s">
        <v>414</v>
      </c>
      <c r="F164" s="93" t="n">
        <v>162400</v>
      </c>
      <c r="G164" s="94" t="s">
        <v>450</v>
      </c>
      <c r="H164" s="94" t="s">
        <v>421</v>
      </c>
      <c r="I164" s="43" t="s">
        <v>451</v>
      </c>
      <c r="J164" s="227" t="n">
        <v>3</v>
      </c>
      <c r="K164" s="228" t="n">
        <v>0</v>
      </c>
      <c r="L164" s="228" t="n">
        <v>3</v>
      </c>
      <c r="M164" s="228" t="n">
        <v>0</v>
      </c>
      <c r="N164" s="228" t="n">
        <v>0</v>
      </c>
      <c r="O164" s="228" t="n">
        <v>0</v>
      </c>
      <c r="P164" s="228" t="n">
        <v>0</v>
      </c>
      <c r="Q164" s="228" t="n">
        <v>0</v>
      </c>
      <c r="R164" s="228" t="n">
        <v>8</v>
      </c>
      <c r="S164" s="229" t="n">
        <v>0</v>
      </c>
      <c r="T164" s="98" t="n">
        <f aca="false">31*L164</f>
        <v>93</v>
      </c>
      <c r="U164" s="230" t="n">
        <v>2.7</v>
      </c>
      <c r="V164" s="99" t="n">
        <f aca="false">12*N164+0.85*Q164</f>
        <v>0</v>
      </c>
      <c r="W164" s="99" t="n">
        <f aca="false">12*O164+2*R164</f>
        <v>16</v>
      </c>
      <c r="X164" s="100" t="n">
        <f aca="false">23.5*P164+0.85*S164</f>
        <v>0</v>
      </c>
      <c r="Y164" s="101" t="n">
        <f aca="false">T164+U164+V164+W164+X164</f>
        <v>111.7</v>
      </c>
      <c r="Z164" s="102" t="n">
        <f aca="false">ROUND(Y164,0)</f>
        <v>112</v>
      </c>
    </row>
    <row r="165" customFormat="false" ht="15" hidden="false" customHeight="false" outlineLevel="0" collapsed="false">
      <c r="A165" s="92" t="s">
        <v>387</v>
      </c>
      <c r="B165" s="93" t="s">
        <v>77</v>
      </c>
      <c r="C165" s="93" t="s">
        <v>413</v>
      </c>
      <c r="D165" s="93" t="n">
        <v>37836901</v>
      </c>
      <c r="E165" s="94" t="s">
        <v>414</v>
      </c>
      <c r="F165" s="93" t="n">
        <v>162442</v>
      </c>
      <c r="G165" s="94" t="s">
        <v>452</v>
      </c>
      <c r="H165" s="94" t="s">
        <v>404</v>
      </c>
      <c r="I165" s="43" t="s">
        <v>453</v>
      </c>
      <c r="J165" s="227" t="n">
        <v>3</v>
      </c>
      <c r="K165" s="228" t="n">
        <v>0</v>
      </c>
      <c r="L165" s="228" t="n">
        <v>3</v>
      </c>
      <c r="M165" s="228" t="n">
        <v>0</v>
      </c>
      <c r="N165" s="226" t="n">
        <v>0</v>
      </c>
      <c r="O165" s="226" t="n">
        <v>0</v>
      </c>
      <c r="P165" s="228" t="n">
        <v>0</v>
      </c>
      <c r="Q165" s="228" t="n">
        <v>8</v>
      </c>
      <c r="R165" s="228" t="n">
        <v>10</v>
      </c>
      <c r="S165" s="229" t="n">
        <v>0</v>
      </c>
      <c r="T165" s="98" t="n">
        <f aca="false">31*L165</f>
        <v>93</v>
      </c>
      <c r="U165" s="230" t="n">
        <v>12.05</v>
      </c>
      <c r="V165" s="99" t="n">
        <f aca="false">12*N165+0.85*Q165</f>
        <v>6.8</v>
      </c>
      <c r="W165" s="99" t="n">
        <f aca="false">12*O165+2*R165</f>
        <v>20</v>
      </c>
      <c r="X165" s="100" t="n">
        <f aca="false">23.5*P165+0.85*S165</f>
        <v>0</v>
      </c>
      <c r="Y165" s="101" t="n">
        <f aca="false">T165+U165+V165+W165+X165</f>
        <v>131.85</v>
      </c>
      <c r="Z165" s="102" t="n">
        <f aca="false">ROUND(Y165,0)</f>
        <v>132</v>
      </c>
    </row>
    <row r="166" customFormat="false" ht="15" hidden="false" customHeight="false" outlineLevel="0" collapsed="false">
      <c r="A166" s="92" t="s">
        <v>387</v>
      </c>
      <c r="B166" s="93" t="s">
        <v>77</v>
      </c>
      <c r="C166" s="93" t="s">
        <v>413</v>
      </c>
      <c r="D166" s="93" t="n">
        <v>37836901</v>
      </c>
      <c r="E166" s="94" t="s">
        <v>414</v>
      </c>
      <c r="F166" s="93" t="n">
        <v>162451</v>
      </c>
      <c r="G166" s="94" t="s">
        <v>454</v>
      </c>
      <c r="H166" s="94" t="s">
        <v>191</v>
      </c>
      <c r="I166" s="43" t="s">
        <v>455</v>
      </c>
      <c r="J166" s="227" t="n">
        <v>5</v>
      </c>
      <c r="K166" s="228" t="n">
        <v>0</v>
      </c>
      <c r="L166" s="228" t="n">
        <v>5</v>
      </c>
      <c r="M166" s="228" t="n">
        <v>0</v>
      </c>
      <c r="N166" s="228" t="n">
        <v>0</v>
      </c>
      <c r="O166" s="228" t="n">
        <v>0</v>
      </c>
      <c r="P166" s="226" t="n">
        <v>0</v>
      </c>
      <c r="Q166" s="228" t="n">
        <v>0</v>
      </c>
      <c r="R166" s="228" t="n">
        <v>18</v>
      </c>
      <c r="S166" s="229" t="n">
        <v>14</v>
      </c>
      <c r="T166" s="98" t="n">
        <f aca="false">31*L166</f>
        <v>155</v>
      </c>
      <c r="U166" s="230" t="n">
        <v>8.2</v>
      </c>
      <c r="V166" s="99" t="n">
        <f aca="false">12*N166+0.85*Q166</f>
        <v>0</v>
      </c>
      <c r="W166" s="99" t="n">
        <f aca="false">12*O166+2*R166</f>
        <v>36</v>
      </c>
      <c r="X166" s="100" t="n">
        <f aca="false">23.5*P166+0.85*S166</f>
        <v>11.9</v>
      </c>
      <c r="Y166" s="101" t="n">
        <f aca="false">T166+U166+V166+W166+X166</f>
        <v>211.1</v>
      </c>
      <c r="Z166" s="102" t="n">
        <f aca="false">ROUND(Y166,0)</f>
        <v>211</v>
      </c>
    </row>
    <row r="167" customFormat="false" ht="15" hidden="false" customHeight="false" outlineLevel="0" collapsed="false">
      <c r="A167" s="92" t="s">
        <v>387</v>
      </c>
      <c r="B167" s="93" t="s">
        <v>77</v>
      </c>
      <c r="C167" s="93" t="s">
        <v>413</v>
      </c>
      <c r="D167" s="93" t="n">
        <v>37836901</v>
      </c>
      <c r="E167" s="94" t="s">
        <v>414</v>
      </c>
      <c r="F167" s="93" t="n">
        <v>351831</v>
      </c>
      <c r="G167" s="111" t="s">
        <v>456</v>
      </c>
      <c r="H167" s="94" t="s">
        <v>233</v>
      </c>
      <c r="I167" s="43" t="s">
        <v>402</v>
      </c>
      <c r="J167" s="227" t="n">
        <v>2</v>
      </c>
      <c r="K167" s="228" t="n">
        <v>0</v>
      </c>
      <c r="L167" s="228" t="n">
        <v>4</v>
      </c>
      <c r="M167" s="228" t="n">
        <v>0</v>
      </c>
      <c r="N167" s="228" t="n">
        <v>0</v>
      </c>
      <c r="O167" s="228" t="n">
        <v>0</v>
      </c>
      <c r="P167" s="228" t="n">
        <v>0</v>
      </c>
      <c r="Q167" s="228" t="n">
        <v>0</v>
      </c>
      <c r="R167" s="228" t="n">
        <v>30</v>
      </c>
      <c r="S167" s="229" t="n">
        <v>0</v>
      </c>
      <c r="T167" s="98" t="n">
        <f aca="false">31*L167</f>
        <v>124</v>
      </c>
      <c r="U167" s="230" t="n">
        <v>0</v>
      </c>
      <c r="V167" s="99" t="n">
        <f aca="false">12*N167+0.85*Q167</f>
        <v>0</v>
      </c>
      <c r="W167" s="99" t="n">
        <f aca="false">12*O167+2*R167</f>
        <v>60</v>
      </c>
      <c r="X167" s="100" t="n">
        <f aca="false">23.5*P167+0.85*S167</f>
        <v>0</v>
      </c>
      <c r="Y167" s="101" t="n">
        <f aca="false">T167+U167+V167+W167+X167</f>
        <v>184</v>
      </c>
      <c r="Z167" s="102" t="n">
        <f aca="false">ROUND(Y167,0)</f>
        <v>184</v>
      </c>
    </row>
    <row r="168" customFormat="false" ht="15" hidden="false" customHeight="false" outlineLevel="0" collapsed="false">
      <c r="A168" s="92" t="s">
        <v>387</v>
      </c>
      <c r="B168" s="93" t="s">
        <v>77</v>
      </c>
      <c r="C168" s="93" t="s">
        <v>413</v>
      </c>
      <c r="D168" s="93" t="n">
        <v>37836901</v>
      </c>
      <c r="E168" s="94" t="s">
        <v>414</v>
      </c>
      <c r="F168" s="93" t="n">
        <v>351873</v>
      </c>
      <c r="G168" s="94" t="s">
        <v>457</v>
      </c>
      <c r="H168" s="94" t="s">
        <v>419</v>
      </c>
      <c r="I168" s="43" t="s">
        <v>458</v>
      </c>
      <c r="J168" s="227" t="n">
        <v>8</v>
      </c>
      <c r="K168" s="228" t="n">
        <v>0</v>
      </c>
      <c r="L168" s="228" t="n">
        <v>9</v>
      </c>
      <c r="M168" s="228" t="n">
        <v>0</v>
      </c>
      <c r="N168" s="228" t="n">
        <v>0</v>
      </c>
      <c r="O168" s="228" t="n">
        <v>0</v>
      </c>
      <c r="P168" s="228" t="n">
        <v>0</v>
      </c>
      <c r="Q168" s="228" t="n">
        <v>0</v>
      </c>
      <c r="R168" s="228" t="n">
        <v>26</v>
      </c>
      <c r="S168" s="229" t="n">
        <v>2</v>
      </c>
      <c r="T168" s="98" t="n">
        <f aca="false">31*L168</f>
        <v>279</v>
      </c>
      <c r="U168" s="230" t="n">
        <v>0</v>
      </c>
      <c r="V168" s="99" t="n">
        <f aca="false">12*N168+0.85*Q168</f>
        <v>0</v>
      </c>
      <c r="W168" s="99" t="n">
        <f aca="false">12*O168+2*R168</f>
        <v>52</v>
      </c>
      <c r="X168" s="100" t="n">
        <f aca="false">23.5*P168+0.85*S168</f>
        <v>1.7</v>
      </c>
      <c r="Y168" s="101" t="n">
        <f aca="false">T168+U168+V168+W168+X168</f>
        <v>332.7</v>
      </c>
      <c r="Z168" s="102" t="n">
        <f aca="false">ROUND(Y168,0)</f>
        <v>333</v>
      </c>
    </row>
    <row r="169" customFormat="false" ht="15" hidden="false" customHeight="false" outlineLevel="0" collapsed="false">
      <c r="A169" s="92" t="s">
        <v>387</v>
      </c>
      <c r="B169" s="93" t="s">
        <v>77</v>
      </c>
      <c r="C169" s="93" t="s">
        <v>413</v>
      </c>
      <c r="D169" s="93" t="n">
        <v>37836901</v>
      </c>
      <c r="E169" s="94" t="s">
        <v>414</v>
      </c>
      <c r="F169" s="93" t="n">
        <v>351997</v>
      </c>
      <c r="G169" s="94" t="s">
        <v>88</v>
      </c>
      <c r="H169" s="94" t="s">
        <v>396</v>
      </c>
      <c r="I169" s="43" t="s">
        <v>459</v>
      </c>
      <c r="J169" s="227" t="n">
        <v>8</v>
      </c>
      <c r="K169" s="228" t="n">
        <v>0</v>
      </c>
      <c r="L169" s="228" t="n">
        <v>8</v>
      </c>
      <c r="M169" s="228" t="n">
        <v>0</v>
      </c>
      <c r="N169" s="228" t="n">
        <v>0</v>
      </c>
      <c r="O169" s="228" t="n">
        <v>1</v>
      </c>
      <c r="P169" s="228" t="n">
        <v>0</v>
      </c>
      <c r="Q169" s="228" t="n">
        <v>0</v>
      </c>
      <c r="R169" s="228" t="n">
        <v>25</v>
      </c>
      <c r="S169" s="229" t="n">
        <v>5</v>
      </c>
      <c r="T169" s="98" t="n">
        <f aca="false">31*L169</f>
        <v>248</v>
      </c>
      <c r="U169" s="230" t="n">
        <v>0</v>
      </c>
      <c r="V169" s="99" t="n">
        <f aca="false">12*N169+0.85*Q169</f>
        <v>0</v>
      </c>
      <c r="W169" s="99" t="n">
        <f aca="false">12*O169+2*R169</f>
        <v>62</v>
      </c>
      <c r="X169" s="100" t="n">
        <f aca="false">23.5*P169+0.85*S169</f>
        <v>4.25</v>
      </c>
      <c r="Y169" s="101" t="n">
        <f aca="false">T169+U169+V169+W169+X169</f>
        <v>314.25</v>
      </c>
      <c r="Z169" s="102" t="n">
        <f aca="false">ROUND(Y169,0)</f>
        <v>314</v>
      </c>
    </row>
    <row r="170" customFormat="false" ht="15" hidden="false" customHeight="false" outlineLevel="0" collapsed="false">
      <c r="A170" s="92" t="s">
        <v>387</v>
      </c>
      <c r="B170" s="93" t="s">
        <v>77</v>
      </c>
      <c r="C170" s="93" t="s">
        <v>413</v>
      </c>
      <c r="D170" s="93" t="n">
        <v>37836901</v>
      </c>
      <c r="E170" s="94" t="s">
        <v>414</v>
      </c>
      <c r="F170" s="93" t="n">
        <v>352519</v>
      </c>
      <c r="G170" s="94" t="s">
        <v>460</v>
      </c>
      <c r="H170" s="94" t="s">
        <v>191</v>
      </c>
      <c r="I170" s="43" t="s">
        <v>461</v>
      </c>
      <c r="J170" s="227" t="n">
        <v>6</v>
      </c>
      <c r="K170" s="228" t="n">
        <v>0</v>
      </c>
      <c r="L170" s="228" t="n">
        <v>7</v>
      </c>
      <c r="M170" s="228" t="n">
        <v>0</v>
      </c>
      <c r="N170" s="228" t="n">
        <v>0</v>
      </c>
      <c r="O170" s="228" t="n">
        <v>0</v>
      </c>
      <c r="P170" s="228" t="n">
        <v>0</v>
      </c>
      <c r="Q170" s="228" t="n">
        <v>0</v>
      </c>
      <c r="R170" s="228" t="n">
        <v>20</v>
      </c>
      <c r="S170" s="229" t="n">
        <v>7</v>
      </c>
      <c r="T170" s="98" t="n">
        <f aca="false">31*L170</f>
        <v>217</v>
      </c>
      <c r="U170" s="230" t="n">
        <v>0</v>
      </c>
      <c r="V170" s="99" t="n">
        <f aca="false">12*N170+0.85*Q170</f>
        <v>0</v>
      </c>
      <c r="W170" s="99" t="n">
        <f aca="false">12*O170+2*R170</f>
        <v>40</v>
      </c>
      <c r="X170" s="100" t="n">
        <f aca="false">23.5*P170+0.85*S170</f>
        <v>5.95</v>
      </c>
      <c r="Y170" s="101" t="n">
        <f aca="false">T170+U170+V170+W170+X170</f>
        <v>262.95</v>
      </c>
      <c r="Z170" s="102" t="n">
        <f aca="false">ROUND(Y170,0)</f>
        <v>263</v>
      </c>
    </row>
    <row r="171" customFormat="false" ht="15" hidden="false" customHeight="false" outlineLevel="0" collapsed="false">
      <c r="A171" s="92" t="s">
        <v>387</v>
      </c>
      <c r="B171" s="93" t="s">
        <v>77</v>
      </c>
      <c r="C171" s="93" t="s">
        <v>413</v>
      </c>
      <c r="D171" s="93" t="n">
        <v>37836901</v>
      </c>
      <c r="E171" s="94" t="s">
        <v>414</v>
      </c>
      <c r="F171" s="93" t="n">
        <v>399817</v>
      </c>
      <c r="G171" s="94" t="s">
        <v>462</v>
      </c>
      <c r="H171" s="94" t="s">
        <v>191</v>
      </c>
      <c r="I171" s="43" t="s">
        <v>463</v>
      </c>
      <c r="J171" s="227" t="n">
        <v>5</v>
      </c>
      <c r="K171" s="228" t="n">
        <v>0</v>
      </c>
      <c r="L171" s="228" t="n">
        <v>7</v>
      </c>
      <c r="M171" s="228" t="n">
        <v>0</v>
      </c>
      <c r="N171" s="228" t="n">
        <v>0</v>
      </c>
      <c r="O171" s="228" t="n">
        <v>0</v>
      </c>
      <c r="P171" s="228" t="n">
        <v>0</v>
      </c>
      <c r="Q171" s="228" t="n">
        <v>0</v>
      </c>
      <c r="R171" s="228" t="n">
        <v>17</v>
      </c>
      <c r="S171" s="229" t="n">
        <v>9</v>
      </c>
      <c r="T171" s="98" t="n">
        <f aca="false">31*L171</f>
        <v>217</v>
      </c>
      <c r="U171" s="230" t="n">
        <v>0</v>
      </c>
      <c r="V171" s="99" t="n">
        <f aca="false">12*N171+0.85*Q171</f>
        <v>0</v>
      </c>
      <c r="W171" s="99" t="n">
        <f aca="false">12*O171+2*R171</f>
        <v>34</v>
      </c>
      <c r="X171" s="100" t="n">
        <f aca="false">23.5*P171+0.85*S171</f>
        <v>7.65</v>
      </c>
      <c r="Y171" s="101" t="n">
        <f aca="false">T171+U171+V171+W171+X171</f>
        <v>258.65</v>
      </c>
      <c r="Z171" s="102" t="n">
        <f aca="false">ROUND(Y171,0)</f>
        <v>259</v>
      </c>
    </row>
    <row r="172" customFormat="false" ht="15" hidden="false" customHeight="false" outlineLevel="0" collapsed="false">
      <c r="A172" s="92" t="s">
        <v>387</v>
      </c>
      <c r="B172" s="93" t="s">
        <v>77</v>
      </c>
      <c r="C172" s="93" t="s">
        <v>413</v>
      </c>
      <c r="D172" s="93" t="n">
        <v>37836901</v>
      </c>
      <c r="E172" s="94" t="s">
        <v>414</v>
      </c>
      <c r="F172" s="93" t="n">
        <v>400220</v>
      </c>
      <c r="G172" s="94" t="s">
        <v>126</v>
      </c>
      <c r="H172" s="94" t="s">
        <v>396</v>
      </c>
      <c r="I172" s="43" t="s">
        <v>464</v>
      </c>
      <c r="J172" s="227" t="n">
        <v>6</v>
      </c>
      <c r="K172" s="228" t="n">
        <v>0</v>
      </c>
      <c r="L172" s="228" t="n">
        <v>6</v>
      </c>
      <c r="M172" s="228" t="n">
        <v>0</v>
      </c>
      <c r="N172" s="228" t="n">
        <v>0</v>
      </c>
      <c r="O172" s="226" t="n">
        <v>1</v>
      </c>
      <c r="P172" s="228" t="n">
        <v>0</v>
      </c>
      <c r="Q172" s="228" t="n">
        <v>0</v>
      </c>
      <c r="R172" s="228" t="n">
        <v>26</v>
      </c>
      <c r="S172" s="229" t="n">
        <v>8</v>
      </c>
      <c r="T172" s="98" t="n">
        <f aca="false">31*L172</f>
        <v>186</v>
      </c>
      <c r="U172" s="230" t="n">
        <v>15.63</v>
      </c>
      <c r="V172" s="99" t="n">
        <f aca="false">12*N172+0.85*Q172</f>
        <v>0</v>
      </c>
      <c r="W172" s="99" t="n">
        <f aca="false">12*O172+2*R172</f>
        <v>64</v>
      </c>
      <c r="X172" s="100" t="n">
        <f aca="false">23.5*P172+0.85*S172</f>
        <v>6.8</v>
      </c>
      <c r="Y172" s="101" t="n">
        <f aca="false">T172+U172+V172+W172+X172</f>
        <v>272.43</v>
      </c>
      <c r="Z172" s="102" t="n">
        <f aca="false">ROUND(Y172,0)</f>
        <v>272</v>
      </c>
    </row>
    <row r="173" customFormat="false" ht="15" hidden="false" customHeight="false" outlineLevel="0" collapsed="false">
      <c r="A173" s="92" t="s">
        <v>387</v>
      </c>
      <c r="B173" s="93" t="s">
        <v>77</v>
      </c>
      <c r="C173" s="93" t="s">
        <v>413</v>
      </c>
      <c r="D173" s="93" t="n">
        <v>37836901</v>
      </c>
      <c r="E173" s="94" t="s">
        <v>414</v>
      </c>
      <c r="F173" s="93" t="n">
        <v>400238</v>
      </c>
      <c r="G173" s="94" t="s">
        <v>126</v>
      </c>
      <c r="H173" s="94" t="s">
        <v>435</v>
      </c>
      <c r="I173" s="43" t="s">
        <v>465</v>
      </c>
      <c r="J173" s="227" t="n">
        <v>2</v>
      </c>
      <c r="K173" s="228" t="n">
        <v>0</v>
      </c>
      <c r="L173" s="228" t="n">
        <v>2</v>
      </c>
      <c r="M173" s="228" t="n">
        <v>0</v>
      </c>
      <c r="N173" s="228" t="n">
        <v>0</v>
      </c>
      <c r="O173" s="228" t="n">
        <v>0</v>
      </c>
      <c r="P173" s="228" t="n">
        <v>0</v>
      </c>
      <c r="Q173" s="228" t="n">
        <v>0</v>
      </c>
      <c r="R173" s="228" t="n">
        <v>16</v>
      </c>
      <c r="S173" s="229" t="n">
        <v>0</v>
      </c>
      <c r="T173" s="98" t="n">
        <f aca="false">31*L173</f>
        <v>62</v>
      </c>
      <c r="U173" s="230" t="n">
        <v>0</v>
      </c>
      <c r="V173" s="99" t="n">
        <f aca="false">12*N173+0.85*Q173</f>
        <v>0</v>
      </c>
      <c r="W173" s="99" t="n">
        <f aca="false">12*O173+2*R173</f>
        <v>32</v>
      </c>
      <c r="X173" s="100" t="n">
        <f aca="false">23.5*P173+0.85*S173</f>
        <v>0</v>
      </c>
      <c r="Y173" s="101" t="n">
        <f aca="false">T173+U173+V173+W173+X173</f>
        <v>94</v>
      </c>
      <c r="Z173" s="102" t="n">
        <f aca="false">ROUND(Y173,0)</f>
        <v>94</v>
      </c>
    </row>
    <row r="174" customFormat="false" ht="15" hidden="false" customHeight="false" outlineLevel="0" collapsed="false">
      <c r="A174" s="92" t="s">
        <v>387</v>
      </c>
      <c r="B174" s="93" t="s">
        <v>77</v>
      </c>
      <c r="C174" s="93" t="s">
        <v>413</v>
      </c>
      <c r="D174" s="93" t="n">
        <v>37836901</v>
      </c>
      <c r="E174" s="94" t="s">
        <v>414</v>
      </c>
      <c r="F174" s="93" t="n">
        <v>491861</v>
      </c>
      <c r="G174" s="94" t="s">
        <v>142</v>
      </c>
      <c r="H174" s="94" t="s">
        <v>191</v>
      </c>
      <c r="I174" s="43" t="s">
        <v>466</v>
      </c>
      <c r="J174" s="227" t="n">
        <v>5</v>
      </c>
      <c r="K174" s="228" t="n">
        <v>0</v>
      </c>
      <c r="L174" s="228" t="n">
        <v>5</v>
      </c>
      <c r="M174" s="228" t="n">
        <v>0</v>
      </c>
      <c r="N174" s="228" t="n">
        <v>0</v>
      </c>
      <c r="O174" s="228" t="n">
        <v>0</v>
      </c>
      <c r="P174" s="228" t="n">
        <v>0</v>
      </c>
      <c r="Q174" s="228" t="n">
        <v>1</v>
      </c>
      <c r="R174" s="228" t="n">
        <v>20</v>
      </c>
      <c r="S174" s="229" t="n">
        <v>0</v>
      </c>
      <c r="T174" s="98" t="n">
        <f aca="false">31*L174</f>
        <v>155</v>
      </c>
      <c r="U174" s="230" t="n">
        <v>0</v>
      </c>
      <c r="V174" s="99" t="n">
        <f aca="false">12*N174+0.85*Q174</f>
        <v>0.85</v>
      </c>
      <c r="W174" s="99" t="n">
        <f aca="false">12*O174+2*R174</f>
        <v>40</v>
      </c>
      <c r="X174" s="100" t="n">
        <f aca="false">23.5*P174+0.85*S174</f>
        <v>0</v>
      </c>
      <c r="Y174" s="101" t="n">
        <f aca="false">T174+U174+V174+W174+X174</f>
        <v>195.85</v>
      </c>
      <c r="Z174" s="102" t="n">
        <f aca="false">ROUND(Y174,0)</f>
        <v>196</v>
      </c>
    </row>
    <row r="175" customFormat="false" ht="15" hidden="false" customHeight="false" outlineLevel="0" collapsed="false">
      <c r="A175" s="92" t="s">
        <v>387</v>
      </c>
      <c r="B175" s="93" t="s">
        <v>77</v>
      </c>
      <c r="C175" s="93" t="s">
        <v>413</v>
      </c>
      <c r="D175" s="93" t="n">
        <v>37836901</v>
      </c>
      <c r="E175" s="94" t="s">
        <v>414</v>
      </c>
      <c r="F175" s="93" t="n">
        <v>607312</v>
      </c>
      <c r="G175" s="94" t="s">
        <v>467</v>
      </c>
      <c r="H175" s="94" t="s">
        <v>233</v>
      </c>
      <c r="I175" s="43" t="s">
        <v>468</v>
      </c>
      <c r="J175" s="227" t="n">
        <v>4</v>
      </c>
      <c r="K175" s="228" t="n">
        <v>0</v>
      </c>
      <c r="L175" s="228" t="n">
        <v>5</v>
      </c>
      <c r="M175" s="228" t="n">
        <v>0</v>
      </c>
      <c r="N175" s="228" t="n">
        <v>0</v>
      </c>
      <c r="O175" s="228" t="n">
        <v>0</v>
      </c>
      <c r="P175" s="228" t="n">
        <v>0</v>
      </c>
      <c r="Q175" s="228" t="n">
        <v>0</v>
      </c>
      <c r="R175" s="228" t="n">
        <v>19</v>
      </c>
      <c r="S175" s="229" t="n">
        <v>8</v>
      </c>
      <c r="T175" s="98" t="n">
        <f aca="false">31*L175</f>
        <v>155</v>
      </c>
      <c r="U175" s="230" t="n">
        <v>10.6</v>
      </c>
      <c r="V175" s="99" t="n">
        <f aca="false">12*N175+0.85*Q175</f>
        <v>0</v>
      </c>
      <c r="W175" s="99" t="n">
        <f aca="false">12*O175+2*R175</f>
        <v>38</v>
      </c>
      <c r="X175" s="100" t="n">
        <f aca="false">23.5*P175+0.85*S175</f>
        <v>6.8</v>
      </c>
      <c r="Y175" s="101" t="n">
        <f aca="false">T175+U175+V175+W175+X175</f>
        <v>210.4</v>
      </c>
      <c r="Z175" s="102" t="n">
        <f aca="false">ROUND(Y175,0)</f>
        <v>210</v>
      </c>
    </row>
    <row r="176" customFormat="false" ht="15" hidden="false" customHeight="false" outlineLevel="0" collapsed="false">
      <c r="A176" s="92" t="s">
        <v>387</v>
      </c>
      <c r="B176" s="93" t="s">
        <v>77</v>
      </c>
      <c r="C176" s="93" t="s">
        <v>413</v>
      </c>
      <c r="D176" s="93" t="n">
        <v>37836901</v>
      </c>
      <c r="E176" s="94" t="s">
        <v>414</v>
      </c>
      <c r="F176" s="93" t="n">
        <v>607347</v>
      </c>
      <c r="G176" s="94" t="s">
        <v>97</v>
      </c>
      <c r="H176" s="94" t="s">
        <v>438</v>
      </c>
      <c r="I176" s="43" t="s">
        <v>469</v>
      </c>
      <c r="J176" s="227" t="n">
        <v>0</v>
      </c>
      <c r="K176" s="228" t="n">
        <v>0</v>
      </c>
      <c r="L176" s="228" t="n">
        <v>0</v>
      </c>
      <c r="M176" s="228" t="n">
        <v>0</v>
      </c>
      <c r="N176" s="228" t="n">
        <v>0</v>
      </c>
      <c r="O176" s="228" t="n">
        <v>0</v>
      </c>
      <c r="P176" s="228" t="n">
        <v>0</v>
      </c>
      <c r="Q176" s="228" t="n">
        <v>0</v>
      </c>
      <c r="R176" s="228" t="n">
        <v>0</v>
      </c>
      <c r="S176" s="229" t="n">
        <v>0</v>
      </c>
      <c r="T176" s="98" t="n">
        <f aca="false">31*L176</f>
        <v>0</v>
      </c>
      <c r="U176" s="230" t="n">
        <v>0</v>
      </c>
      <c r="V176" s="99" t="n">
        <f aca="false">12*N176+0.85*Q176</f>
        <v>0</v>
      </c>
      <c r="W176" s="99" t="n">
        <f aca="false">12*O176+2*R176</f>
        <v>0</v>
      </c>
      <c r="X176" s="100" t="n">
        <f aca="false">23.5*P176+0.85*S176</f>
        <v>0</v>
      </c>
      <c r="Y176" s="101" t="n">
        <f aca="false">T176+U176+V176+W176+X176</f>
        <v>0</v>
      </c>
      <c r="Z176" s="102" t="n">
        <f aca="false">ROUND(Y176,0)</f>
        <v>0</v>
      </c>
    </row>
    <row r="177" customFormat="false" ht="15" hidden="false" customHeight="false" outlineLevel="0" collapsed="false">
      <c r="A177" s="92" t="s">
        <v>387</v>
      </c>
      <c r="B177" s="93" t="s">
        <v>77</v>
      </c>
      <c r="C177" s="93" t="s">
        <v>413</v>
      </c>
      <c r="D177" s="93" t="n">
        <v>37836901</v>
      </c>
      <c r="E177" s="94" t="s">
        <v>414</v>
      </c>
      <c r="F177" s="93" t="n">
        <v>607371</v>
      </c>
      <c r="G177" s="94" t="s">
        <v>97</v>
      </c>
      <c r="H177" s="94" t="s">
        <v>191</v>
      </c>
      <c r="I177" s="43" t="s">
        <v>470</v>
      </c>
      <c r="J177" s="95" t="n">
        <v>6</v>
      </c>
      <c r="K177" s="96" t="n">
        <v>0</v>
      </c>
      <c r="L177" s="96" t="n">
        <v>8</v>
      </c>
      <c r="M177" s="96" t="n">
        <v>0</v>
      </c>
      <c r="N177" s="96" t="n">
        <v>0</v>
      </c>
      <c r="O177" s="96" t="n">
        <v>0</v>
      </c>
      <c r="P177" s="96" t="n">
        <v>0</v>
      </c>
      <c r="Q177" s="96" t="n">
        <v>0</v>
      </c>
      <c r="R177" s="96" t="n">
        <v>30</v>
      </c>
      <c r="S177" s="97" t="n">
        <v>37</v>
      </c>
      <c r="T177" s="98" t="n">
        <f aca="false">31*L177</f>
        <v>248</v>
      </c>
      <c r="U177" s="99" t="n">
        <v>35.2</v>
      </c>
      <c r="V177" s="99" t="n">
        <f aca="false">12*N177+0.85*Q177</f>
        <v>0</v>
      </c>
      <c r="W177" s="99" t="n">
        <f aca="false">12*O177+2*R177</f>
        <v>60</v>
      </c>
      <c r="X177" s="100" t="n">
        <f aca="false">23.5*P177+0.85*S177</f>
        <v>31.45</v>
      </c>
      <c r="Y177" s="101" t="n">
        <f aca="false">T177+U177+V177+W177+X177</f>
        <v>374.65</v>
      </c>
      <c r="Z177" s="102" t="n">
        <f aca="false">ROUND(Y177,0)</f>
        <v>375</v>
      </c>
    </row>
    <row r="178" customFormat="false" ht="15" hidden="false" customHeight="false" outlineLevel="0" collapsed="false">
      <c r="A178" s="92" t="s">
        <v>387</v>
      </c>
      <c r="B178" s="93" t="s">
        <v>77</v>
      </c>
      <c r="C178" s="93" t="s">
        <v>413</v>
      </c>
      <c r="D178" s="93" t="n">
        <v>37836901</v>
      </c>
      <c r="E178" s="94" t="s">
        <v>414</v>
      </c>
      <c r="F178" s="93" t="n">
        <v>654299</v>
      </c>
      <c r="G178" s="94" t="s">
        <v>471</v>
      </c>
      <c r="H178" s="94" t="s">
        <v>233</v>
      </c>
      <c r="I178" s="43" t="s">
        <v>472</v>
      </c>
      <c r="J178" s="95" t="n">
        <v>8</v>
      </c>
      <c r="K178" s="96" t="n">
        <v>0</v>
      </c>
      <c r="L178" s="96" t="n">
        <v>11</v>
      </c>
      <c r="M178" s="96" t="n">
        <v>0</v>
      </c>
      <c r="N178" s="96" t="n">
        <v>0</v>
      </c>
      <c r="O178" s="96" t="n">
        <v>0</v>
      </c>
      <c r="P178" s="96" t="n">
        <v>0</v>
      </c>
      <c r="Q178" s="96" t="n">
        <v>0</v>
      </c>
      <c r="R178" s="96" t="n">
        <v>35</v>
      </c>
      <c r="S178" s="97" t="n">
        <v>30</v>
      </c>
      <c r="T178" s="98" t="n">
        <f aca="false">31*L178</f>
        <v>341</v>
      </c>
      <c r="U178" s="99" t="n">
        <v>18.6</v>
      </c>
      <c r="V178" s="99" t="n">
        <f aca="false">12*N178+0.85*Q178</f>
        <v>0</v>
      </c>
      <c r="W178" s="99" t="n">
        <f aca="false">12*O178+2*R178</f>
        <v>70</v>
      </c>
      <c r="X178" s="100" t="n">
        <f aca="false">23.5*P178+0.85*S178</f>
        <v>25.5</v>
      </c>
      <c r="Y178" s="101" t="n">
        <f aca="false">T178+U178+V178+W178+X178</f>
        <v>455.1</v>
      </c>
      <c r="Z178" s="102" t="n">
        <f aca="false">ROUND(Y178,0)</f>
        <v>455</v>
      </c>
    </row>
    <row r="179" customFormat="false" ht="15" hidden="false" customHeight="false" outlineLevel="0" collapsed="false">
      <c r="A179" s="92" t="s">
        <v>387</v>
      </c>
      <c r="B179" s="93" t="s">
        <v>77</v>
      </c>
      <c r="C179" s="93" t="s">
        <v>413</v>
      </c>
      <c r="D179" s="93" t="n">
        <v>37836901</v>
      </c>
      <c r="E179" s="94" t="s">
        <v>414</v>
      </c>
      <c r="F179" s="93" t="n">
        <v>654302</v>
      </c>
      <c r="G179" s="94" t="s">
        <v>457</v>
      </c>
      <c r="H179" s="94" t="s">
        <v>404</v>
      </c>
      <c r="I179" s="43" t="s">
        <v>473</v>
      </c>
      <c r="J179" s="95" t="n">
        <v>4</v>
      </c>
      <c r="K179" s="96" t="n">
        <v>0</v>
      </c>
      <c r="L179" s="96" t="n">
        <v>5</v>
      </c>
      <c r="M179" s="96" t="n">
        <v>0</v>
      </c>
      <c r="N179" s="96" t="n">
        <v>0</v>
      </c>
      <c r="O179" s="96" t="n">
        <v>0</v>
      </c>
      <c r="P179" s="96" t="n">
        <v>0</v>
      </c>
      <c r="Q179" s="96" t="n">
        <v>0</v>
      </c>
      <c r="R179" s="96" t="n">
        <v>9</v>
      </c>
      <c r="S179" s="97" t="n">
        <v>7</v>
      </c>
      <c r="T179" s="98" t="n">
        <f aca="false">31*L179</f>
        <v>155</v>
      </c>
      <c r="U179" s="99" t="n">
        <v>16</v>
      </c>
      <c r="V179" s="99" t="n">
        <f aca="false">12*N179+0.85*Q179</f>
        <v>0</v>
      </c>
      <c r="W179" s="99" t="n">
        <f aca="false">12*O179+2*R179</f>
        <v>18</v>
      </c>
      <c r="X179" s="100" t="n">
        <f aca="false">23.5*P179+0.85*S179</f>
        <v>5.95</v>
      </c>
      <c r="Y179" s="101" t="n">
        <f aca="false">T179+U179+V179+W179+X179</f>
        <v>194.95</v>
      </c>
      <c r="Z179" s="102" t="n">
        <f aca="false">ROUND(Y179,0)</f>
        <v>195</v>
      </c>
    </row>
    <row r="180" customFormat="false" ht="15" hidden="false" customHeight="false" outlineLevel="0" collapsed="false">
      <c r="A180" s="92" t="s">
        <v>387</v>
      </c>
      <c r="B180" s="93" t="s">
        <v>77</v>
      </c>
      <c r="C180" s="93" t="s">
        <v>413</v>
      </c>
      <c r="D180" s="93" t="n">
        <v>37836901</v>
      </c>
      <c r="E180" s="94" t="s">
        <v>414</v>
      </c>
      <c r="F180" s="93" t="n">
        <v>891568</v>
      </c>
      <c r="G180" s="94" t="s">
        <v>115</v>
      </c>
      <c r="H180" s="94" t="s">
        <v>404</v>
      </c>
      <c r="I180" s="43" t="s">
        <v>474</v>
      </c>
      <c r="J180" s="95" t="n">
        <v>5</v>
      </c>
      <c r="K180" s="96" t="n">
        <v>0</v>
      </c>
      <c r="L180" s="96" t="n">
        <v>7</v>
      </c>
      <c r="M180" s="96" t="n">
        <v>0</v>
      </c>
      <c r="N180" s="96" t="n">
        <v>0</v>
      </c>
      <c r="O180" s="96" t="n">
        <v>0</v>
      </c>
      <c r="P180" s="96" t="n">
        <v>0</v>
      </c>
      <c r="Q180" s="96" t="n">
        <v>0</v>
      </c>
      <c r="R180" s="96" t="n">
        <v>8</v>
      </c>
      <c r="S180" s="97" t="n">
        <v>23</v>
      </c>
      <c r="T180" s="98" t="n">
        <f aca="false">31*L180</f>
        <v>217</v>
      </c>
      <c r="U180" s="99" t="n">
        <v>8</v>
      </c>
      <c r="V180" s="99" t="n">
        <f aca="false">12*N180+0.85*Q180</f>
        <v>0</v>
      </c>
      <c r="W180" s="99" t="n">
        <f aca="false">12*O180+2*R180</f>
        <v>16</v>
      </c>
      <c r="X180" s="100" t="n">
        <f aca="false">23.5*P180+0.85*S180</f>
        <v>19.55</v>
      </c>
      <c r="Y180" s="101" t="n">
        <f aca="false">T180+U180+V180+W180+X180</f>
        <v>260.55</v>
      </c>
      <c r="Z180" s="102" t="n">
        <f aca="false">ROUND(Y180,0)</f>
        <v>261</v>
      </c>
    </row>
    <row r="181" customFormat="false" ht="15" hidden="false" customHeight="false" outlineLevel="0" collapsed="false">
      <c r="A181" s="92" t="s">
        <v>387</v>
      </c>
      <c r="B181" s="93" t="s">
        <v>77</v>
      </c>
      <c r="C181" s="93" t="s">
        <v>413</v>
      </c>
      <c r="D181" s="93" t="n">
        <v>37836901</v>
      </c>
      <c r="E181" s="94" t="s">
        <v>414</v>
      </c>
      <c r="F181" s="93" t="n">
        <v>891649</v>
      </c>
      <c r="G181" s="94" t="s">
        <v>418</v>
      </c>
      <c r="H181" s="94" t="s">
        <v>233</v>
      </c>
      <c r="I181" s="43" t="s">
        <v>475</v>
      </c>
      <c r="J181" s="95" t="n">
        <v>4</v>
      </c>
      <c r="K181" s="96" t="n">
        <v>0</v>
      </c>
      <c r="L181" s="96" t="n">
        <v>10</v>
      </c>
      <c r="M181" s="96" t="n">
        <v>0</v>
      </c>
      <c r="N181" s="96" t="n">
        <v>0</v>
      </c>
      <c r="O181" s="96" t="n">
        <v>0</v>
      </c>
      <c r="P181" s="96" t="n">
        <v>0</v>
      </c>
      <c r="Q181" s="96" t="n">
        <v>1</v>
      </c>
      <c r="R181" s="96" t="n">
        <v>12</v>
      </c>
      <c r="S181" s="97" t="n">
        <v>1</v>
      </c>
      <c r="T181" s="98" t="n">
        <f aca="false">31*L181</f>
        <v>310</v>
      </c>
      <c r="U181" s="99" t="n">
        <v>0</v>
      </c>
      <c r="V181" s="99" t="n">
        <f aca="false">12*N181+0.85*Q181</f>
        <v>0.85</v>
      </c>
      <c r="W181" s="99" t="n">
        <f aca="false">12*O181+2*R181</f>
        <v>24</v>
      </c>
      <c r="X181" s="100" t="n">
        <f aca="false">23.5*P181+0.85*S181</f>
        <v>0.85</v>
      </c>
      <c r="Y181" s="101" t="n">
        <f aca="false">T181+U181+V181+W181+X181</f>
        <v>335.7</v>
      </c>
      <c r="Z181" s="102" t="n">
        <f aca="false">ROUND(Y181,0)</f>
        <v>336</v>
      </c>
    </row>
    <row r="182" customFormat="false" ht="15" hidden="false" customHeight="false" outlineLevel="0" collapsed="false">
      <c r="A182" s="92" t="s">
        <v>387</v>
      </c>
      <c r="B182" s="93" t="s">
        <v>77</v>
      </c>
      <c r="C182" s="93" t="s">
        <v>413</v>
      </c>
      <c r="D182" s="93" t="n">
        <v>37836901</v>
      </c>
      <c r="E182" s="94" t="s">
        <v>414</v>
      </c>
      <c r="F182" s="93" t="n">
        <v>893137</v>
      </c>
      <c r="G182" s="94" t="s">
        <v>476</v>
      </c>
      <c r="H182" s="94" t="s">
        <v>438</v>
      </c>
      <c r="I182" s="43" t="s">
        <v>477</v>
      </c>
      <c r="J182" s="95" t="n">
        <v>4</v>
      </c>
      <c r="K182" s="96" t="n">
        <v>0</v>
      </c>
      <c r="L182" s="96" t="n">
        <v>4</v>
      </c>
      <c r="M182" s="96" t="n">
        <v>0</v>
      </c>
      <c r="N182" s="96" t="n">
        <v>0</v>
      </c>
      <c r="O182" s="96" t="n">
        <v>0</v>
      </c>
      <c r="P182" s="96" t="n">
        <v>0</v>
      </c>
      <c r="Q182" s="96" t="n">
        <v>0</v>
      </c>
      <c r="R182" s="96" t="n">
        <v>7</v>
      </c>
      <c r="S182" s="97" t="n">
        <v>5</v>
      </c>
      <c r="T182" s="98" t="n">
        <f aca="false">31*L182</f>
        <v>124</v>
      </c>
      <c r="U182" s="99" t="n">
        <v>2.1</v>
      </c>
      <c r="V182" s="99" t="n">
        <f aca="false">12*N182+0.85*Q182</f>
        <v>0</v>
      </c>
      <c r="W182" s="99" t="n">
        <f aca="false">12*O182+2*R182</f>
        <v>14</v>
      </c>
      <c r="X182" s="100" t="n">
        <f aca="false">23.5*P182+0.85*S182</f>
        <v>4.25</v>
      </c>
      <c r="Y182" s="101" t="n">
        <f aca="false">T182+U182+V182+W182+X182</f>
        <v>144.35</v>
      </c>
      <c r="Z182" s="102" t="n">
        <f aca="false">ROUND(Y182,0)</f>
        <v>144</v>
      </c>
    </row>
    <row r="183" customFormat="false" ht="15" hidden="false" customHeight="false" outlineLevel="0" collapsed="false">
      <c r="A183" s="92" t="s">
        <v>387</v>
      </c>
      <c r="B183" s="93" t="s">
        <v>77</v>
      </c>
      <c r="C183" s="93" t="s">
        <v>413</v>
      </c>
      <c r="D183" s="93" t="n">
        <v>37836901</v>
      </c>
      <c r="E183" s="94" t="s">
        <v>414</v>
      </c>
      <c r="F183" s="93" t="n">
        <v>893412</v>
      </c>
      <c r="G183" s="94" t="s">
        <v>457</v>
      </c>
      <c r="H183" s="94" t="s">
        <v>191</v>
      </c>
      <c r="I183" s="43" t="s">
        <v>478</v>
      </c>
      <c r="J183" s="95" t="n">
        <v>6</v>
      </c>
      <c r="K183" s="96" t="n">
        <v>0</v>
      </c>
      <c r="L183" s="96" t="n">
        <v>10</v>
      </c>
      <c r="M183" s="96" t="n">
        <v>0</v>
      </c>
      <c r="N183" s="96" t="n">
        <v>0</v>
      </c>
      <c r="O183" s="96" t="n">
        <v>1</v>
      </c>
      <c r="P183" s="96" t="n">
        <v>0</v>
      </c>
      <c r="Q183" s="96" t="n">
        <v>0</v>
      </c>
      <c r="R183" s="96" t="n">
        <v>53</v>
      </c>
      <c r="S183" s="97" t="n">
        <v>38</v>
      </c>
      <c r="T183" s="98" t="n">
        <f aca="false">31*L183</f>
        <v>310</v>
      </c>
      <c r="U183" s="99" t="n">
        <v>2.84</v>
      </c>
      <c r="V183" s="99" t="n">
        <f aca="false">12*N183+0.85*Q183</f>
        <v>0</v>
      </c>
      <c r="W183" s="99" t="n">
        <f aca="false">12*O183+2*R183</f>
        <v>118</v>
      </c>
      <c r="X183" s="100" t="n">
        <f aca="false">23.5*P183+0.85*S183</f>
        <v>32.3</v>
      </c>
      <c r="Y183" s="101" t="n">
        <f aca="false">T183+U183+V183+W183+X183</f>
        <v>463.14</v>
      </c>
      <c r="Z183" s="102" t="n">
        <f aca="false">ROUND(Y183,0)</f>
        <v>463</v>
      </c>
    </row>
    <row r="184" customFormat="false" ht="15" hidden="false" customHeight="false" outlineLevel="0" collapsed="false">
      <c r="A184" s="92" t="s">
        <v>387</v>
      </c>
      <c r="B184" s="93" t="s">
        <v>77</v>
      </c>
      <c r="C184" s="93" t="s">
        <v>413</v>
      </c>
      <c r="D184" s="93" t="n">
        <v>37836901</v>
      </c>
      <c r="E184" s="94" t="s">
        <v>414</v>
      </c>
      <c r="F184" s="93" t="n">
        <v>17050090</v>
      </c>
      <c r="G184" s="94" t="s">
        <v>479</v>
      </c>
      <c r="H184" s="94" t="s">
        <v>233</v>
      </c>
      <c r="I184" s="43" t="s">
        <v>480</v>
      </c>
      <c r="J184" s="95" t="n">
        <v>0</v>
      </c>
      <c r="K184" s="96" t="n">
        <v>0</v>
      </c>
      <c r="L184" s="96" t="n">
        <v>0</v>
      </c>
      <c r="M184" s="96" t="n">
        <v>0</v>
      </c>
      <c r="N184" s="96" t="n">
        <v>0</v>
      </c>
      <c r="O184" s="96" t="n">
        <v>0</v>
      </c>
      <c r="P184" s="96" t="n">
        <v>0</v>
      </c>
      <c r="Q184" s="96" t="n">
        <v>0</v>
      </c>
      <c r="R184" s="96" t="n">
        <v>0</v>
      </c>
      <c r="S184" s="97" t="n">
        <v>0</v>
      </c>
      <c r="T184" s="98" t="n">
        <f aca="false">31*L184</f>
        <v>0</v>
      </c>
      <c r="U184" s="99" t="n">
        <v>0</v>
      </c>
      <c r="V184" s="99" t="n">
        <f aca="false">12*N184+0.85*Q184</f>
        <v>0</v>
      </c>
      <c r="W184" s="99" t="n">
        <f aca="false">12*O184+2*R184</f>
        <v>0</v>
      </c>
      <c r="X184" s="100" t="n">
        <f aca="false">23.5*P184+0.85*S184</f>
        <v>0</v>
      </c>
      <c r="Y184" s="101" t="n">
        <f aca="false">T184+U184+V184+W184+X184</f>
        <v>0</v>
      </c>
      <c r="Z184" s="102" t="n">
        <f aca="false">ROUND(Y184,0)</f>
        <v>0</v>
      </c>
    </row>
    <row r="185" customFormat="false" ht="15" hidden="false" customHeight="false" outlineLevel="0" collapsed="false">
      <c r="A185" s="92" t="s">
        <v>387</v>
      </c>
      <c r="B185" s="93" t="s">
        <v>77</v>
      </c>
      <c r="C185" s="93" t="s">
        <v>413</v>
      </c>
      <c r="D185" s="93" t="n">
        <v>37836901</v>
      </c>
      <c r="E185" s="94" t="s">
        <v>414</v>
      </c>
      <c r="F185" s="93" t="n">
        <v>17050103</v>
      </c>
      <c r="G185" s="94" t="s">
        <v>481</v>
      </c>
      <c r="H185" s="94" t="s">
        <v>297</v>
      </c>
      <c r="I185" s="43" t="s">
        <v>441</v>
      </c>
      <c r="J185" s="95" t="n">
        <v>4</v>
      </c>
      <c r="K185" s="96" t="n">
        <v>0</v>
      </c>
      <c r="L185" s="96" t="n">
        <v>5</v>
      </c>
      <c r="M185" s="96" t="n">
        <v>0</v>
      </c>
      <c r="N185" s="96" t="n">
        <v>0</v>
      </c>
      <c r="O185" s="96" t="n">
        <v>0</v>
      </c>
      <c r="P185" s="96" t="n">
        <v>0</v>
      </c>
      <c r="Q185" s="96" t="n">
        <v>0</v>
      </c>
      <c r="R185" s="96" t="n">
        <v>4</v>
      </c>
      <c r="S185" s="97" t="n">
        <v>3</v>
      </c>
      <c r="T185" s="98" t="n">
        <f aca="false">31*L185</f>
        <v>155</v>
      </c>
      <c r="U185" s="99" t="n">
        <v>18.8</v>
      </c>
      <c r="V185" s="99" t="n">
        <f aca="false">12*N185+0.85*Q185</f>
        <v>0</v>
      </c>
      <c r="W185" s="99" t="n">
        <f aca="false">12*O185+2*R185</f>
        <v>8</v>
      </c>
      <c r="X185" s="100" t="n">
        <f aca="false">23.5*P185+0.85*S185</f>
        <v>2.55</v>
      </c>
      <c r="Y185" s="101" t="n">
        <f aca="false">T185+U185+V185+W185+X185</f>
        <v>184.35</v>
      </c>
      <c r="Z185" s="102" t="n">
        <f aca="false">ROUND(Y185,0)</f>
        <v>184</v>
      </c>
    </row>
    <row r="186" customFormat="false" ht="15" hidden="false" customHeight="false" outlineLevel="0" collapsed="false">
      <c r="A186" s="92" t="s">
        <v>387</v>
      </c>
      <c r="B186" s="93" t="s">
        <v>77</v>
      </c>
      <c r="C186" s="93" t="s">
        <v>413</v>
      </c>
      <c r="D186" s="93" t="n">
        <v>37836901</v>
      </c>
      <c r="E186" s="94" t="s">
        <v>414</v>
      </c>
      <c r="F186" s="93" t="n">
        <v>17050146</v>
      </c>
      <c r="G186" s="94" t="s">
        <v>482</v>
      </c>
      <c r="H186" s="94" t="s">
        <v>419</v>
      </c>
      <c r="I186" s="43" t="s">
        <v>428</v>
      </c>
      <c r="J186" s="95" t="n">
        <v>3</v>
      </c>
      <c r="K186" s="96" t="n">
        <v>0</v>
      </c>
      <c r="L186" s="96" t="n">
        <v>5</v>
      </c>
      <c r="M186" s="96" t="n">
        <v>0</v>
      </c>
      <c r="N186" s="96" t="n">
        <v>0</v>
      </c>
      <c r="O186" s="96" t="n">
        <v>0</v>
      </c>
      <c r="P186" s="96" t="n">
        <v>0</v>
      </c>
      <c r="Q186" s="96" t="n">
        <v>1</v>
      </c>
      <c r="R186" s="96" t="n">
        <v>3</v>
      </c>
      <c r="S186" s="97" t="n">
        <v>1</v>
      </c>
      <c r="T186" s="98" t="n">
        <f aca="false">31*L186</f>
        <v>155</v>
      </c>
      <c r="U186" s="99" t="n">
        <v>44</v>
      </c>
      <c r="V186" s="99" t="n">
        <f aca="false">12*N186+0.85*Q186</f>
        <v>0.85</v>
      </c>
      <c r="W186" s="99" t="n">
        <f aca="false">12*O186+2*R186</f>
        <v>6</v>
      </c>
      <c r="X186" s="100" t="n">
        <f aca="false">23.5*P186+0.85*S186</f>
        <v>0.85</v>
      </c>
      <c r="Y186" s="101" t="n">
        <f aca="false">T186+U186+V186+W186+X186</f>
        <v>206.7</v>
      </c>
      <c r="Z186" s="102" t="n">
        <f aca="false">ROUND(Y186,0)</f>
        <v>207</v>
      </c>
    </row>
    <row r="187" customFormat="false" ht="15" hidden="false" customHeight="false" outlineLevel="0" collapsed="false">
      <c r="A187" s="92" t="s">
        <v>387</v>
      </c>
      <c r="B187" s="93" t="s">
        <v>77</v>
      </c>
      <c r="C187" s="93" t="s">
        <v>413</v>
      </c>
      <c r="D187" s="93" t="n">
        <v>37836901</v>
      </c>
      <c r="E187" s="94" t="s">
        <v>414</v>
      </c>
      <c r="F187" s="93" t="n">
        <v>17050324</v>
      </c>
      <c r="G187" s="94" t="s">
        <v>115</v>
      </c>
      <c r="H187" s="94" t="s">
        <v>390</v>
      </c>
      <c r="I187" s="43" t="s">
        <v>483</v>
      </c>
      <c r="J187" s="95" t="n">
        <v>4</v>
      </c>
      <c r="K187" s="96" t="n">
        <v>0</v>
      </c>
      <c r="L187" s="96" t="n">
        <v>6</v>
      </c>
      <c r="M187" s="96" t="n">
        <v>0</v>
      </c>
      <c r="N187" s="96" t="n">
        <v>0</v>
      </c>
      <c r="O187" s="96" t="n">
        <v>0</v>
      </c>
      <c r="P187" s="96" t="n">
        <v>0</v>
      </c>
      <c r="Q187" s="96" t="n">
        <v>0</v>
      </c>
      <c r="R187" s="96" t="n">
        <v>18</v>
      </c>
      <c r="S187" s="97" t="n">
        <v>0</v>
      </c>
      <c r="T187" s="98" t="n">
        <f aca="false">31*L187</f>
        <v>186</v>
      </c>
      <c r="U187" s="99" t="n">
        <v>24.59</v>
      </c>
      <c r="V187" s="99" t="n">
        <f aca="false">12*N187+0.85*Q187</f>
        <v>0</v>
      </c>
      <c r="W187" s="99" t="n">
        <f aca="false">12*O187+2*R187</f>
        <v>36</v>
      </c>
      <c r="X187" s="100" t="n">
        <f aca="false">23.5*P187+0.85*S187</f>
        <v>0</v>
      </c>
      <c r="Y187" s="101" t="n">
        <f aca="false">T187+U187+V187+W187+X187</f>
        <v>246.59</v>
      </c>
      <c r="Z187" s="102" t="n">
        <f aca="false">ROUND(Y187,0)</f>
        <v>247</v>
      </c>
    </row>
    <row r="188" customFormat="false" ht="15" hidden="false" customHeight="false" outlineLevel="0" collapsed="false">
      <c r="A188" s="92" t="s">
        <v>387</v>
      </c>
      <c r="B188" s="93" t="s">
        <v>77</v>
      </c>
      <c r="C188" s="93" t="s">
        <v>413</v>
      </c>
      <c r="D188" s="93" t="n">
        <v>37836901</v>
      </c>
      <c r="E188" s="94" t="s">
        <v>414</v>
      </c>
      <c r="F188" s="93" t="n">
        <v>17050456</v>
      </c>
      <c r="G188" s="94" t="s">
        <v>102</v>
      </c>
      <c r="H188" s="94" t="s">
        <v>484</v>
      </c>
      <c r="I188" s="43" t="s">
        <v>485</v>
      </c>
      <c r="J188" s="95" t="n">
        <v>5</v>
      </c>
      <c r="K188" s="96" t="n">
        <v>0</v>
      </c>
      <c r="L188" s="96" t="n">
        <v>6</v>
      </c>
      <c r="M188" s="96" t="n">
        <v>0</v>
      </c>
      <c r="N188" s="96" t="n">
        <v>0</v>
      </c>
      <c r="O188" s="96" t="n">
        <v>0</v>
      </c>
      <c r="P188" s="96" t="n">
        <v>0</v>
      </c>
      <c r="Q188" s="96" t="n">
        <v>0</v>
      </c>
      <c r="R188" s="96" t="n">
        <v>23</v>
      </c>
      <c r="S188" s="97" t="n">
        <v>16</v>
      </c>
      <c r="T188" s="98" t="n">
        <f aca="false">31*L188</f>
        <v>186</v>
      </c>
      <c r="U188" s="99" t="n">
        <v>0</v>
      </c>
      <c r="V188" s="99" t="n">
        <f aca="false">12*N188+0.85*Q188</f>
        <v>0</v>
      </c>
      <c r="W188" s="99" t="n">
        <f aca="false">12*O188+2*R188</f>
        <v>46</v>
      </c>
      <c r="X188" s="100" t="n">
        <f aca="false">23.5*P188+0.85*S188</f>
        <v>13.6</v>
      </c>
      <c r="Y188" s="101" t="n">
        <f aca="false">T188+U188+V188+W188+X188</f>
        <v>245.6</v>
      </c>
      <c r="Z188" s="102" t="n">
        <f aca="false">ROUND(Y188,0)</f>
        <v>246</v>
      </c>
    </row>
    <row r="189" customFormat="false" ht="15" hidden="false" customHeight="false" outlineLevel="0" collapsed="false">
      <c r="A189" s="92" t="s">
        <v>387</v>
      </c>
      <c r="B189" s="93" t="s">
        <v>77</v>
      </c>
      <c r="C189" s="93" t="s">
        <v>413</v>
      </c>
      <c r="D189" s="93" t="n">
        <v>37836901</v>
      </c>
      <c r="E189" s="94" t="s">
        <v>414</v>
      </c>
      <c r="F189" s="93" t="n">
        <v>17053676</v>
      </c>
      <c r="G189" s="94" t="s">
        <v>99</v>
      </c>
      <c r="H189" s="94" t="s">
        <v>191</v>
      </c>
      <c r="I189" s="43" t="s">
        <v>486</v>
      </c>
      <c r="J189" s="95" t="n">
        <v>4</v>
      </c>
      <c r="K189" s="96" t="n">
        <v>0</v>
      </c>
      <c r="L189" s="96" t="n">
        <v>6</v>
      </c>
      <c r="M189" s="96" t="n">
        <v>0</v>
      </c>
      <c r="N189" s="96" t="n">
        <v>0</v>
      </c>
      <c r="O189" s="96" t="n">
        <v>0</v>
      </c>
      <c r="P189" s="96" t="n">
        <v>0</v>
      </c>
      <c r="Q189" s="96" t="n">
        <v>0</v>
      </c>
      <c r="R189" s="96" t="n">
        <v>31</v>
      </c>
      <c r="S189" s="97" t="n">
        <v>37</v>
      </c>
      <c r="T189" s="98" t="n">
        <f aca="false">31*L189</f>
        <v>186</v>
      </c>
      <c r="U189" s="99" t="n">
        <v>26.7</v>
      </c>
      <c r="V189" s="99" t="n">
        <f aca="false">12*N189+0.85*Q189</f>
        <v>0</v>
      </c>
      <c r="W189" s="99" t="n">
        <f aca="false">12*O189+2*R189</f>
        <v>62</v>
      </c>
      <c r="X189" s="100" t="n">
        <f aca="false">23.5*P189+0.85*S189</f>
        <v>31.45</v>
      </c>
      <c r="Y189" s="101" t="n">
        <f aca="false">T189+U189+V189+W189+X189</f>
        <v>306.15</v>
      </c>
      <c r="Z189" s="102" t="n">
        <f aca="false">ROUND(Y189,0)</f>
        <v>306</v>
      </c>
    </row>
    <row r="190" customFormat="false" ht="15" hidden="false" customHeight="false" outlineLevel="0" collapsed="false">
      <c r="A190" s="92" t="s">
        <v>387</v>
      </c>
      <c r="B190" s="93" t="s">
        <v>77</v>
      </c>
      <c r="C190" s="93" t="s">
        <v>413</v>
      </c>
      <c r="D190" s="93" t="n">
        <v>37836901</v>
      </c>
      <c r="E190" s="94" t="s">
        <v>414</v>
      </c>
      <c r="F190" s="93" t="n">
        <v>17053811</v>
      </c>
      <c r="G190" s="94" t="s">
        <v>88</v>
      </c>
      <c r="H190" s="94" t="s">
        <v>390</v>
      </c>
      <c r="I190" s="43" t="s">
        <v>487</v>
      </c>
      <c r="J190" s="95" t="n">
        <v>4</v>
      </c>
      <c r="K190" s="96" t="n">
        <v>2</v>
      </c>
      <c r="L190" s="96" t="n">
        <v>5</v>
      </c>
      <c r="M190" s="96" t="n">
        <v>2</v>
      </c>
      <c r="N190" s="96" t="n">
        <v>0</v>
      </c>
      <c r="O190" s="96" t="n">
        <v>0</v>
      </c>
      <c r="P190" s="96" t="n">
        <v>0</v>
      </c>
      <c r="Q190" s="96" t="n">
        <v>5</v>
      </c>
      <c r="R190" s="96" t="n">
        <v>9</v>
      </c>
      <c r="S190" s="97" t="n">
        <v>0</v>
      </c>
      <c r="T190" s="98" t="n">
        <f aca="false">31*L190</f>
        <v>155</v>
      </c>
      <c r="U190" s="99" t="n">
        <v>11.2</v>
      </c>
      <c r="V190" s="99" t="n">
        <f aca="false">12*N190+0.85*Q190</f>
        <v>4.25</v>
      </c>
      <c r="W190" s="99" t="n">
        <f aca="false">12*O190+2*R190</f>
        <v>18</v>
      </c>
      <c r="X190" s="100" t="n">
        <f aca="false">23.5*P190+0.85*S190</f>
        <v>0</v>
      </c>
      <c r="Y190" s="101" t="n">
        <f aca="false">T190+U190+V190+W190+X190</f>
        <v>188.45</v>
      </c>
      <c r="Z190" s="102" t="n">
        <f aca="false">ROUND(Y190,0)</f>
        <v>188</v>
      </c>
    </row>
    <row r="191" customFormat="false" ht="15" hidden="false" customHeight="false" outlineLevel="0" collapsed="false">
      <c r="A191" s="92" t="s">
        <v>387</v>
      </c>
      <c r="B191" s="93" t="s">
        <v>77</v>
      </c>
      <c r="C191" s="93" t="s">
        <v>413</v>
      </c>
      <c r="D191" s="93" t="n">
        <v>37836901</v>
      </c>
      <c r="E191" s="94" t="s">
        <v>414</v>
      </c>
      <c r="F191" s="93" t="n">
        <v>17053820</v>
      </c>
      <c r="G191" s="94" t="s">
        <v>88</v>
      </c>
      <c r="H191" s="94" t="s">
        <v>410</v>
      </c>
      <c r="I191" s="43" t="s">
        <v>488</v>
      </c>
      <c r="J191" s="95" t="n">
        <v>0</v>
      </c>
      <c r="K191" s="96" t="n">
        <v>0</v>
      </c>
      <c r="L191" s="96" t="n">
        <v>0</v>
      </c>
      <c r="M191" s="96" t="n">
        <v>0</v>
      </c>
      <c r="N191" s="96" t="n">
        <v>0</v>
      </c>
      <c r="O191" s="96" t="n">
        <v>0</v>
      </c>
      <c r="P191" s="96" t="n">
        <v>0</v>
      </c>
      <c r="Q191" s="96" t="n">
        <v>0</v>
      </c>
      <c r="R191" s="96" t="n">
        <v>0</v>
      </c>
      <c r="S191" s="97" t="n">
        <v>0</v>
      </c>
      <c r="T191" s="98" t="n">
        <f aca="false">31*L191</f>
        <v>0</v>
      </c>
      <c r="U191" s="99" t="n">
        <v>0</v>
      </c>
      <c r="V191" s="99" t="n">
        <f aca="false">12*N191+0.85*Q191</f>
        <v>0</v>
      </c>
      <c r="W191" s="99" t="n">
        <f aca="false">12*O191+2*R191</f>
        <v>0</v>
      </c>
      <c r="X191" s="100" t="n">
        <f aca="false">23.5*P191+0.85*S191</f>
        <v>0</v>
      </c>
      <c r="Y191" s="101" t="n">
        <f aca="false">T191+U191+V191+W191+X191</f>
        <v>0</v>
      </c>
      <c r="Z191" s="102" t="n">
        <f aca="false">ROUND(Y191,0)</f>
        <v>0</v>
      </c>
    </row>
    <row r="192" customFormat="false" ht="15" hidden="false" customHeight="false" outlineLevel="0" collapsed="false">
      <c r="A192" s="92" t="s">
        <v>387</v>
      </c>
      <c r="B192" s="93" t="s">
        <v>77</v>
      </c>
      <c r="C192" s="93" t="s">
        <v>413</v>
      </c>
      <c r="D192" s="93" t="n">
        <v>37836901</v>
      </c>
      <c r="E192" s="94" t="s">
        <v>414</v>
      </c>
      <c r="F192" s="93" t="n">
        <v>17055237</v>
      </c>
      <c r="G192" s="94" t="s">
        <v>489</v>
      </c>
      <c r="H192" s="94" t="s">
        <v>191</v>
      </c>
      <c r="I192" s="43" t="s">
        <v>490</v>
      </c>
      <c r="J192" s="95" t="n">
        <v>2</v>
      </c>
      <c r="K192" s="96" t="n">
        <v>0</v>
      </c>
      <c r="L192" s="96" t="n">
        <v>3</v>
      </c>
      <c r="M192" s="96" t="n">
        <v>0</v>
      </c>
      <c r="N192" s="96" t="n">
        <v>0</v>
      </c>
      <c r="O192" s="96" t="n">
        <v>0</v>
      </c>
      <c r="P192" s="96" t="n">
        <v>0</v>
      </c>
      <c r="Q192" s="96" t="n">
        <v>0</v>
      </c>
      <c r="R192" s="96" t="n">
        <v>11</v>
      </c>
      <c r="S192" s="97" t="n">
        <v>0</v>
      </c>
      <c r="T192" s="98" t="n">
        <f aca="false">31*L192</f>
        <v>93</v>
      </c>
      <c r="U192" s="99" t="n">
        <v>4</v>
      </c>
      <c r="V192" s="99" t="n">
        <f aca="false">12*N192+0.85*Q192</f>
        <v>0</v>
      </c>
      <c r="W192" s="99" t="n">
        <f aca="false">12*O192+2*R192</f>
        <v>22</v>
      </c>
      <c r="X192" s="100" t="n">
        <f aca="false">23.5*P192+0.85*S192</f>
        <v>0</v>
      </c>
      <c r="Y192" s="101" t="n">
        <f aca="false">T192+U192+V192+W192+X192</f>
        <v>119</v>
      </c>
      <c r="Z192" s="102" t="n">
        <f aca="false">ROUND(Y192,0)</f>
        <v>119</v>
      </c>
    </row>
    <row r="193" customFormat="false" ht="15" hidden="false" customHeight="false" outlineLevel="0" collapsed="false">
      <c r="A193" s="92" t="s">
        <v>387</v>
      </c>
      <c r="B193" s="93" t="s">
        <v>77</v>
      </c>
      <c r="C193" s="93" t="s">
        <v>413</v>
      </c>
      <c r="D193" s="93" t="n">
        <v>37836901</v>
      </c>
      <c r="E193" s="94" t="s">
        <v>414</v>
      </c>
      <c r="F193" s="93" t="n">
        <v>17055385</v>
      </c>
      <c r="G193" s="94" t="s">
        <v>102</v>
      </c>
      <c r="H193" s="94" t="s">
        <v>191</v>
      </c>
      <c r="I193" s="43" t="s">
        <v>491</v>
      </c>
      <c r="J193" s="95" t="n">
        <v>10</v>
      </c>
      <c r="K193" s="96" t="n">
        <v>0</v>
      </c>
      <c r="L193" s="96" t="n">
        <v>12</v>
      </c>
      <c r="M193" s="96" t="n">
        <v>0</v>
      </c>
      <c r="N193" s="96" t="n">
        <v>0</v>
      </c>
      <c r="O193" s="96" t="n">
        <v>0</v>
      </c>
      <c r="P193" s="96" t="n">
        <v>0</v>
      </c>
      <c r="Q193" s="96" t="n">
        <v>0</v>
      </c>
      <c r="R193" s="96" t="n">
        <v>51</v>
      </c>
      <c r="S193" s="97" t="n">
        <v>5</v>
      </c>
      <c r="T193" s="98" t="n">
        <f aca="false">31*L193</f>
        <v>372</v>
      </c>
      <c r="U193" s="99" t="n">
        <v>77.66</v>
      </c>
      <c r="V193" s="99" t="n">
        <f aca="false">12*N193+0.85*Q193</f>
        <v>0</v>
      </c>
      <c r="W193" s="99" t="n">
        <f aca="false">12*O193+2*R193</f>
        <v>102</v>
      </c>
      <c r="X193" s="100" t="n">
        <f aca="false">23.5*P193+0.85*S193</f>
        <v>4.25</v>
      </c>
      <c r="Y193" s="101" t="n">
        <f aca="false">T193+U193+V193+W193+X193</f>
        <v>555.91</v>
      </c>
      <c r="Z193" s="102" t="n">
        <f aca="false">ROUND(Y193,0)</f>
        <v>556</v>
      </c>
    </row>
    <row r="194" customFormat="false" ht="15" hidden="false" customHeight="false" outlineLevel="0" collapsed="false">
      <c r="A194" s="92" t="s">
        <v>387</v>
      </c>
      <c r="B194" s="93" t="s">
        <v>77</v>
      </c>
      <c r="C194" s="93" t="s">
        <v>413</v>
      </c>
      <c r="D194" s="93" t="n">
        <v>37836901</v>
      </c>
      <c r="E194" s="94" t="s">
        <v>414</v>
      </c>
      <c r="F194" s="93" t="n">
        <v>31825061</v>
      </c>
      <c r="G194" s="94" t="s">
        <v>126</v>
      </c>
      <c r="H194" s="94" t="s">
        <v>390</v>
      </c>
      <c r="I194" s="43" t="s">
        <v>492</v>
      </c>
      <c r="J194" s="95" t="n">
        <v>3</v>
      </c>
      <c r="K194" s="96" t="n">
        <v>0</v>
      </c>
      <c r="L194" s="96" t="n">
        <v>3</v>
      </c>
      <c r="M194" s="96" t="n">
        <v>0</v>
      </c>
      <c r="N194" s="96" t="n">
        <v>0</v>
      </c>
      <c r="O194" s="96" t="n">
        <v>0</v>
      </c>
      <c r="P194" s="96" t="n">
        <v>0</v>
      </c>
      <c r="Q194" s="96" t="n">
        <v>0</v>
      </c>
      <c r="R194" s="96" t="n">
        <v>12</v>
      </c>
      <c r="S194" s="97" t="n">
        <v>7</v>
      </c>
      <c r="T194" s="98" t="n">
        <f aca="false">31*L194</f>
        <v>93</v>
      </c>
      <c r="U194" s="99" t="n">
        <v>5.4</v>
      </c>
      <c r="V194" s="99" t="n">
        <f aca="false">12*N194+0.85*Q194</f>
        <v>0</v>
      </c>
      <c r="W194" s="99" t="n">
        <f aca="false">12*O194+2*R194</f>
        <v>24</v>
      </c>
      <c r="X194" s="100" t="n">
        <f aca="false">23.5*P194+0.85*S194</f>
        <v>5.95</v>
      </c>
      <c r="Y194" s="101" t="n">
        <f aca="false">T194+U194+V194+W194+X194</f>
        <v>128.35</v>
      </c>
      <c r="Z194" s="102" t="n">
        <f aca="false">ROUND(Y194,0)</f>
        <v>128</v>
      </c>
    </row>
    <row r="195" customFormat="false" ht="15" hidden="false" customHeight="false" outlineLevel="0" collapsed="false">
      <c r="A195" s="92" t="s">
        <v>387</v>
      </c>
      <c r="B195" s="93" t="s">
        <v>77</v>
      </c>
      <c r="C195" s="93" t="s">
        <v>413</v>
      </c>
      <c r="D195" s="93" t="n">
        <v>37836901</v>
      </c>
      <c r="E195" s="94" t="s">
        <v>414</v>
      </c>
      <c r="F195" s="93" t="n">
        <v>34009451</v>
      </c>
      <c r="G195" s="94" t="s">
        <v>493</v>
      </c>
      <c r="H195" s="94" t="s">
        <v>416</v>
      </c>
      <c r="I195" s="43" t="s">
        <v>417</v>
      </c>
      <c r="J195" s="95" t="n">
        <v>4</v>
      </c>
      <c r="K195" s="96" t="n">
        <v>0</v>
      </c>
      <c r="L195" s="96" t="n">
        <v>5</v>
      </c>
      <c r="M195" s="96" t="n">
        <v>0</v>
      </c>
      <c r="N195" s="96" t="n">
        <v>0</v>
      </c>
      <c r="O195" s="96" t="n">
        <v>0</v>
      </c>
      <c r="P195" s="96" t="n">
        <v>0</v>
      </c>
      <c r="Q195" s="96" t="n">
        <v>0</v>
      </c>
      <c r="R195" s="96" t="n">
        <v>25</v>
      </c>
      <c r="S195" s="97" t="n">
        <v>16</v>
      </c>
      <c r="T195" s="98" t="n">
        <f aca="false">31*L195</f>
        <v>155</v>
      </c>
      <c r="U195" s="99" t="n">
        <v>32.9</v>
      </c>
      <c r="V195" s="99" t="n">
        <f aca="false">12*N195+0.85*Q195</f>
        <v>0</v>
      </c>
      <c r="W195" s="99" t="n">
        <f aca="false">12*O195+2*R195</f>
        <v>50</v>
      </c>
      <c r="X195" s="100" t="n">
        <f aca="false">23.5*P195+0.85*S195</f>
        <v>13.6</v>
      </c>
      <c r="Y195" s="101" t="n">
        <f aca="false">T195+U195+V195+W195+X195</f>
        <v>251.5</v>
      </c>
      <c r="Z195" s="102" t="n">
        <f aca="false">ROUND(Y195,0)</f>
        <v>252</v>
      </c>
    </row>
    <row r="196" customFormat="false" ht="15" hidden="false" customHeight="false" outlineLevel="0" collapsed="false">
      <c r="A196" s="92" t="s">
        <v>387</v>
      </c>
      <c r="B196" s="93" t="s">
        <v>77</v>
      </c>
      <c r="C196" s="93" t="s">
        <v>413</v>
      </c>
      <c r="D196" s="93" t="n">
        <v>37836901</v>
      </c>
      <c r="E196" s="94" t="s">
        <v>414</v>
      </c>
      <c r="F196" s="93" t="n">
        <v>36082058</v>
      </c>
      <c r="G196" s="94" t="s">
        <v>494</v>
      </c>
      <c r="H196" s="94" t="s">
        <v>191</v>
      </c>
      <c r="I196" s="43" t="s">
        <v>495</v>
      </c>
      <c r="J196" s="95" t="n">
        <v>7</v>
      </c>
      <c r="K196" s="96" t="n">
        <v>0</v>
      </c>
      <c r="L196" s="96" t="n">
        <v>10</v>
      </c>
      <c r="M196" s="96" t="n">
        <v>0</v>
      </c>
      <c r="N196" s="96" t="n">
        <v>0</v>
      </c>
      <c r="O196" s="96" t="n">
        <v>1</v>
      </c>
      <c r="P196" s="96" t="n">
        <v>0</v>
      </c>
      <c r="Q196" s="96" t="n">
        <v>0</v>
      </c>
      <c r="R196" s="96" t="n">
        <v>20</v>
      </c>
      <c r="S196" s="97" t="n">
        <v>10</v>
      </c>
      <c r="T196" s="98" t="n">
        <f aca="false">31*L196</f>
        <v>310</v>
      </c>
      <c r="U196" s="99" t="n">
        <v>8.2</v>
      </c>
      <c r="V196" s="99" t="n">
        <f aca="false">12*N196+0.85*Q196</f>
        <v>0</v>
      </c>
      <c r="W196" s="99" t="n">
        <f aca="false">12*O196+2*R196</f>
        <v>52</v>
      </c>
      <c r="X196" s="100" t="n">
        <f aca="false">23.5*P196+0.85*S196</f>
        <v>8.5</v>
      </c>
      <c r="Y196" s="101" t="n">
        <f aca="false">T196+U196+V196+W196+X196</f>
        <v>378.7</v>
      </c>
      <c r="Z196" s="102" t="n">
        <f aca="false">ROUND(Y196,0)</f>
        <v>379</v>
      </c>
    </row>
    <row r="197" customFormat="false" ht="15" hidden="false" customHeight="false" outlineLevel="0" collapsed="false">
      <c r="A197" s="92" t="s">
        <v>387</v>
      </c>
      <c r="B197" s="93" t="s">
        <v>77</v>
      </c>
      <c r="C197" s="93" t="s">
        <v>413</v>
      </c>
      <c r="D197" s="93" t="n">
        <v>37836901</v>
      </c>
      <c r="E197" s="94" t="s">
        <v>414</v>
      </c>
      <c r="F197" s="93" t="n">
        <v>36092479</v>
      </c>
      <c r="G197" s="94" t="s">
        <v>496</v>
      </c>
      <c r="H197" s="94" t="s">
        <v>410</v>
      </c>
      <c r="I197" s="43" t="s">
        <v>497</v>
      </c>
      <c r="J197" s="95" t="n">
        <v>2</v>
      </c>
      <c r="K197" s="96" t="n">
        <v>0</v>
      </c>
      <c r="L197" s="96" t="n">
        <v>2</v>
      </c>
      <c r="M197" s="96" t="n">
        <v>0</v>
      </c>
      <c r="N197" s="226" t="n">
        <v>2</v>
      </c>
      <c r="O197" s="226" t="n">
        <v>1</v>
      </c>
      <c r="P197" s="96" t="n">
        <v>0</v>
      </c>
      <c r="Q197" s="96" t="n">
        <v>4</v>
      </c>
      <c r="R197" s="96" t="n">
        <v>1</v>
      </c>
      <c r="S197" s="97" t="n">
        <v>0</v>
      </c>
      <c r="T197" s="98" t="n">
        <f aca="false">31*L197</f>
        <v>62</v>
      </c>
      <c r="U197" s="99" t="n">
        <v>0</v>
      </c>
      <c r="V197" s="99" t="n">
        <f aca="false">12*N197+0.85*Q197</f>
        <v>27.4</v>
      </c>
      <c r="W197" s="99" t="n">
        <f aca="false">12*O197+2*R197</f>
        <v>14</v>
      </c>
      <c r="X197" s="100" t="n">
        <f aca="false">23.5*P197+0.85*S197</f>
        <v>0</v>
      </c>
      <c r="Y197" s="101" t="n">
        <f aca="false">T197+U197+V197+W197+X197</f>
        <v>103.4</v>
      </c>
      <c r="Z197" s="102" t="n">
        <f aca="false">ROUND(Y197,0)</f>
        <v>103</v>
      </c>
    </row>
    <row r="198" customFormat="false" ht="15" hidden="false" customHeight="false" outlineLevel="0" collapsed="false">
      <c r="A198" s="92" t="s">
        <v>387</v>
      </c>
      <c r="B198" s="93" t="s">
        <v>77</v>
      </c>
      <c r="C198" s="93" t="s">
        <v>413</v>
      </c>
      <c r="D198" s="93" t="n">
        <v>37836901</v>
      </c>
      <c r="E198" s="94" t="s">
        <v>414</v>
      </c>
      <c r="F198" s="93" t="n">
        <v>37990144</v>
      </c>
      <c r="G198" s="111" t="s">
        <v>498</v>
      </c>
      <c r="H198" s="94" t="s">
        <v>233</v>
      </c>
      <c r="I198" s="43" t="s">
        <v>449</v>
      </c>
      <c r="J198" s="95" t="n">
        <v>0</v>
      </c>
      <c r="K198" s="96" t="n">
        <v>0</v>
      </c>
      <c r="L198" s="96" t="n">
        <v>0</v>
      </c>
      <c r="M198" s="96" t="n">
        <v>0</v>
      </c>
      <c r="N198" s="96" t="n">
        <v>0</v>
      </c>
      <c r="O198" s="96" t="n">
        <v>0</v>
      </c>
      <c r="P198" s="96" t="n">
        <v>0</v>
      </c>
      <c r="Q198" s="96" t="n">
        <v>0</v>
      </c>
      <c r="R198" s="96" t="n">
        <v>0</v>
      </c>
      <c r="S198" s="97" t="n">
        <v>0</v>
      </c>
      <c r="T198" s="98" t="n">
        <f aca="false">31*L198</f>
        <v>0</v>
      </c>
      <c r="U198" s="99" t="n">
        <v>0</v>
      </c>
      <c r="V198" s="99" t="n">
        <f aca="false">12*N198+0.85*Q198</f>
        <v>0</v>
      </c>
      <c r="W198" s="99" t="n">
        <f aca="false">12*O198+2*R198</f>
        <v>0</v>
      </c>
      <c r="X198" s="100" t="n">
        <f aca="false">23.5*P198+0.85*S198</f>
        <v>0</v>
      </c>
      <c r="Y198" s="101" t="n">
        <f aca="false">T198+U198+V198+W198+X198</f>
        <v>0</v>
      </c>
      <c r="Z198" s="102" t="n">
        <f aca="false">ROUND(Y198,0)</f>
        <v>0</v>
      </c>
    </row>
    <row r="199" customFormat="false" ht="15" hidden="false" customHeight="false" outlineLevel="0" collapsed="false">
      <c r="A199" s="92" t="s">
        <v>387</v>
      </c>
      <c r="B199" s="93" t="s">
        <v>182</v>
      </c>
      <c r="C199" s="93" t="s">
        <v>499</v>
      </c>
      <c r="D199" s="93" t="n">
        <v>419702</v>
      </c>
      <c r="E199" s="94" t="s">
        <v>500</v>
      </c>
      <c r="F199" s="93" t="n">
        <v>31825451</v>
      </c>
      <c r="G199" s="94" t="s">
        <v>501</v>
      </c>
      <c r="H199" s="94" t="s">
        <v>191</v>
      </c>
      <c r="I199" s="43" t="s">
        <v>502</v>
      </c>
      <c r="J199" s="95" t="n">
        <v>0</v>
      </c>
      <c r="K199" s="96" t="n">
        <v>0</v>
      </c>
      <c r="L199" s="96" t="n">
        <v>0</v>
      </c>
      <c r="M199" s="96" t="n">
        <v>0</v>
      </c>
      <c r="N199" s="96" t="n">
        <v>0</v>
      </c>
      <c r="O199" s="96" t="n">
        <v>0</v>
      </c>
      <c r="P199" s="96" t="n">
        <v>0</v>
      </c>
      <c r="Q199" s="96" t="n">
        <v>0</v>
      </c>
      <c r="R199" s="96" t="n">
        <v>0</v>
      </c>
      <c r="S199" s="231" t="n">
        <v>0</v>
      </c>
      <c r="T199" s="98" t="n">
        <f aca="false">31*L199</f>
        <v>0</v>
      </c>
      <c r="U199" s="99" t="n">
        <v>0</v>
      </c>
      <c r="V199" s="99" t="n">
        <f aca="false">12*N199+0.85*Q199</f>
        <v>0</v>
      </c>
      <c r="W199" s="99" t="n">
        <f aca="false">12*O199+2*R199</f>
        <v>0</v>
      </c>
      <c r="X199" s="100" t="n">
        <f aca="false">23.5*P199+0.85*S199</f>
        <v>0</v>
      </c>
      <c r="Y199" s="101" t="n">
        <f aca="false">T199+U199+V199+W199+X199</f>
        <v>0</v>
      </c>
      <c r="Z199" s="102" t="n">
        <f aca="false">ROUND(Y199,0)</f>
        <v>0</v>
      </c>
    </row>
    <row r="200" customFormat="false" ht="15" hidden="false" customHeight="false" outlineLevel="0" collapsed="false">
      <c r="A200" s="92" t="s">
        <v>387</v>
      </c>
      <c r="B200" s="93" t="s">
        <v>182</v>
      </c>
      <c r="C200" s="93" t="s">
        <v>499</v>
      </c>
      <c r="D200" s="93" t="n">
        <v>419702</v>
      </c>
      <c r="E200" s="94" t="s">
        <v>500</v>
      </c>
      <c r="F200" s="93" t="n">
        <v>31825729</v>
      </c>
      <c r="G200" s="111" t="s">
        <v>503</v>
      </c>
      <c r="H200" s="94" t="s">
        <v>504</v>
      </c>
      <c r="I200" s="43" t="s">
        <v>505</v>
      </c>
      <c r="J200" s="95" t="n">
        <v>4</v>
      </c>
      <c r="K200" s="96" t="n">
        <v>0</v>
      </c>
      <c r="L200" s="96" t="n">
        <v>5</v>
      </c>
      <c r="M200" s="96" t="n">
        <v>0</v>
      </c>
      <c r="N200" s="96" t="n">
        <v>0</v>
      </c>
      <c r="O200" s="96" t="n">
        <v>1</v>
      </c>
      <c r="P200" s="96" t="n">
        <v>0</v>
      </c>
      <c r="Q200" s="96" t="n">
        <v>0</v>
      </c>
      <c r="R200" s="96" t="n">
        <v>4</v>
      </c>
      <c r="S200" s="97" t="n">
        <v>1</v>
      </c>
      <c r="T200" s="98" t="n">
        <f aca="false">31*L200</f>
        <v>155</v>
      </c>
      <c r="U200" s="99" t="n">
        <v>21</v>
      </c>
      <c r="V200" s="99" t="n">
        <f aca="false">12*N200+0.85*Q200</f>
        <v>0</v>
      </c>
      <c r="W200" s="99" t="n">
        <f aca="false">12*O200+2*R200</f>
        <v>20</v>
      </c>
      <c r="X200" s="100" t="n">
        <f aca="false">23.5*P200+0.85*S200</f>
        <v>0.85</v>
      </c>
      <c r="Y200" s="101" t="n">
        <f aca="false">T200+U200+V200+W200+X200</f>
        <v>196.85</v>
      </c>
      <c r="Z200" s="102" t="n">
        <f aca="false">ROUND(Y200,0)</f>
        <v>197</v>
      </c>
    </row>
    <row r="201" customFormat="false" ht="15" hidden="false" customHeight="false" outlineLevel="0" collapsed="false">
      <c r="A201" s="92" t="s">
        <v>387</v>
      </c>
      <c r="B201" s="93" t="s">
        <v>182</v>
      </c>
      <c r="C201" s="93" t="s">
        <v>499</v>
      </c>
      <c r="D201" s="93" t="n">
        <v>419702</v>
      </c>
      <c r="E201" s="94" t="s">
        <v>500</v>
      </c>
      <c r="F201" s="93" t="n">
        <v>31826768</v>
      </c>
      <c r="G201" s="94" t="s">
        <v>506</v>
      </c>
      <c r="H201" s="94" t="s">
        <v>404</v>
      </c>
      <c r="I201" s="43" t="s">
        <v>507</v>
      </c>
      <c r="J201" s="95" t="n">
        <v>3</v>
      </c>
      <c r="K201" s="96" t="n">
        <v>0</v>
      </c>
      <c r="L201" s="96" t="n">
        <v>3</v>
      </c>
      <c r="M201" s="96" t="n">
        <v>0</v>
      </c>
      <c r="N201" s="96" t="n">
        <v>0</v>
      </c>
      <c r="O201" s="96" t="n">
        <v>0</v>
      </c>
      <c r="P201" s="96" t="n">
        <v>0</v>
      </c>
      <c r="Q201" s="96" t="n">
        <v>0</v>
      </c>
      <c r="R201" s="96" t="n">
        <v>9</v>
      </c>
      <c r="S201" s="97" t="n">
        <v>0</v>
      </c>
      <c r="T201" s="98" t="n">
        <f aca="false">31*L201</f>
        <v>93</v>
      </c>
      <c r="U201" s="99" t="n">
        <v>7.9</v>
      </c>
      <c r="V201" s="99" t="n">
        <f aca="false">12*N201+0.85*Q201</f>
        <v>0</v>
      </c>
      <c r="W201" s="99" t="n">
        <f aca="false">12*O201+2*R201</f>
        <v>18</v>
      </c>
      <c r="X201" s="100" t="n">
        <f aca="false">23.5*P201+0.85*S201</f>
        <v>0</v>
      </c>
      <c r="Y201" s="101" t="n">
        <f aca="false">T201+U201+V201+W201+X201</f>
        <v>118.9</v>
      </c>
      <c r="Z201" s="102" t="n">
        <f aca="false">ROUND(Y201,0)</f>
        <v>119</v>
      </c>
    </row>
    <row r="202" customFormat="false" ht="15" hidden="false" customHeight="false" outlineLevel="0" collapsed="false">
      <c r="A202" s="92" t="s">
        <v>387</v>
      </c>
      <c r="B202" s="93" t="s">
        <v>182</v>
      </c>
      <c r="C202" s="93" t="s">
        <v>499</v>
      </c>
      <c r="D202" s="93" t="n">
        <v>419702</v>
      </c>
      <c r="E202" s="94" t="s">
        <v>500</v>
      </c>
      <c r="F202" s="93" t="n">
        <v>36094625</v>
      </c>
      <c r="G202" s="94" t="s">
        <v>508</v>
      </c>
      <c r="H202" s="94" t="s">
        <v>191</v>
      </c>
      <c r="I202" s="43" t="s">
        <v>502</v>
      </c>
      <c r="J202" s="95" t="n">
        <v>0</v>
      </c>
      <c r="K202" s="96" t="n">
        <v>0</v>
      </c>
      <c r="L202" s="96" t="n">
        <v>0</v>
      </c>
      <c r="M202" s="96" t="n">
        <v>0</v>
      </c>
      <c r="N202" s="96" t="n">
        <v>0</v>
      </c>
      <c r="O202" s="96" t="n">
        <v>0</v>
      </c>
      <c r="P202" s="96" t="n">
        <v>0</v>
      </c>
      <c r="Q202" s="96" t="n">
        <v>0</v>
      </c>
      <c r="R202" s="96" t="n">
        <v>0</v>
      </c>
      <c r="S202" s="97" t="n">
        <v>0</v>
      </c>
      <c r="T202" s="98" t="n">
        <f aca="false">31*L202</f>
        <v>0</v>
      </c>
      <c r="U202" s="99" t="n">
        <v>0</v>
      </c>
      <c r="V202" s="99" t="n">
        <f aca="false">12*N202+0.85*Q202</f>
        <v>0</v>
      </c>
      <c r="W202" s="99" t="n">
        <f aca="false">12*O202+2*R202</f>
        <v>0</v>
      </c>
      <c r="X202" s="100" t="n">
        <f aca="false">23.5*P202+0.85*S202</f>
        <v>0</v>
      </c>
      <c r="Y202" s="101" t="n">
        <f aca="false">T202+U202+V202+W202+X202</f>
        <v>0</v>
      </c>
      <c r="Z202" s="102" t="n">
        <f aca="false">ROUND(Y202,0)</f>
        <v>0</v>
      </c>
    </row>
    <row r="203" customFormat="false" ht="15" hidden="false" customHeight="false" outlineLevel="0" collapsed="false">
      <c r="A203" s="92" t="s">
        <v>387</v>
      </c>
      <c r="B203" s="93" t="s">
        <v>182</v>
      </c>
      <c r="C203" s="93" t="s">
        <v>499</v>
      </c>
      <c r="D203" s="93" t="n">
        <v>419702</v>
      </c>
      <c r="E203" s="94" t="s">
        <v>500</v>
      </c>
      <c r="F203" s="93" t="n">
        <v>42040655</v>
      </c>
      <c r="G203" s="111" t="s">
        <v>509</v>
      </c>
      <c r="H203" s="94" t="s">
        <v>510</v>
      </c>
      <c r="I203" s="43" t="s">
        <v>511</v>
      </c>
      <c r="J203" s="95" t="n">
        <v>2</v>
      </c>
      <c r="K203" s="96" t="n">
        <v>0</v>
      </c>
      <c r="L203" s="96" t="n">
        <v>2</v>
      </c>
      <c r="M203" s="96" t="n">
        <v>0</v>
      </c>
      <c r="N203" s="96" t="n">
        <v>0</v>
      </c>
      <c r="O203" s="96" t="n">
        <v>0</v>
      </c>
      <c r="P203" s="96" t="n">
        <v>0</v>
      </c>
      <c r="Q203" s="96" t="n">
        <v>0</v>
      </c>
      <c r="R203" s="96" t="n">
        <v>1</v>
      </c>
      <c r="S203" s="97" t="n">
        <v>1</v>
      </c>
      <c r="T203" s="98" t="n">
        <f aca="false">31*L203</f>
        <v>62</v>
      </c>
      <c r="U203" s="99" t="n">
        <v>0</v>
      </c>
      <c r="V203" s="99" t="n">
        <f aca="false">12*N203+0.85*Q203</f>
        <v>0</v>
      </c>
      <c r="W203" s="99" t="n">
        <f aca="false">12*O203+2*R203</f>
        <v>2</v>
      </c>
      <c r="X203" s="100" t="n">
        <f aca="false">23.5*P203+0.85*S203</f>
        <v>0.85</v>
      </c>
      <c r="Y203" s="101" t="n">
        <f aca="false">T203+U203+V203+W203+X203</f>
        <v>64.85</v>
      </c>
      <c r="Z203" s="102" t="n">
        <f aca="false">ROUND(Y203,0)</f>
        <v>65</v>
      </c>
    </row>
    <row r="204" customFormat="false" ht="15" hidden="false" customHeight="false" outlineLevel="0" collapsed="false">
      <c r="A204" s="92" t="s">
        <v>387</v>
      </c>
      <c r="B204" s="93" t="s">
        <v>182</v>
      </c>
      <c r="C204" s="93" t="s">
        <v>512</v>
      </c>
      <c r="D204" s="93" t="n">
        <v>587117</v>
      </c>
      <c r="E204" s="94" t="s">
        <v>513</v>
      </c>
      <c r="F204" s="93" t="n">
        <v>17059844</v>
      </c>
      <c r="G204" s="111" t="s">
        <v>514</v>
      </c>
      <c r="H204" s="94" t="s">
        <v>515</v>
      </c>
      <c r="I204" s="43" t="s">
        <v>516</v>
      </c>
      <c r="J204" s="95" t="n">
        <v>2</v>
      </c>
      <c r="K204" s="96" t="n">
        <v>0</v>
      </c>
      <c r="L204" s="96" t="n">
        <v>2</v>
      </c>
      <c r="M204" s="96" t="n">
        <v>0</v>
      </c>
      <c r="N204" s="96" t="n">
        <v>0</v>
      </c>
      <c r="O204" s="96" t="n">
        <v>2</v>
      </c>
      <c r="P204" s="96" t="n">
        <v>0</v>
      </c>
      <c r="Q204" s="96" t="n">
        <v>0</v>
      </c>
      <c r="R204" s="96" t="n">
        <v>5</v>
      </c>
      <c r="S204" s="97" t="n">
        <v>0</v>
      </c>
      <c r="T204" s="98" t="n">
        <f aca="false">31*L204</f>
        <v>62</v>
      </c>
      <c r="U204" s="99" t="n">
        <v>0</v>
      </c>
      <c r="V204" s="99" t="n">
        <f aca="false">12*N204+0.85*Q204</f>
        <v>0</v>
      </c>
      <c r="W204" s="99" t="n">
        <f aca="false">12*O204+2*R204</f>
        <v>34</v>
      </c>
      <c r="X204" s="100" t="n">
        <f aca="false">23.5*P204+0.85*S204</f>
        <v>0</v>
      </c>
      <c r="Y204" s="101" t="n">
        <f aca="false">T204+U204+V204+W204+X204</f>
        <v>96</v>
      </c>
      <c r="Z204" s="102" t="n">
        <f aca="false">ROUND(Y204,0)</f>
        <v>96</v>
      </c>
    </row>
    <row r="205" customFormat="false" ht="15" hidden="false" customHeight="false" outlineLevel="0" collapsed="false">
      <c r="A205" s="92" t="s">
        <v>387</v>
      </c>
      <c r="B205" s="93" t="s">
        <v>229</v>
      </c>
      <c r="C205" s="93" t="s">
        <v>517</v>
      </c>
      <c r="D205" s="93" t="n">
        <v>90000050</v>
      </c>
      <c r="E205" s="94" t="s">
        <v>518</v>
      </c>
      <c r="F205" s="93" t="n">
        <v>11882115</v>
      </c>
      <c r="G205" s="232" t="s">
        <v>519</v>
      </c>
      <c r="H205" s="94" t="s">
        <v>520</v>
      </c>
      <c r="I205" s="43" t="s">
        <v>521</v>
      </c>
      <c r="J205" s="95" t="n">
        <v>2</v>
      </c>
      <c r="K205" s="96" t="n">
        <v>0</v>
      </c>
      <c r="L205" s="96" t="n">
        <v>2</v>
      </c>
      <c r="M205" s="96" t="n">
        <v>0</v>
      </c>
      <c r="N205" s="96" t="n">
        <v>0</v>
      </c>
      <c r="O205" s="96" t="n">
        <v>0</v>
      </c>
      <c r="P205" s="96" t="n">
        <v>0</v>
      </c>
      <c r="Q205" s="96" t="n">
        <v>0</v>
      </c>
      <c r="R205" s="96" t="n">
        <v>3</v>
      </c>
      <c r="S205" s="97" t="n">
        <v>0</v>
      </c>
      <c r="T205" s="98" t="n">
        <f aca="false">31*L205</f>
        <v>62</v>
      </c>
      <c r="U205" s="99" t="n">
        <v>22.45</v>
      </c>
      <c r="V205" s="99" t="n">
        <f aca="false">12*N205+0.85*Q205</f>
        <v>0</v>
      </c>
      <c r="W205" s="99" t="n">
        <f aca="false">12*O205+2*R205</f>
        <v>6</v>
      </c>
      <c r="X205" s="100" t="n">
        <f aca="false">23.5*P205+0.85*S205</f>
        <v>0</v>
      </c>
      <c r="Y205" s="101" t="n">
        <f aca="false">T205+U205+V205+W205+X205</f>
        <v>90.45</v>
      </c>
      <c r="Z205" s="102" t="n">
        <f aca="false">ROUND(Y205,0)</f>
        <v>90</v>
      </c>
    </row>
    <row r="206" customFormat="false" ht="15" hidden="false" customHeight="false" outlineLevel="0" collapsed="false">
      <c r="A206" s="92" t="s">
        <v>387</v>
      </c>
      <c r="B206" s="93" t="s">
        <v>229</v>
      </c>
      <c r="C206" s="93" t="s">
        <v>517</v>
      </c>
      <c r="D206" s="93" t="n">
        <v>90000050</v>
      </c>
      <c r="E206" s="94" t="s">
        <v>518</v>
      </c>
      <c r="F206" s="93" t="n">
        <v>37995111</v>
      </c>
      <c r="G206" s="94" t="s">
        <v>522</v>
      </c>
      <c r="H206" s="94" t="s">
        <v>520</v>
      </c>
      <c r="I206" s="43" t="s">
        <v>523</v>
      </c>
      <c r="J206" s="95" t="n">
        <v>0</v>
      </c>
      <c r="K206" s="96" t="n">
        <v>0</v>
      </c>
      <c r="L206" s="96" t="n">
        <v>0</v>
      </c>
      <c r="M206" s="96" t="n">
        <v>0</v>
      </c>
      <c r="N206" s="96" t="n">
        <v>0</v>
      </c>
      <c r="O206" s="96" t="n">
        <v>0</v>
      </c>
      <c r="P206" s="96" t="n">
        <v>0</v>
      </c>
      <c r="Q206" s="96" t="n">
        <v>0</v>
      </c>
      <c r="R206" s="96" t="n">
        <v>0</v>
      </c>
      <c r="S206" s="97" t="n">
        <v>0</v>
      </c>
      <c r="T206" s="98" t="n">
        <f aca="false">31*L206</f>
        <v>0</v>
      </c>
      <c r="U206" s="99" t="n">
        <v>0</v>
      </c>
      <c r="V206" s="99" t="n">
        <f aca="false">12*N206+0.85*Q206</f>
        <v>0</v>
      </c>
      <c r="W206" s="99" t="n">
        <f aca="false">12*O206+2*R206</f>
        <v>0</v>
      </c>
      <c r="X206" s="100" t="n">
        <f aca="false">23.5*P206+0.85*S206</f>
        <v>0</v>
      </c>
      <c r="Y206" s="101" t="n">
        <f aca="false">T206+U206+V206+W206+X206</f>
        <v>0</v>
      </c>
      <c r="Z206" s="102" t="n">
        <f aca="false">ROUND(Y206,0)</f>
        <v>0</v>
      </c>
    </row>
    <row r="207" customFormat="false" ht="15" hidden="false" customHeight="false" outlineLevel="0" collapsed="false">
      <c r="A207" s="92" t="s">
        <v>387</v>
      </c>
      <c r="B207" s="93" t="s">
        <v>229</v>
      </c>
      <c r="C207" s="93" t="s">
        <v>524</v>
      </c>
      <c r="D207" s="93" t="n">
        <v>90000113</v>
      </c>
      <c r="E207" s="109" t="s">
        <v>525</v>
      </c>
      <c r="F207" s="108" t="n">
        <v>37841700</v>
      </c>
      <c r="G207" s="109" t="s">
        <v>526</v>
      </c>
      <c r="H207" s="109" t="s">
        <v>406</v>
      </c>
      <c r="I207" s="233" t="s">
        <v>527</v>
      </c>
      <c r="J207" s="95" t="n">
        <v>0</v>
      </c>
      <c r="K207" s="96" t="n">
        <v>0</v>
      </c>
      <c r="L207" s="96" t="n">
        <v>0</v>
      </c>
      <c r="M207" s="96" t="n">
        <v>0</v>
      </c>
      <c r="N207" s="96" t="n">
        <v>0</v>
      </c>
      <c r="O207" s="96" t="n">
        <v>0</v>
      </c>
      <c r="P207" s="96" t="n">
        <v>0</v>
      </c>
      <c r="Q207" s="96" t="n">
        <v>0</v>
      </c>
      <c r="R207" s="96" t="n">
        <v>0</v>
      </c>
      <c r="S207" s="97" t="n">
        <v>0</v>
      </c>
      <c r="T207" s="98" t="n">
        <f aca="false">31*L207</f>
        <v>0</v>
      </c>
      <c r="U207" s="99" t="n">
        <v>0</v>
      </c>
      <c r="V207" s="99" t="n">
        <f aca="false">12*N207+0.85*Q207</f>
        <v>0</v>
      </c>
      <c r="W207" s="99" t="n">
        <f aca="false">12*O207+2*R207</f>
        <v>0</v>
      </c>
      <c r="X207" s="100" t="n">
        <f aca="false">23.5*P207+0.85*S207</f>
        <v>0</v>
      </c>
      <c r="Y207" s="101" t="n">
        <f aca="false">T207+U207+V207+W207+X207</f>
        <v>0</v>
      </c>
      <c r="Z207" s="102" t="n">
        <f aca="false">ROUND(Y207,0)</f>
        <v>0</v>
      </c>
    </row>
    <row r="208" customFormat="false" ht="15" hidden="false" customHeight="false" outlineLevel="0" collapsed="false">
      <c r="A208" s="92" t="s">
        <v>387</v>
      </c>
      <c r="B208" s="93" t="s">
        <v>229</v>
      </c>
      <c r="C208" s="93" t="s">
        <v>528</v>
      </c>
      <c r="D208" s="93" t="n">
        <v>90000053</v>
      </c>
      <c r="E208" s="94" t="s">
        <v>529</v>
      </c>
      <c r="F208" s="93" t="n">
        <v>36088978</v>
      </c>
      <c r="G208" s="111" t="s">
        <v>530</v>
      </c>
      <c r="H208" s="94" t="s">
        <v>438</v>
      </c>
      <c r="I208" s="43" t="s">
        <v>531</v>
      </c>
      <c r="J208" s="95" t="n">
        <v>3</v>
      </c>
      <c r="K208" s="96" t="n">
        <v>0</v>
      </c>
      <c r="L208" s="96" t="n">
        <v>4</v>
      </c>
      <c r="M208" s="96" t="n">
        <v>0</v>
      </c>
      <c r="N208" s="96" t="n">
        <v>0</v>
      </c>
      <c r="O208" s="96" t="n">
        <v>0</v>
      </c>
      <c r="P208" s="96" t="n">
        <v>0</v>
      </c>
      <c r="Q208" s="96" t="n">
        <v>2</v>
      </c>
      <c r="R208" s="96" t="n">
        <v>9</v>
      </c>
      <c r="S208" s="97" t="n">
        <v>8</v>
      </c>
      <c r="T208" s="98" t="n">
        <f aca="false">31*L208</f>
        <v>124</v>
      </c>
      <c r="U208" s="99" t="n">
        <v>0</v>
      </c>
      <c r="V208" s="99" t="n">
        <f aca="false">12*N208+0.85*Q208</f>
        <v>1.7</v>
      </c>
      <c r="W208" s="99" t="n">
        <f aca="false">12*O208+2*R208</f>
        <v>18</v>
      </c>
      <c r="X208" s="100" t="n">
        <f aca="false">23.5*P208+0.85*S208</f>
        <v>6.8</v>
      </c>
      <c r="Y208" s="101" t="n">
        <f aca="false">T208+U208+V208+W208+X208</f>
        <v>150.5</v>
      </c>
      <c r="Z208" s="102" t="n">
        <f aca="false">ROUND(Y208,0)</f>
        <v>151</v>
      </c>
    </row>
    <row r="209" customFormat="false" ht="15" hidden="false" customHeight="false" outlineLevel="0" collapsed="false">
      <c r="A209" s="92" t="s">
        <v>387</v>
      </c>
      <c r="B209" s="93" t="s">
        <v>229</v>
      </c>
      <c r="C209" s="93" t="s">
        <v>532</v>
      </c>
      <c r="D209" s="93" t="n">
        <v>90000049</v>
      </c>
      <c r="E209" s="109" t="s">
        <v>533</v>
      </c>
      <c r="F209" s="108" t="n">
        <v>30022754</v>
      </c>
      <c r="G209" s="109" t="s">
        <v>534</v>
      </c>
      <c r="H209" s="109" t="s">
        <v>419</v>
      </c>
      <c r="I209" s="233" t="s">
        <v>535</v>
      </c>
      <c r="J209" s="234" t="n">
        <v>0</v>
      </c>
      <c r="K209" s="96" t="n">
        <v>0</v>
      </c>
      <c r="L209" s="96" t="n">
        <v>0</v>
      </c>
      <c r="M209" s="96" t="n">
        <v>0</v>
      </c>
      <c r="N209" s="96" t="n">
        <v>0</v>
      </c>
      <c r="O209" s="96" t="n">
        <v>0</v>
      </c>
      <c r="P209" s="96" t="n">
        <v>0</v>
      </c>
      <c r="Q209" s="96" t="n">
        <v>0</v>
      </c>
      <c r="R209" s="96" t="n">
        <v>0</v>
      </c>
      <c r="S209" s="97" t="n">
        <v>0</v>
      </c>
      <c r="T209" s="98" t="n">
        <f aca="false">31*L209</f>
        <v>0</v>
      </c>
      <c r="U209" s="99" t="n">
        <v>0</v>
      </c>
      <c r="V209" s="99" t="n">
        <f aca="false">12*N209+0.85*Q209</f>
        <v>0</v>
      </c>
      <c r="W209" s="99" t="n">
        <f aca="false">12*O209+2*R209</f>
        <v>0</v>
      </c>
      <c r="X209" s="100" t="n">
        <f aca="false">23.5*P209+0.85*S209</f>
        <v>0</v>
      </c>
      <c r="Y209" s="101" t="n">
        <f aca="false">T209+U209+V209+W209+X209</f>
        <v>0</v>
      </c>
      <c r="Z209" s="102" t="n">
        <f aca="false">ROUND(Y209,0)</f>
        <v>0</v>
      </c>
    </row>
    <row r="210" customFormat="false" ht="15" hidden="false" customHeight="false" outlineLevel="0" collapsed="false">
      <c r="A210" s="92" t="s">
        <v>387</v>
      </c>
      <c r="B210" s="93" t="s">
        <v>229</v>
      </c>
      <c r="C210" s="93" t="s">
        <v>536</v>
      </c>
      <c r="D210" s="93" t="n">
        <v>36269298</v>
      </c>
      <c r="E210" s="94" t="s">
        <v>537</v>
      </c>
      <c r="F210" s="93" t="n">
        <v>37839403</v>
      </c>
      <c r="G210" s="111" t="s">
        <v>538</v>
      </c>
      <c r="H210" s="94" t="s">
        <v>233</v>
      </c>
      <c r="I210" s="43" t="s">
        <v>539</v>
      </c>
      <c r="J210" s="95" t="n">
        <v>5</v>
      </c>
      <c r="K210" s="96" t="n">
        <v>0</v>
      </c>
      <c r="L210" s="96" t="n">
        <v>6</v>
      </c>
      <c r="M210" s="96" t="n">
        <v>0</v>
      </c>
      <c r="N210" s="96" t="n">
        <v>0</v>
      </c>
      <c r="O210" s="96" t="n">
        <v>0</v>
      </c>
      <c r="P210" s="96" t="n">
        <v>0</v>
      </c>
      <c r="Q210" s="96" t="n">
        <v>2</v>
      </c>
      <c r="R210" s="96" t="n">
        <v>8</v>
      </c>
      <c r="S210" s="97" t="n">
        <v>4</v>
      </c>
      <c r="T210" s="98" t="n">
        <f aca="false">31*L210</f>
        <v>186</v>
      </c>
      <c r="U210" s="99" t="n">
        <v>8.05</v>
      </c>
      <c r="V210" s="99" t="n">
        <f aca="false">12*N210+0.85*Q210</f>
        <v>1.7</v>
      </c>
      <c r="W210" s="99" t="n">
        <f aca="false">12*O210+2*R210</f>
        <v>16</v>
      </c>
      <c r="X210" s="100" t="n">
        <f aca="false">23.5*P210+0.85*S210</f>
        <v>3.4</v>
      </c>
      <c r="Y210" s="101" t="n">
        <f aca="false">T210+U210+V210+W210+X210</f>
        <v>215.15</v>
      </c>
      <c r="Z210" s="102" t="n">
        <f aca="false">ROUND(Y210,0)</f>
        <v>215</v>
      </c>
    </row>
    <row r="211" customFormat="false" ht="15" hidden="false" customHeight="false" outlineLevel="0" collapsed="false">
      <c r="A211" s="92" t="s">
        <v>387</v>
      </c>
      <c r="B211" s="93" t="s">
        <v>229</v>
      </c>
      <c r="C211" s="93" t="s">
        <v>536</v>
      </c>
      <c r="D211" s="93" t="n">
        <v>36269298</v>
      </c>
      <c r="E211" s="94" t="s">
        <v>537</v>
      </c>
      <c r="F211" s="93" t="n">
        <v>37994662</v>
      </c>
      <c r="G211" s="94" t="s">
        <v>540</v>
      </c>
      <c r="H211" s="94" t="s">
        <v>233</v>
      </c>
      <c r="I211" s="43" t="s">
        <v>539</v>
      </c>
      <c r="J211" s="95" t="n">
        <v>0</v>
      </c>
      <c r="K211" s="96" t="n">
        <v>0</v>
      </c>
      <c r="L211" s="96" t="n">
        <v>0</v>
      </c>
      <c r="M211" s="96" t="n">
        <v>0</v>
      </c>
      <c r="N211" s="96" t="n">
        <v>0</v>
      </c>
      <c r="O211" s="96" t="n">
        <v>0</v>
      </c>
      <c r="P211" s="96" t="n">
        <v>0</v>
      </c>
      <c r="Q211" s="96" t="n">
        <v>0</v>
      </c>
      <c r="R211" s="96" t="n">
        <v>0</v>
      </c>
      <c r="S211" s="97" t="n">
        <v>0</v>
      </c>
      <c r="T211" s="98" t="n">
        <f aca="false">31*L211</f>
        <v>0</v>
      </c>
      <c r="U211" s="99" t="n">
        <v>0</v>
      </c>
      <c r="V211" s="99" t="n">
        <f aca="false">12*N211+0.85*Q211</f>
        <v>0</v>
      </c>
      <c r="W211" s="99" t="n">
        <f aca="false">12*O211+2*R211</f>
        <v>0</v>
      </c>
      <c r="X211" s="100" t="n">
        <f aca="false">23.5*P211+0.85*S211</f>
        <v>0</v>
      </c>
      <c r="Y211" s="101" t="n">
        <f aca="false">T211+U211+V211+W211+X211</f>
        <v>0</v>
      </c>
      <c r="Z211" s="102" t="n">
        <f aca="false">ROUND(Y211,0)</f>
        <v>0</v>
      </c>
    </row>
    <row r="212" customFormat="false" ht="15" hidden="false" customHeight="false" outlineLevel="0" collapsed="false">
      <c r="A212" s="92" t="s">
        <v>387</v>
      </c>
      <c r="B212" s="93" t="s">
        <v>229</v>
      </c>
      <c r="C212" s="93" t="s">
        <v>541</v>
      </c>
      <c r="D212" s="93" t="n">
        <v>36271390</v>
      </c>
      <c r="E212" s="94" t="s">
        <v>542</v>
      </c>
      <c r="F212" s="93" t="n">
        <v>686484</v>
      </c>
      <c r="G212" s="94" t="s">
        <v>543</v>
      </c>
      <c r="H212" s="94" t="s">
        <v>191</v>
      </c>
      <c r="I212" s="43" t="s">
        <v>544</v>
      </c>
      <c r="J212" s="95" t="n">
        <v>12</v>
      </c>
      <c r="K212" s="96" t="n">
        <v>0</v>
      </c>
      <c r="L212" s="96" t="n">
        <v>16</v>
      </c>
      <c r="M212" s="96" t="n">
        <v>0</v>
      </c>
      <c r="N212" s="96" t="n">
        <v>0</v>
      </c>
      <c r="O212" s="96" t="n">
        <v>0</v>
      </c>
      <c r="P212" s="96" t="n">
        <v>0</v>
      </c>
      <c r="Q212" s="96" t="n">
        <v>4</v>
      </c>
      <c r="R212" s="96" t="n">
        <v>34</v>
      </c>
      <c r="S212" s="97" t="n">
        <v>11</v>
      </c>
      <c r="T212" s="98" t="n">
        <f aca="false">31*L212</f>
        <v>496</v>
      </c>
      <c r="U212" s="99" t="n">
        <v>66.74</v>
      </c>
      <c r="V212" s="99" t="n">
        <f aca="false">12*N212+0.85*Q212</f>
        <v>3.4</v>
      </c>
      <c r="W212" s="99" t="n">
        <f aca="false">12*O212+2*R212</f>
        <v>68</v>
      </c>
      <c r="X212" s="100" t="n">
        <f aca="false">23.5*P212+0.85*S212</f>
        <v>9.35</v>
      </c>
      <c r="Y212" s="101" t="n">
        <f aca="false">T212+U212+V212+W212+X212</f>
        <v>643.49</v>
      </c>
      <c r="Z212" s="102" t="n">
        <f aca="false">ROUND(Y212,0)</f>
        <v>643</v>
      </c>
    </row>
    <row r="213" customFormat="false" ht="15" hidden="false" customHeight="false" outlineLevel="0" collapsed="false">
      <c r="A213" s="92" t="s">
        <v>387</v>
      </c>
      <c r="B213" s="93" t="s">
        <v>229</v>
      </c>
      <c r="C213" s="93" t="s">
        <v>545</v>
      </c>
      <c r="D213" s="93" t="n">
        <v>31448135</v>
      </c>
      <c r="E213" s="94" t="s">
        <v>546</v>
      </c>
      <c r="F213" s="93" t="n">
        <v>42142741</v>
      </c>
      <c r="G213" s="94" t="s">
        <v>256</v>
      </c>
      <c r="H213" s="94" t="s">
        <v>547</v>
      </c>
      <c r="I213" s="43" t="s">
        <v>548</v>
      </c>
      <c r="J213" s="95" t="n">
        <v>0</v>
      </c>
      <c r="K213" s="96" t="n">
        <v>0</v>
      </c>
      <c r="L213" s="96" t="n">
        <v>0</v>
      </c>
      <c r="M213" s="96" t="n">
        <v>0</v>
      </c>
      <c r="N213" s="96" t="n">
        <v>0</v>
      </c>
      <c r="O213" s="96" t="n">
        <v>0</v>
      </c>
      <c r="P213" s="96" t="n">
        <v>0</v>
      </c>
      <c r="Q213" s="96" t="n">
        <v>0</v>
      </c>
      <c r="R213" s="96" t="n">
        <v>0</v>
      </c>
      <c r="S213" s="97" t="n">
        <v>0</v>
      </c>
      <c r="T213" s="98" t="n">
        <f aca="false">31*L213</f>
        <v>0</v>
      </c>
      <c r="U213" s="99" t="n">
        <v>0</v>
      </c>
      <c r="V213" s="99" t="n">
        <f aca="false">12*N213+0.85*Q213</f>
        <v>0</v>
      </c>
      <c r="W213" s="99" t="n">
        <f aca="false">12*O213+2*R213</f>
        <v>0</v>
      </c>
      <c r="X213" s="100" t="n">
        <f aca="false">23.5*P213+0.85*S213</f>
        <v>0</v>
      </c>
      <c r="Y213" s="101" t="n">
        <f aca="false">T213+U213+V213+W213+X213</f>
        <v>0</v>
      </c>
      <c r="Z213" s="102" t="n">
        <f aca="false">ROUND(Y213,0)</f>
        <v>0</v>
      </c>
    </row>
    <row r="214" customFormat="false" ht="15" hidden="false" customHeight="false" outlineLevel="0" collapsed="false">
      <c r="A214" s="92" t="s">
        <v>387</v>
      </c>
      <c r="B214" s="93" t="s">
        <v>229</v>
      </c>
      <c r="C214" s="93" t="s">
        <v>545</v>
      </c>
      <c r="D214" s="93" t="n">
        <v>31448135</v>
      </c>
      <c r="E214" s="94" t="s">
        <v>546</v>
      </c>
      <c r="F214" s="93" t="n">
        <v>42142750</v>
      </c>
      <c r="G214" s="94" t="s">
        <v>259</v>
      </c>
      <c r="H214" s="94" t="s">
        <v>547</v>
      </c>
      <c r="I214" s="43" t="s">
        <v>548</v>
      </c>
      <c r="J214" s="95" t="n">
        <v>0</v>
      </c>
      <c r="K214" s="96" t="n">
        <v>0</v>
      </c>
      <c r="L214" s="96" t="n">
        <v>0</v>
      </c>
      <c r="M214" s="96" t="n">
        <v>0</v>
      </c>
      <c r="N214" s="96" t="n">
        <v>0</v>
      </c>
      <c r="O214" s="96" t="n">
        <v>0</v>
      </c>
      <c r="P214" s="96" t="n">
        <v>0</v>
      </c>
      <c r="Q214" s="96" t="n">
        <v>0</v>
      </c>
      <c r="R214" s="96" t="n">
        <v>0</v>
      </c>
      <c r="S214" s="97" t="n">
        <v>0</v>
      </c>
      <c r="T214" s="98" t="n">
        <f aca="false">31*L214</f>
        <v>0</v>
      </c>
      <c r="U214" s="99" t="n">
        <v>0</v>
      </c>
      <c r="V214" s="99" t="n">
        <f aca="false">12*N214+0.85*Q214</f>
        <v>0</v>
      </c>
      <c r="W214" s="99" t="n">
        <f aca="false">12*O214+2*R214</f>
        <v>0</v>
      </c>
      <c r="X214" s="100" t="n">
        <f aca="false">23.5*P214+0.85*S214</f>
        <v>0</v>
      </c>
      <c r="Y214" s="101" t="n">
        <f aca="false">T214+U214+V214+W214+X214</f>
        <v>0</v>
      </c>
      <c r="Z214" s="102" t="n">
        <f aca="false">ROUND(Y214,0)</f>
        <v>0</v>
      </c>
    </row>
    <row r="215" customFormat="false" ht="15" hidden="false" customHeight="false" outlineLevel="0" collapsed="false">
      <c r="A215" s="92" t="s">
        <v>387</v>
      </c>
      <c r="B215" s="93" t="s">
        <v>229</v>
      </c>
      <c r="C215" s="93" t="s">
        <v>545</v>
      </c>
      <c r="D215" s="93" t="n">
        <v>31448135</v>
      </c>
      <c r="E215" s="94" t="s">
        <v>546</v>
      </c>
      <c r="F215" s="93" t="n">
        <v>42142768</v>
      </c>
      <c r="G215" s="94" t="s">
        <v>549</v>
      </c>
      <c r="H215" s="94" t="s">
        <v>547</v>
      </c>
      <c r="I215" s="43" t="s">
        <v>548</v>
      </c>
      <c r="J215" s="95" t="n">
        <v>0</v>
      </c>
      <c r="K215" s="96" t="n">
        <v>0</v>
      </c>
      <c r="L215" s="96" t="n">
        <v>0</v>
      </c>
      <c r="M215" s="96" t="n">
        <v>0</v>
      </c>
      <c r="N215" s="96" t="n">
        <v>0</v>
      </c>
      <c r="O215" s="96" t="n">
        <v>0</v>
      </c>
      <c r="P215" s="96" t="n">
        <v>0</v>
      </c>
      <c r="Q215" s="96" t="n">
        <v>0</v>
      </c>
      <c r="R215" s="96" t="n">
        <v>0</v>
      </c>
      <c r="S215" s="97" t="n">
        <v>0</v>
      </c>
      <c r="T215" s="98" t="n">
        <f aca="false">31*L215</f>
        <v>0</v>
      </c>
      <c r="U215" s="99" t="n">
        <v>0</v>
      </c>
      <c r="V215" s="99" t="n">
        <f aca="false">12*N215+0.85*Q215</f>
        <v>0</v>
      </c>
      <c r="W215" s="99" t="n">
        <f aca="false">12*O215+2*R215</f>
        <v>0</v>
      </c>
      <c r="X215" s="100" t="n">
        <f aca="false">23.5*P215+0.85*S215</f>
        <v>0</v>
      </c>
      <c r="Y215" s="101" t="n">
        <f aca="false">T215+U215+V215+W215+X215</f>
        <v>0</v>
      </c>
      <c r="Z215" s="102" t="n">
        <f aca="false">ROUND(Y215,0)</f>
        <v>0</v>
      </c>
    </row>
    <row r="216" customFormat="false" ht="15" hidden="false" customHeight="false" outlineLevel="0" collapsed="false">
      <c r="A216" s="92" t="s">
        <v>387</v>
      </c>
      <c r="B216" s="93" t="s">
        <v>229</v>
      </c>
      <c r="C216" s="93" t="s">
        <v>545</v>
      </c>
      <c r="D216" s="93" t="n">
        <v>31448135</v>
      </c>
      <c r="E216" s="94" t="s">
        <v>546</v>
      </c>
      <c r="F216" s="93" t="n">
        <v>710225377</v>
      </c>
      <c r="G216" s="94" t="s">
        <v>522</v>
      </c>
      <c r="H216" s="94" t="s">
        <v>547</v>
      </c>
      <c r="I216" s="43" t="s">
        <v>548</v>
      </c>
      <c r="J216" s="95" t="n">
        <v>0</v>
      </c>
      <c r="K216" s="96" t="n">
        <v>0</v>
      </c>
      <c r="L216" s="96" t="n">
        <v>0</v>
      </c>
      <c r="M216" s="96" t="n">
        <v>0</v>
      </c>
      <c r="N216" s="96" t="n">
        <v>0</v>
      </c>
      <c r="O216" s="96" t="n">
        <v>0</v>
      </c>
      <c r="P216" s="96" t="n">
        <v>0</v>
      </c>
      <c r="Q216" s="96" t="n">
        <v>0</v>
      </c>
      <c r="R216" s="96" t="n">
        <v>0</v>
      </c>
      <c r="S216" s="97" t="n">
        <v>0</v>
      </c>
      <c r="T216" s="98" t="n">
        <f aca="false">31*L216</f>
        <v>0</v>
      </c>
      <c r="U216" s="99" t="n">
        <v>0</v>
      </c>
      <c r="V216" s="99" t="n">
        <f aca="false">12*N216+0.85*Q216</f>
        <v>0</v>
      </c>
      <c r="W216" s="99" t="n">
        <f aca="false">12*O216+2*R216</f>
        <v>0</v>
      </c>
      <c r="X216" s="100" t="n">
        <f aca="false">23.5*P216+0.85*S216</f>
        <v>0</v>
      </c>
      <c r="Y216" s="101" t="n">
        <f aca="false">T216+U216+V216+W216+X216</f>
        <v>0</v>
      </c>
      <c r="Z216" s="102" t="n">
        <f aca="false">ROUND(Y216,0)</f>
        <v>0</v>
      </c>
    </row>
    <row r="217" customFormat="false" ht="15" hidden="false" customHeight="false" outlineLevel="0" collapsed="false">
      <c r="A217" s="92" t="s">
        <v>387</v>
      </c>
      <c r="B217" s="93" t="s">
        <v>229</v>
      </c>
      <c r="C217" s="93" t="s">
        <v>550</v>
      </c>
      <c r="D217" s="93" t="n">
        <v>90000209</v>
      </c>
      <c r="E217" s="109" t="s">
        <v>551</v>
      </c>
      <c r="F217" s="108" t="n">
        <v>45014906</v>
      </c>
      <c r="G217" s="109" t="s">
        <v>552</v>
      </c>
      <c r="H217" s="109" t="s">
        <v>233</v>
      </c>
      <c r="I217" s="233" t="s">
        <v>553</v>
      </c>
      <c r="J217" s="95" t="n">
        <v>0</v>
      </c>
      <c r="K217" s="96" t="n">
        <v>0</v>
      </c>
      <c r="L217" s="96" t="n">
        <v>0</v>
      </c>
      <c r="M217" s="96" t="n">
        <v>0</v>
      </c>
      <c r="N217" s="96" t="n">
        <v>0</v>
      </c>
      <c r="O217" s="96" t="n">
        <v>0</v>
      </c>
      <c r="P217" s="96" t="n">
        <v>0</v>
      </c>
      <c r="Q217" s="96" t="n">
        <v>0</v>
      </c>
      <c r="R217" s="96" t="n">
        <v>0</v>
      </c>
      <c r="S217" s="97" t="n">
        <v>0</v>
      </c>
      <c r="T217" s="98" t="n">
        <f aca="false">31*L217</f>
        <v>0</v>
      </c>
      <c r="U217" s="99" t="n">
        <v>0</v>
      </c>
      <c r="V217" s="99" t="n">
        <f aca="false">12*N217+0.85*Q217</f>
        <v>0</v>
      </c>
      <c r="W217" s="99" t="n">
        <f aca="false">12*O217+2*R217</f>
        <v>0</v>
      </c>
      <c r="X217" s="100" t="n">
        <f aca="false">23.5*P217+0.85*S217</f>
        <v>0</v>
      </c>
      <c r="Y217" s="101" t="n">
        <f aca="false">T217+U217+V217+W217+X217</f>
        <v>0</v>
      </c>
      <c r="Z217" s="102" t="n">
        <f aca="false">ROUND(Y217,0)</f>
        <v>0</v>
      </c>
    </row>
    <row r="218" customFormat="false" ht="15" hidden="false" customHeight="false" outlineLevel="0" collapsed="false">
      <c r="A218" s="92" t="s">
        <v>387</v>
      </c>
      <c r="B218" s="93" t="s">
        <v>229</v>
      </c>
      <c r="C218" s="93" t="s">
        <v>554</v>
      </c>
      <c r="D218" s="93" t="n">
        <v>42159873</v>
      </c>
      <c r="E218" s="94" t="s">
        <v>555</v>
      </c>
      <c r="F218" s="93" t="n">
        <v>37849948</v>
      </c>
      <c r="G218" s="94" t="s">
        <v>556</v>
      </c>
      <c r="H218" s="94" t="s">
        <v>191</v>
      </c>
      <c r="I218" s="43" t="s">
        <v>557</v>
      </c>
      <c r="J218" s="95" t="n">
        <v>0</v>
      </c>
      <c r="K218" s="96" t="n">
        <v>0</v>
      </c>
      <c r="L218" s="96" t="n">
        <v>0</v>
      </c>
      <c r="M218" s="96" t="n">
        <v>0</v>
      </c>
      <c r="N218" s="96" t="n">
        <v>0</v>
      </c>
      <c r="O218" s="96" t="n">
        <v>0</v>
      </c>
      <c r="P218" s="96" t="n">
        <v>0</v>
      </c>
      <c r="Q218" s="96" t="n">
        <v>0</v>
      </c>
      <c r="R218" s="96" t="n">
        <v>0</v>
      </c>
      <c r="S218" s="97" t="n">
        <v>0</v>
      </c>
      <c r="T218" s="98" t="n">
        <f aca="false">31*L218</f>
        <v>0</v>
      </c>
      <c r="U218" s="99" t="n">
        <v>0</v>
      </c>
      <c r="V218" s="99" t="n">
        <f aca="false">12*N218+0.85*Q218</f>
        <v>0</v>
      </c>
      <c r="W218" s="99" t="n">
        <f aca="false">12*O218+2*R218</f>
        <v>0</v>
      </c>
      <c r="X218" s="100" t="n">
        <f aca="false">23.5*P218+0.85*S218</f>
        <v>0</v>
      </c>
      <c r="Y218" s="101" t="n">
        <f aca="false">T218+U218+V218+W218+X218</f>
        <v>0</v>
      </c>
      <c r="Z218" s="102" t="n">
        <f aca="false">ROUND(Y218,0)</f>
        <v>0</v>
      </c>
    </row>
    <row r="219" customFormat="false" ht="15" hidden="false" customHeight="false" outlineLevel="0" collapsed="false">
      <c r="A219" s="92" t="s">
        <v>387</v>
      </c>
      <c r="B219" s="93" t="s">
        <v>229</v>
      </c>
      <c r="C219" s="93" t="s">
        <v>558</v>
      </c>
      <c r="D219" s="93" t="n">
        <v>45732604</v>
      </c>
      <c r="E219" s="94" t="s">
        <v>559</v>
      </c>
      <c r="F219" s="93" t="n">
        <v>36087947</v>
      </c>
      <c r="G219" s="94" t="s">
        <v>560</v>
      </c>
      <c r="H219" s="94" t="s">
        <v>396</v>
      </c>
      <c r="I219" s="43" t="s">
        <v>561</v>
      </c>
      <c r="J219" s="95" t="n">
        <v>1</v>
      </c>
      <c r="K219" s="96" t="n">
        <v>0</v>
      </c>
      <c r="L219" s="96" t="n">
        <v>1</v>
      </c>
      <c r="M219" s="96" t="n">
        <v>0</v>
      </c>
      <c r="N219" s="96" t="n">
        <v>0</v>
      </c>
      <c r="O219" s="96" t="n">
        <v>0</v>
      </c>
      <c r="P219" s="96" t="n">
        <v>0</v>
      </c>
      <c r="Q219" s="96" t="n">
        <v>0</v>
      </c>
      <c r="R219" s="96" t="n">
        <v>1</v>
      </c>
      <c r="S219" s="97" t="n">
        <v>0</v>
      </c>
      <c r="T219" s="98" t="n">
        <f aca="false">31*L219</f>
        <v>31</v>
      </c>
      <c r="U219" s="99" t="n">
        <v>0</v>
      </c>
      <c r="V219" s="99" t="n">
        <f aca="false">12*N219+0.85*Q219</f>
        <v>0</v>
      </c>
      <c r="W219" s="99" t="n">
        <f aca="false">12*O219+2*R219</f>
        <v>2</v>
      </c>
      <c r="X219" s="100" t="n">
        <f aca="false">23.5*P219+0.85*S219</f>
        <v>0</v>
      </c>
      <c r="Y219" s="101" t="n">
        <f aca="false">T219+U219+V219+W219+X219</f>
        <v>33</v>
      </c>
      <c r="Z219" s="102" t="n">
        <f aca="false">ROUND(Y219,0)</f>
        <v>33</v>
      </c>
    </row>
    <row r="220" customFormat="false" ht="15.75" hidden="false" customHeight="false" outlineLevel="0" collapsed="false">
      <c r="A220" s="200" t="s">
        <v>387</v>
      </c>
      <c r="B220" s="201" t="s">
        <v>229</v>
      </c>
      <c r="C220" s="201" t="s">
        <v>562</v>
      </c>
      <c r="D220" s="201" t="n">
        <v>90000280</v>
      </c>
      <c r="E220" s="202" t="s">
        <v>563</v>
      </c>
      <c r="F220" s="201" t="n">
        <v>37839594</v>
      </c>
      <c r="G220" s="235" t="s">
        <v>526</v>
      </c>
      <c r="H220" s="202" t="s">
        <v>564</v>
      </c>
      <c r="I220" s="203" t="s">
        <v>565</v>
      </c>
      <c r="J220" s="236" t="n">
        <v>1</v>
      </c>
      <c r="K220" s="237" t="n">
        <v>0</v>
      </c>
      <c r="L220" s="237" t="n">
        <v>1</v>
      </c>
      <c r="M220" s="237" t="n">
        <v>0</v>
      </c>
      <c r="N220" s="237" t="n">
        <v>0</v>
      </c>
      <c r="O220" s="237" t="n">
        <v>0</v>
      </c>
      <c r="P220" s="237" t="n">
        <v>0</v>
      </c>
      <c r="Q220" s="237" t="n">
        <v>0</v>
      </c>
      <c r="R220" s="237" t="n">
        <v>5</v>
      </c>
      <c r="S220" s="238" t="n">
        <v>0</v>
      </c>
      <c r="T220" s="207" t="n">
        <f aca="false">31*L220</f>
        <v>31</v>
      </c>
      <c r="U220" s="208" t="n">
        <v>2.5</v>
      </c>
      <c r="V220" s="208" t="n">
        <f aca="false">12*N220+0.85*Q220</f>
        <v>0</v>
      </c>
      <c r="W220" s="208" t="n">
        <f aca="false">12*O220+2*R220</f>
        <v>10</v>
      </c>
      <c r="X220" s="209" t="n">
        <f aca="false">23.5*P220+0.85*S220</f>
        <v>0</v>
      </c>
      <c r="Y220" s="210" t="n">
        <f aca="false">T220+U220+V220+W220+X220</f>
        <v>43.5</v>
      </c>
      <c r="Z220" s="211" t="n">
        <f aca="false">ROUND(Y220,0)</f>
        <v>44</v>
      </c>
    </row>
    <row r="221" customFormat="false" ht="15.75" hidden="false" customHeight="false" outlineLevel="0" collapsed="false">
      <c r="A221" s="212" t="s">
        <v>387</v>
      </c>
      <c r="B221" s="213" t="s">
        <v>1735</v>
      </c>
      <c r="C221" s="213"/>
      <c r="D221" s="213"/>
      <c r="E221" s="213"/>
      <c r="F221" s="213"/>
      <c r="G221" s="213"/>
      <c r="H221" s="213"/>
      <c r="I221" s="214"/>
      <c r="J221" s="215" t="n">
        <f aca="false">SUM(J134:J220)</f>
        <v>274</v>
      </c>
      <c r="K221" s="216" t="n">
        <f aca="false">SUM(K134:K220)</f>
        <v>3</v>
      </c>
      <c r="L221" s="216" t="n">
        <f aca="false">SUM(L134:L220)</f>
        <v>329</v>
      </c>
      <c r="M221" s="216" t="n">
        <f aca="false">SUM(M134:M220)</f>
        <v>3</v>
      </c>
      <c r="N221" s="216" t="n">
        <f aca="false">SUM(N134:N220)</f>
        <v>3</v>
      </c>
      <c r="O221" s="216" t="n">
        <f aca="false">SUM(O134:O220)</f>
        <v>10</v>
      </c>
      <c r="P221" s="216" t="n">
        <f aca="false">SUM(P134:P220)</f>
        <v>0</v>
      </c>
      <c r="Q221" s="216" t="n">
        <f aca="false">SUM(Q134:Q220)</f>
        <v>45</v>
      </c>
      <c r="R221" s="216" t="n">
        <f aca="false">SUM(R134:R220)</f>
        <v>917</v>
      </c>
      <c r="S221" s="217" t="n">
        <f aca="false">SUM(S134:S220)</f>
        <v>440</v>
      </c>
      <c r="T221" s="218" t="n">
        <f aca="false">SUM(T134:T220)</f>
        <v>10199</v>
      </c>
      <c r="U221" s="219" t="n">
        <f aca="false">SUM(U134:U220)</f>
        <v>754.83</v>
      </c>
      <c r="V221" s="219" t="n">
        <f aca="false">SUM(V134:V220)</f>
        <v>74.25</v>
      </c>
      <c r="W221" s="219" t="n">
        <f aca="false">SUM(W134:W220)</f>
        <v>1954</v>
      </c>
      <c r="X221" s="220" t="n">
        <f aca="false">SUM(X134:X220)</f>
        <v>374</v>
      </c>
      <c r="Y221" s="221" t="n">
        <f aca="false">SUM(Y134:Y220)</f>
        <v>13356.08</v>
      </c>
      <c r="Z221" s="222" t="n">
        <f aca="false">SUM(Z134:Z220)</f>
        <v>13358</v>
      </c>
    </row>
    <row r="222" customFormat="false" ht="15" hidden="false" customHeight="false" outlineLevel="0" collapsed="false">
      <c r="A222" s="196" t="s">
        <v>567</v>
      </c>
      <c r="B222" s="197" t="s">
        <v>41</v>
      </c>
      <c r="C222" s="197" t="s">
        <v>568</v>
      </c>
      <c r="D222" s="197" t="n">
        <v>99000003</v>
      </c>
      <c r="E222" s="198" t="s">
        <v>569</v>
      </c>
      <c r="F222" s="197" t="n">
        <v>162922</v>
      </c>
      <c r="G222" s="198" t="s">
        <v>400</v>
      </c>
      <c r="H222" s="198" t="s">
        <v>570</v>
      </c>
      <c r="I222" s="199" t="s">
        <v>571</v>
      </c>
      <c r="J222" s="95" t="n">
        <v>0</v>
      </c>
      <c r="K222" s="96" t="n">
        <v>0</v>
      </c>
      <c r="L222" s="96" t="n">
        <v>0</v>
      </c>
      <c r="M222" s="96" t="n">
        <v>0</v>
      </c>
      <c r="N222" s="96" t="n">
        <v>0</v>
      </c>
      <c r="O222" s="96" t="n">
        <v>0</v>
      </c>
      <c r="P222" s="96" t="n">
        <v>0</v>
      </c>
      <c r="Q222" s="96" t="n">
        <v>0</v>
      </c>
      <c r="R222" s="96" t="n">
        <v>0</v>
      </c>
      <c r="S222" s="97" t="n">
        <v>0</v>
      </c>
      <c r="T222" s="98" t="n">
        <f aca="false">31*L222</f>
        <v>0</v>
      </c>
      <c r="U222" s="99" t="n">
        <v>0</v>
      </c>
      <c r="V222" s="99" t="n">
        <f aca="false">12*N222+0.85*Q222</f>
        <v>0</v>
      </c>
      <c r="W222" s="99" t="n">
        <f aca="false">12*O222+2*R222</f>
        <v>0</v>
      </c>
      <c r="X222" s="100" t="n">
        <f aca="false">23.5*P222+0.85*S222</f>
        <v>0</v>
      </c>
      <c r="Y222" s="101" t="n">
        <f aca="false">T222+U222+V222+W222+X222</f>
        <v>0</v>
      </c>
      <c r="Z222" s="102" t="n">
        <f aca="false">ROUND(Y222,0)</f>
        <v>0</v>
      </c>
    </row>
    <row r="223" customFormat="false" ht="15" hidden="false" customHeight="false" outlineLevel="0" collapsed="false">
      <c r="A223" s="92" t="s">
        <v>567</v>
      </c>
      <c r="B223" s="93" t="s">
        <v>41</v>
      </c>
      <c r="C223" s="93" t="s">
        <v>568</v>
      </c>
      <c r="D223" s="93" t="n">
        <v>99000003</v>
      </c>
      <c r="E223" s="94" t="s">
        <v>569</v>
      </c>
      <c r="F223" s="93" t="n">
        <v>163325</v>
      </c>
      <c r="G223" s="94" t="s">
        <v>44</v>
      </c>
      <c r="H223" s="94" t="s">
        <v>572</v>
      </c>
      <c r="I223" s="43" t="s">
        <v>573</v>
      </c>
      <c r="J223" s="95" t="n">
        <v>0</v>
      </c>
      <c r="K223" s="96" t="n">
        <v>0</v>
      </c>
      <c r="L223" s="96" t="n">
        <v>0</v>
      </c>
      <c r="M223" s="96" t="n">
        <v>0</v>
      </c>
      <c r="N223" s="96" t="n">
        <v>0</v>
      </c>
      <c r="O223" s="96" t="n">
        <v>0</v>
      </c>
      <c r="P223" s="96" t="n">
        <v>0</v>
      </c>
      <c r="Q223" s="96" t="n">
        <v>0</v>
      </c>
      <c r="R223" s="96" t="n">
        <v>0</v>
      </c>
      <c r="S223" s="97" t="n">
        <v>0</v>
      </c>
      <c r="T223" s="98" t="n">
        <f aca="false">31*L223</f>
        <v>0</v>
      </c>
      <c r="U223" s="99" t="n">
        <v>0</v>
      </c>
      <c r="V223" s="99" t="n">
        <f aca="false">12*N223+0.85*Q223</f>
        <v>0</v>
      </c>
      <c r="W223" s="99" t="n">
        <f aca="false">12*O223+2*R223</f>
        <v>0</v>
      </c>
      <c r="X223" s="100" t="n">
        <f aca="false">23.5*P223+0.85*S223</f>
        <v>0</v>
      </c>
      <c r="Y223" s="101" t="n">
        <f aca="false">T223+U223+V223+W223+X223</f>
        <v>0</v>
      </c>
      <c r="Z223" s="102" t="n">
        <f aca="false">ROUND(Y223,0)</f>
        <v>0</v>
      </c>
    </row>
    <row r="224" customFormat="false" ht="15" hidden="false" customHeight="false" outlineLevel="0" collapsed="false">
      <c r="A224" s="92" t="s">
        <v>567</v>
      </c>
      <c r="B224" s="93" t="s">
        <v>41</v>
      </c>
      <c r="C224" s="93" t="s">
        <v>568</v>
      </c>
      <c r="D224" s="93" t="n">
        <v>99000003</v>
      </c>
      <c r="E224" s="94" t="s">
        <v>569</v>
      </c>
      <c r="F224" s="93" t="n">
        <v>182451</v>
      </c>
      <c r="G224" s="94" t="s">
        <v>574</v>
      </c>
      <c r="H224" s="94" t="s">
        <v>575</v>
      </c>
      <c r="I224" s="43" t="s">
        <v>576</v>
      </c>
      <c r="J224" s="95" t="n">
        <v>0</v>
      </c>
      <c r="K224" s="96" t="n">
        <v>0</v>
      </c>
      <c r="L224" s="96" t="n">
        <v>0</v>
      </c>
      <c r="M224" s="96" t="n">
        <v>0</v>
      </c>
      <c r="N224" s="96" t="n">
        <v>0</v>
      </c>
      <c r="O224" s="96" t="n">
        <v>0</v>
      </c>
      <c r="P224" s="96" t="n">
        <v>0</v>
      </c>
      <c r="Q224" s="96" t="n">
        <v>0</v>
      </c>
      <c r="R224" s="96" t="n">
        <v>0</v>
      </c>
      <c r="S224" s="97" t="n">
        <v>0</v>
      </c>
      <c r="T224" s="98" t="n">
        <f aca="false">31*L224</f>
        <v>0</v>
      </c>
      <c r="U224" s="99" t="n">
        <v>0</v>
      </c>
      <c r="V224" s="99" t="n">
        <f aca="false">12*N224+0.85*Q224</f>
        <v>0</v>
      </c>
      <c r="W224" s="99" t="n">
        <f aca="false">12*O224+2*R224</f>
        <v>0</v>
      </c>
      <c r="X224" s="100" t="n">
        <f aca="false">23.5*P224+0.85*S224</f>
        <v>0</v>
      </c>
      <c r="Y224" s="101" t="n">
        <f aca="false">T224+U224+V224+W224+X224</f>
        <v>0</v>
      </c>
      <c r="Z224" s="102" t="n">
        <f aca="false">ROUND(Y224,0)</f>
        <v>0</v>
      </c>
    </row>
    <row r="225" customFormat="false" ht="15" hidden="false" customHeight="false" outlineLevel="0" collapsed="false">
      <c r="A225" s="92" t="s">
        <v>567</v>
      </c>
      <c r="B225" s="93" t="s">
        <v>41</v>
      </c>
      <c r="C225" s="93" t="s">
        <v>568</v>
      </c>
      <c r="D225" s="93" t="n">
        <v>99000003</v>
      </c>
      <c r="E225" s="94" t="s">
        <v>569</v>
      </c>
      <c r="F225" s="93" t="n">
        <v>493562</v>
      </c>
      <c r="G225" s="94" t="s">
        <v>577</v>
      </c>
      <c r="H225" s="94" t="s">
        <v>578</v>
      </c>
      <c r="I225" s="43" t="s">
        <v>579</v>
      </c>
      <c r="J225" s="95" t="n">
        <v>0</v>
      </c>
      <c r="K225" s="96" t="n">
        <v>0</v>
      </c>
      <c r="L225" s="96" t="n">
        <v>0</v>
      </c>
      <c r="M225" s="96" t="n">
        <v>0</v>
      </c>
      <c r="N225" s="96" t="n">
        <v>0</v>
      </c>
      <c r="O225" s="96" t="n">
        <v>0</v>
      </c>
      <c r="P225" s="96" t="n">
        <v>0</v>
      </c>
      <c r="Q225" s="96" t="n">
        <v>0</v>
      </c>
      <c r="R225" s="96" t="n">
        <v>0</v>
      </c>
      <c r="S225" s="97" t="n">
        <v>0</v>
      </c>
      <c r="T225" s="98" t="n">
        <f aca="false">31*L225</f>
        <v>0</v>
      </c>
      <c r="U225" s="99" t="n">
        <v>0</v>
      </c>
      <c r="V225" s="99" t="n">
        <f aca="false">12*N225+0.85*Q225</f>
        <v>0</v>
      </c>
      <c r="W225" s="99" t="n">
        <f aca="false">12*O225+2*R225</f>
        <v>0</v>
      </c>
      <c r="X225" s="100" t="n">
        <f aca="false">23.5*P225+0.85*S225</f>
        <v>0</v>
      </c>
      <c r="Y225" s="101" t="n">
        <f aca="false">T225+U225+V225+W225+X225</f>
        <v>0</v>
      </c>
      <c r="Z225" s="102" t="n">
        <f aca="false">ROUND(Y225,0)</f>
        <v>0</v>
      </c>
    </row>
    <row r="226" customFormat="false" ht="15" hidden="false" customHeight="false" outlineLevel="0" collapsed="false">
      <c r="A226" s="239" t="s">
        <v>567</v>
      </c>
      <c r="B226" s="240" t="s">
        <v>41</v>
      </c>
      <c r="C226" s="240" t="s">
        <v>568</v>
      </c>
      <c r="D226" s="240" t="n">
        <v>99000003</v>
      </c>
      <c r="E226" s="241" t="s">
        <v>569</v>
      </c>
      <c r="F226" s="240" t="n">
        <v>17055202</v>
      </c>
      <c r="G226" s="241" t="s">
        <v>580</v>
      </c>
      <c r="H226" s="241" t="s">
        <v>575</v>
      </c>
      <c r="I226" s="242" t="s">
        <v>581</v>
      </c>
      <c r="J226" s="227" t="n">
        <v>7</v>
      </c>
      <c r="K226" s="228" t="n">
        <v>0</v>
      </c>
      <c r="L226" s="228" t="n">
        <v>8</v>
      </c>
      <c r="M226" s="228" t="n">
        <v>0</v>
      </c>
      <c r="N226" s="228" t="n">
        <v>0</v>
      </c>
      <c r="O226" s="228" t="n">
        <v>0</v>
      </c>
      <c r="P226" s="228" t="n">
        <v>0</v>
      </c>
      <c r="Q226" s="228" t="n">
        <v>0</v>
      </c>
      <c r="R226" s="228" t="n">
        <v>21</v>
      </c>
      <c r="S226" s="229" t="n">
        <v>26</v>
      </c>
      <c r="T226" s="243" t="n">
        <f aca="false">31*L226</f>
        <v>248</v>
      </c>
      <c r="U226" s="230" t="n">
        <v>0</v>
      </c>
      <c r="V226" s="230" t="n">
        <f aca="false">12*N226+0.85*Q226</f>
        <v>0</v>
      </c>
      <c r="W226" s="230" t="n">
        <f aca="false">12*O226+2*R226</f>
        <v>42</v>
      </c>
      <c r="X226" s="244" t="n">
        <f aca="false">23.5*P226+0.85*S226</f>
        <v>22.1</v>
      </c>
      <c r="Y226" s="101" t="n">
        <f aca="false">T226+U226+V226+W226+X226</f>
        <v>312.1</v>
      </c>
      <c r="Z226" s="102" t="n">
        <f aca="false">ROUND(Y226,0)</f>
        <v>312</v>
      </c>
    </row>
    <row r="227" customFormat="false" ht="15" hidden="false" customHeight="false" outlineLevel="0" collapsed="false">
      <c r="A227" s="239" t="s">
        <v>567</v>
      </c>
      <c r="B227" s="240" t="s">
        <v>41</v>
      </c>
      <c r="C227" s="240" t="s">
        <v>568</v>
      </c>
      <c r="D227" s="240" t="n">
        <v>99000003</v>
      </c>
      <c r="E227" s="241" t="s">
        <v>569</v>
      </c>
      <c r="F227" s="240" t="n">
        <v>17638593</v>
      </c>
      <c r="G227" s="245" t="s">
        <v>582</v>
      </c>
      <c r="H227" s="241" t="s">
        <v>575</v>
      </c>
      <c r="I227" s="242" t="s">
        <v>583</v>
      </c>
      <c r="J227" s="227" t="n">
        <v>5</v>
      </c>
      <c r="K227" s="228" t="n">
        <v>0</v>
      </c>
      <c r="L227" s="228" t="n">
        <v>10</v>
      </c>
      <c r="M227" s="228" t="n">
        <v>0</v>
      </c>
      <c r="N227" s="228" t="n">
        <v>0</v>
      </c>
      <c r="O227" s="228" t="n">
        <v>1</v>
      </c>
      <c r="P227" s="228" t="n">
        <v>0</v>
      </c>
      <c r="Q227" s="228" t="n">
        <v>0</v>
      </c>
      <c r="R227" s="228" t="n">
        <v>30</v>
      </c>
      <c r="S227" s="229" t="n">
        <v>13</v>
      </c>
      <c r="T227" s="243" t="n">
        <f aca="false">31*L227</f>
        <v>310</v>
      </c>
      <c r="U227" s="230" t="n">
        <v>0</v>
      </c>
      <c r="V227" s="230" t="n">
        <f aca="false">12*N227+0.85*Q227</f>
        <v>0</v>
      </c>
      <c r="W227" s="230" t="n">
        <f aca="false">12*O227+2*R227</f>
        <v>72</v>
      </c>
      <c r="X227" s="244" t="n">
        <f aca="false">23.5*P227+0.85*S227</f>
        <v>11.05</v>
      </c>
      <c r="Y227" s="101" t="n">
        <f aca="false">T227+U227+V227+W227+X227</f>
        <v>393.05</v>
      </c>
      <c r="Z227" s="102" t="n">
        <f aca="false">ROUND(Y227,0)</f>
        <v>393</v>
      </c>
    </row>
    <row r="228" customFormat="false" ht="15" hidden="false" customHeight="false" outlineLevel="0" collapsed="false">
      <c r="A228" s="239" t="s">
        <v>567</v>
      </c>
      <c r="B228" s="240" t="s">
        <v>41</v>
      </c>
      <c r="C228" s="240" t="s">
        <v>568</v>
      </c>
      <c r="D228" s="240" t="n">
        <v>99000003</v>
      </c>
      <c r="E228" s="241" t="s">
        <v>569</v>
      </c>
      <c r="F228" s="240" t="n">
        <v>31116175</v>
      </c>
      <c r="G228" s="241" t="s">
        <v>584</v>
      </c>
      <c r="H228" s="241" t="s">
        <v>547</v>
      </c>
      <c r="I228" s="242" t="s">
        <v>585</v>
      </c>
      <c r="J228" s="227" t="n">
        <v>0</v>
      </c>
      <c r="K228" s="228" t="n">
        <v>0</v>
      </c>
      <c r="L228" s="228" t="n">
        <v>0</v>
      </c>
      <c r="M228" s="228" t="n">
        <v>0</v>
      </c>
      <c r="N228" s="228" t="n">
        <v>0</v>
      </c>
      <c r="O228" s="228" t="n">
        <v>0</v>
      </c>
      <c r="P228" s="228" t="n">
        <v>0</v>
      </c>
      <c r="Q228" s="228" t="n">
        <v>0</v>
      </c>
      <c r="R228" s="228" t="n">
        <v>0</v>
      </c>
      <c r="S228" s="229" t="n">
        <v>0</v>
      </c>
      <c r="T228" s="243" t="n">
        <f aca="false">31*L228</f>
        <v>0</v>
      </c>
      <c r="U228" s="230" t="n">
        <v>0</v>
      </c>
      <c r="V228" s="230" t="n">
        <f aca="false">12*N228+0.85*Q228</f>
        <v>0</v>
      </c>
      <c r="W228" s="230" t="n">
        <f aca="false">12*O228+2*R228</f>
        <v>0</v>
      </c>
      <c r="X228" s="244" t="n">
        <f aca="false">23.5*P228+0.85*S228</f>
        <v>0</v>
      </c>
      <c r="Y228" s="101" t="n">
        <f aca="false">T228+U228+V228+W228+X228</f>
        <v>0</v>
      </c>
      <c r="Z228" s="102" t="n">
        <f aca="false">ROUND(Y228,0)</f>
        <v>0</v>
      </c>
    </row>
    <row r="229" customFormat="false" ht="15" hidden="false" customHeight="false" outlineLevel="0" collapsed="false">
      <c r="A229" s="239" t="s">
        <v>567</v>
      </c>
      <c r="B229" s="240" t="s">
        <v>41</v>
      </c>
      <c r="C229" s="240" t="s">
        <v>568</v>
      </c>
      <c r="D229" s="240" t="n">
        <v>99000003</v>
      </c>
      <c r="E229" s="241" t="s">
        <v>569</v>
      </c>
      <c r="F229" s="240" t="n">
        <v>31116183</v>
      </c>
      <c r="G229" s="241" t="s">
        <v>584</v>
      </c>
      <c r="H229" s="241" t="s">
        <v>587</v>
      </c>
      <c r="I229" s="242" t="s">
        <v>588</v>
      </c>
      <c r="J229" s="227" t="n">
        <v>0</v>
      </c>
      <c r="K229" s="228" t="n">
        <v>0</v>
      </c>
      <c r="L229" s="228" t="n">
        <v>0</v>
      </c>
      <c r="M229" s="228" t="n">
        <v>0</v>
      </c>
      <c r="N229" s="228" t="n">
        <v>0</v>
      </c>
      <c r="O229" s="228" t="n">
        <v>0</v>
      </c>
      <c r="P229" s="228" t="n">
        <v>0</v>
      </c>
      <c r="Q229" s="228" t="n">
        <v>0</v>
      </c>
      <c r="R229" s="228" t="n">
        <v>0</v>
      </c>
      <c r="S229" s="229" t="n">
        <v>0</v>
      </c>
      <c r="T229" s="243" t="n">
        <f aca="false">31*L229</f>
        <v>0</v>
      </c>
      <c r="U229" s="230" t="n">
        <v>0</v>
      </c>
      <c r="V229" s="230" t="n">
        <f aca="false">12*N229+0.85*Q229</f>
        <v>0</v>
      </c>
      <c r="W229" s="230" t="n">
        <f aca="false">12*O229+2*R229</f>
        <v>0</v>
      </c>
      <c r="X229" s="244" t="n">
        <f aca="false">23.5*P229+0.85*S229</f>
        <v>0</v>
      </c>
      <c r="Y229" s="101" t="n">
        <f aca="false">T229+U229+V229+W229+X229</f>
        <v>0</v>
      </c>
      <c r="Z229" s="102" t="n">
        <f aca="false">ROUND(Y229,0)</f>
        <v>0</v>
      </c>
    </row>
    <row r="230" customFormat="false" ht="15" hidden="false" customHeight="false" outlineLevel="0" collapsed="false">
      <c r="A230" s="239" t="s">
        <v>567</v>
      </c>
      <c r="B230" s="240" t="s">
        <v>41</v>
      </c>
      <c r="C230" s="240" t="s">
        <v>568</v>
      </c>
      <c r="D230" s="240" t="n">
        <v>99000003</v>
      </c>
      <c r="E230" s="241" t="s">
        <v>569</v>
      </c>
      <c r="F230" s="240" t="n">
        <v>34058915</v>
      </c>
      <c r="G230" s="241" t="s">
        <v>589</v>
      </c>
      <c r="H230" s="241" t="s">
        <v>590</v>
      </c>
      <c r="I230" s="242" t="s">
        <v>591</v>
      </c>
      <c r="J230" s="227" t="n">
        <v>0</v>
      </c>
      <c r="K230" s="228" t="n">
        <v>0</v>
      </c>
      <c r="L230" s="228" t="n">
        <v>0</v>
      </c>
      <c r="M230" s="228" t="n">
        <v>0</v>
      </c>
      <c r="N230" s="228" t="n">
        <v>0</v>
      </c>
      <c r="O230" s="228" t="n">
        <v>0</v>
      </c>
      <c r="P230" s="228" t="n">
        <v>0</v>
      </c>
      <c r="Q230" s="228" t="n">
        <v>0</v>
      </c>
      <c r="R230" s="228" t="n">
        <v>0</v>
      </c>
      <c r="S230" s="229" t="n">
        <v>0</v>
      </c>
      <c r="T230" s="243" t="n">
        <f aca="false">31*L230</f>
        <v>0</v>
      </c>
      <c r="U230" s="230" t="n">
        <v>0</v>
      </c>
      <c r="V230" s="230" t="n">
        <f aca="false">12*N230+0.85*Q230</f>
        <v>0</v>
      </c>
      <c r="W230" s="230" t="n">
        <f aca="false">12*O230+2*R230</f>
        <v>0</v>
      </c>
      <c r="X230" s="244" t="n">
        <f aca="false">23.5*P230+0.85*S230</f>
        <v>0</v>
      </c>
      <c r="Y230" s="101" t="n">
        <f aca="false">T230+U230+V230+W230+X230</f>
        <v>0</v>
      </c>
      <c r="Z230" s="102" t="n">
        <f aca="false">ROUND(Y230,0)</f>
        <v>0</v>
      </c>
    </row>
    <row r="231" customFormat="false" ht="15" hidden="false" customHeight="false" outlineLevel="0" collapsed="false">
      <c r="A231" s="239" t="s">
        <v>567</v>
      </c>
      <c r="B231" s="240" t="s">
        <v>41</v>
      </c>
      <c r="C231" s="240" t="s">
        <v>568</v>
      </c>
      <c r="D231" s="240" t="n">
        <v>99000003</v>
      </c>
      <c r="E231" s="241" t="s">
        <v>569</v>
      </c>
      <c r="F231" s="240" t="n">
        <v>37918869</v>
      </c>
      <c r="G231" s="241" t="s">
        <v>592</v>
      </c>
      <c r="H231" s="241" t="s">
        <v>593</v>
      </c>
      <c r="I231" s="242" t="s">
        <v>594</v>
      </c>
      <c r="J231" s="227" t="n">
        <v>0</v>
      </c>
      <c r="K231" s="228" t="n">
        <v>0</v>
      </c>
      <c r="L231" s="228" t="n">
        <v>0</v>
      </c>
      <c r="M231" s="228" t="n">
        <v>0</v>
      </c>
      <c r="N231" s="228" t="n">
        <v>0</v>
      </c>
      <c r="O231" s="228" t="n">
        <v>0</v>
      </c>
      <c r="P231" s="228" t="n">
        <v>0</v>
      </c>
      <c r="Q231" s="228" t="n">
        <v>0</v>
      </c>
      <c r="R231" s="228" t="n">
        <v>0</v>
      </c>
      <c r="S231" s="229" t="n">
        <v>0</v>
      </c>
      <c r="T231" s="243" t="n">
        <f aca="false">31*L231</f>
        <v>0</v>
      </c>
      <c r="U231" s="230" t="n">
        <v>0</v>
      </c>
      <c r="V231" s="230" t="n">
        <f aca="false">12*N231+0.85*Q231</f>
        <v>0</v>
      </c>
      <c r="W231" s="230" t="n">
        <f aca="false">12*O231+2*R231</f>
        <v>0</v>
      </c>
      <c r="X231" s="244" t="n">
        <f aca="false">23.5*P231+0.85*S231</f>
        <v>0</v>
      </c>
      <c r="Y231" s="101" t="n">
        <f aca="false">T231+U231+V231+W231+X231</f>
        <v>0</v>
      </c>
      <c r="Z231" s="102" t="n">
        <f aca="false">ROUND(Y231,0)</f>
        <v>0</v>
      </c>
    </row>
    <row r="232" customFormat="false" ht="15" hidden="false" customHeight="false" outlineLevel="0" collapsed="false">
      <c r="A232" s="239" t="s">
        <v>567</v>
      </c>
      <c r="B232" s="240" t="s">
        <v>41</v>
      </c>
      <c r="C232" s="240" t="s">
        <v>568</v>
      </c>
      <c r="D232" s="240" t="n">
        <v>99000003</v>
      </c>
      <c r="E232" s="241" t="s">
        <v>569</v>
      </c>
      <c r="F232" s="240" t="n">
        <v>42281211</v>
      </c>
      <c r="G232" s="241" t="s">
        <v>595</v>
      </c>
      <c r="H232" s="241" t="s">
        <v>596</v>
      </c>
      <c r="I232" s="242" t="s">
        <v>597</v>
      </c>
      <c r="J232" s="227" t="n">
        <v>0</v>
      </c>
      <c r="K232" s="228" t="n">
        <v>0</v>
      </c>
      <c r="L232" s="228" t="n">
        <v>0</v>
      </c>
      <c r="M232" s="228" t="n">
        <v>0</v>
      </c>
      <c r="N232" s="228" t="n">
        <v>0</v>
      </c>
      <c r="O232" s="228" t="n">
        <v>0</v>
      </c>
      <c r="P232" s="228" t="n">
        <v>0</v>
      </c>
      <c r="Q232" s="228" t="n">
        <v>0</v>
      </c>
      <c r="R232" s="228" t="n">
        <v>0</v>
      </c>
      <c r="S232" s="229" t="n">
        <v>0</v>
      </c>
      <c r="T232" s="243" t="n">
        <f aca="false">31*L232</f>
        <v>0</v>
      </c>
      <c r="U232" s="230" t="n">
        <v>0</v>
      </c>
      <c r="V232" s="230" t="n">
        <f aca="false">12*N232+0.85*Q232</f>
        <v>0</v>
      </c>
      <c r="W232" s="230" t="n">
        <f aca="false">12*O232+2*R232</f>
        <v>0</v>
      </c>
      <c r="X232" s="244" t="n">
        <f aca="false">23.5*P232+0.85*S232</f>
        <v>0</v>
      </c>
      <c r="Y232" s="101" t="n">
        <f aca="false">T232+U232+V232+W232+X232</f>
        <v>0</v>
      </c>
      <c r="Z232" s="102" t="n">
        <f aca="false">ROUND(Y232,0)</f>
        <v>0</v>
      </c>
    </row>
    <row r="233" customFormat="false" ht="15" hidden="false" customHeight="false" outlineLevel="0" collapsed="false">
      <c r="A233" s="239" t="s">
        <v>567</v>
      </c>
      <c r="B233" s="240" t="s">
        <v>77</v>
      </c>
      <c r="C233" s="240" t="s">
        <v>598</v>
      </c>
      <c r="D233" s="240" t="n">
        <v>36126624</v>
      </c>
      <c r="E233" s="241" t="s">
        <v>599</v>
      </c>
      <c r="F233" s="240" t="n">
        <v>158569</v>
      </c>
      <c r="G233" s="241" t="s">
        <v>457</v>
      </c>
      <c r="H233" s="241" t="s">
        <v>596</v>
      </c>
      <c r="I233" s="242" t="s">
        <v>600</v>
      </c>
      <c r="J233" s="227" t="n">
        <v>6</v>
      </c>
      <c r="K233" s="228" t="n">
        <v>0</v>
      </c>
      <c r="L233" s="228" t="n">
        <v>6</v>
      </c>
      <c r="M233" s="228" t="n">
        <v>0</v>
      </c>
      <c r="N233" s="228" t="n">
        <v>0</v>
      </c>
      <c r="O233" s="228" t="n">
        <v>0</v>
      </c>
      <c r="P233" s="228" t="n">
        <v>0</v>
      </c>
      <c r="Q233" s="228" t="n">
        <v>1</v>
      </c>
      <c r="R233" s="228" t="n">
        <v>24</v>
      </c>
      <c r="S233" s="229" t="n">
        <v>0</v>
      </c>
      <c r="T233" s="243" t="n">
        <f aca="false">31*L233</f>
        <v>186</v>
      </c>
      <c r="U233" s="230" t="n">
        <v>17.13</v>
      </c>
      <c r="V233" s="230" t="n">
        <f aca="false">12*N233+0.85*Q233</f>
        <v>0.85</v>
      </c>
      <c r="W233" s="230" t="n">
        <f aca="false">12*O233+2*R233</f>
        <v>48</v>
      </c>
      <c r="X233" s="244" t="n">
        <f aca="false">23.5*P233+0.85*S233</f>
        <v>0</v>
      </c>
      <c r="Y233" s="101" t="n">
        <f aca="false">T233+U233+V233+W233+X233</f>
        <v>251.98</v>
      </c>
      <c r="Z233" s="102" t="n">
        <f aca="false">ROUND(Y233,0)</f>
        <v>252</v>
      </c>
    </row>
    <row r="234" customFormat="false" ht="15" hidden="false" customHeight="false" outlineLevel="0" collapsed="false">
      <c r="A234" s="92" t="s">
        <v>567</v>
      </c>
      <c r="B234" s="93" t="s">
        <v>77</v>
      </c>
      <c r="C234" s="93" t="s">
        <v>598</v>
      </c>
      <c r="D234" s="93" t="n">
        <v>36126624</v>
      </c>
      <c r="E234" s="94" t="s">
        <v>599</v>
      </c>
      <c r="F234" s="93" t="n">
        <v>158577</v>
      </c>
      <c r="G234" s="94" t="s">
        <v>457</v>
      </c>
      <c r="H234" s="94" t="s">
        <v>587</v>
      </c>
      <c r="I234" s="43" t="s">
        <v>601</v>
      </c>
      <c r="J234" s="95" t="n">
        <v>9</v>
      </c>
      <c r="K234" s="96" t="n">
        <v>0</v>
      </c>
      <c r="L234" s="96" t="n">
        <v>13</v>
      </c>
      <c r="M234" s="96" t="n">
        <v>0</v>
      </c>
      <c r="N234" s="96" t="n">
        <v>0</v>
      </c>
      <c r="O234" s="96" t="n">
        <v>0</v>
      </c>
      <c r="P234" s="96" t="n">
        <v>0</v>
      </c>
      <c r="Q234" s="96" t="n">
        <v>0</v>
      </c>
      <c r="R234" s="96" t="n">
        <v>26</v>
      </c>
      <c r="S234" s="97" t="n">
        <v>21</v>
      </c>
      <c r="T234" s="98" t="n">
        <f aca="false">31*L234</f>
        <v>403</v>
      </c>
      <c r="U234" s="99" t="n">
        <v>0</v>
      </c>
      <c r="V234" s="99" t="n">
        <f aca="false">12*N234+0.85*Q234</f>
        <v>0</v>
      </c>
      <c r="W234" s="99" t="n">
        <f aca="false">12*O234+2*R234</f>
        <v>52</v>
      </c>
      <c r="X234" s="100" t="n">
        <f aca="false">23.5*P234+0.85*S234</f>
        <v>17.85</v>
      </c>
      <c r="Y234" s="101" t="n">
        <f aca="false">T234+U234+V234+W234+X234</f>
        <v>472.85</v>
      </c>
      <c r="Z234" s="102" t="n">
        <f aca="false">ROUND(Y234,0)</f>
        <v>473</v>
      </c>
    </row>
    <row r="235" customFormat="false" ht="15" hidden="false" customHeight="false" outlineLevel="0" collapsed="false">
      <c r="A235" s="92" t="s">
        <v>567</v>
      </c>
      <c r="B235" s="93" t="s">
        <v>77</v>
      </c>
      <c r="C235" s="93" t="s">
        <v>598</v>
      </c>
      <c r="D235" s="93" t="n">
        <v>36126624</v>
      </c>
      <c r="E235" s="94" t="s">
        <v>599</v>
      </c>
      <c r="F235" s="93" t="n">
        <v>159158</v>
      </c>
      <c r="G235" s="94" t="s">
        <v>88</v>
      </c>
      <c r="H235" s="94" t="s">
        <v>593</v>
      </c>
      <c r="I235" s="43" t="s">
        <v>602</v>
      </c>
      <c r="J235" s="95" t="n">
        <v>0</v>
      </c>
      <c r="K235" s="96" t="n">
        <v>0</v>
      </c>
      <c r="L235" s="96" t="n">
        <v>0</v>
      </c>
      <c r="M235" s="96" t="n">
        <v>0</v>
      </c>
      <c r="N235" s="96" t="n">
        <v>0</v>
      </c>
      <c r="O235" s="96" t="n">
        <v>0</v>
      </c>
      <c r="P235" s="96" t="n">
        <v>0</v>
      </c>
      <c r="Q235" s="96" t="n">
        <v>0</v>
      </c>
      <c r="R235" s="96" t="n">
        <v>0</v>
      </c>
      <c r="S235" s="97" t="n">
        <v>0</v>
      </c>
      <c r="T235" s="98" t="n">
        <f aca="false">31*L235</f>
        <v>0</v>
      </c>
      <c r="U235" s="99" t="n">
        <v>0</v>
      </c>
      <c r="V235" s="99" t="n">
        <f aca="false">12*N235+0.85*Q235</f>
        <v>0</v>
      </c>
      <c r="W235" s="99" t="n">
        <f aca="false">12*O235+2*R235</f>
        <v>0</v>
      </c>
      <c r="X235" s="100" t="n">
        <f aca="false">23.5*P235+0.85*S235</f>
        <v>0</v>
      </c>
      <c r="Y235" s="101" t="n">
        <f aca="false">T235+U235+V235+W235+X235</f>
        <v>0</v>
      </c>
      <c r="Z235" s="102" t="n">
        <f aca="false">ROUND(Y235,0)</f>
        <v>0</v>
      </c>
    </row>
    <row r="236" customFormat="false" ht="15" hidden="false" customHeight="false" outlineLevel="0" collapsed="false">
      <c r="A236" s="92" t="s">
        <v>567</v>
      </c>
      <c r="B236" s="93" t="s">
        <v>77</v>
      </c>
      <c r="C236" s="93" t="s">
        <v>598</v>
      </c>
      <c r="D236" s="93" t="n">
        <v>36126624</v>
      </c>
      <c r="E236" s="94" t="s">
        <v>599</v>
      </c>
      <c r="F236" s="93" t="n">
        <v>159298</v>
      </c>
      <c r="G236" s="94" t="s">
        <v>88</v>
      </c>
      <c r="H236" s="94" t="s">
        <v>603</v>
      </c>
      <c r="I236" s="43" t="s">
        <v>604</v>
      </c>
      <c r="J236" s="95" t="n">
        <v>3</v>
      </c>
      <c r="K236" s="96" t="n">
        <v>0</v>
      </c>
      <c r="L236" s="96" t="n">
        <v>4</v>
      </c>
      <c r="M236" s="96" t="n">
        <v>0</v>
      </c>
      <c r="N236" s="96" t="n">
        <v>0</v>
      </c>
      <c r="O236" s="96" t="n">
        <v>0</v>
      </c>
      <c r="P236" s="96" t="n">
        <v>0</v>
      </c>
      <c r="Q236" s="96" t="n">
        <v>0</v>
      </c>
      <c r="R236" s="96" t="n">
        <v>18</v>
      </c>
      <c r="S236" s="97" t="n">
        <v>12</v>
      </c>
      <c r="T236" s="98" t="n">
        <f aca="false">31*L236</f>
        <v>124</v>
      </c>
      <c r="U236" s="99" t="n">
        <v>20.28</v>
      </c>
      <c r="V236" s="99" t="n">
        <f aca="false">12*N236+0.85*Q236</f>
        <v>0</v>
      </c>
      <c r="W236" s="99" t="n">
        <f aca="false">12*O236+2*R236</f>
        <v>36</v>
      </c>
      <c r="X236" s="100" t="n">
        <f aca="false">23.5*P236+0.85*S236</f>
        <v>10.2</v>
      </c>
      <c r="Y236" s="101" t="n">
        <f aca="false">T236+U236+V236+W236+X236</f>
        <v>190.48</v>
      </c>
      <c r="Z236" s="102" t="n">
        <f aca="false">ROUND(Y236,0)</f>
        <v>190</v>
      </c>
    </row>
    <row r="237" customFormat="false" ht="15" hidden="false" customHeight="false" outlineLevel="0" collapsed="false">
      <c r="A237" s="92" t="s">
        <v>567</v>
      </c>
      <c r="B237" s="93" t="s">
        <v>77</v>
      </c>
      <c r="C237" s="93" t="s">
        <v>598</v>
      </c>
      <c r="D237" s="93" t="n">
        <v>36126624</v>
      </c>
      <c r="E237" s="94" t="s">
        <v>599</v>
      </c>
      <c r="F237" s="93" t="n">
        <v>160270</v>
      </c>
      <c r="G237" s="94" t="s">
        <v>440</v>
      </c>
      <c r="H237" s="94" t="s">
        <v>593</v>
      </c>
      <c r="I237" s="43" t="s">
        <v>594</v>
      </c>
      <c r="J237" s="95" t="n">
        <v>5</v>
      </c>
      <c r="K237" s="96" t="n">
        <v>0</v>
      </c>
      <c r="L237" s="96" t="n">
        <v>6</v>
      </c>
      <c r="M237" s="96" t="n">
        <v>0</v>
      </c>
      <c r="N237" s="96" t="n">
        <v>0</v>
      </c>
      <c r="O237" s="96" t="n">
        <v>0</v>
      </c>
      <c r="P237" s="96" t="n">
        <v>0</v>
      </c>
      <c r="Q237" s="96" t="n">
        <v>0</v>
      </c>
      <c r="R237" s="96" t="n">
        <v>11</v>
      </c>
      <c r="S237" s="97" t="n">
        <v>12</v>
      </c>
      <c r="T237" s="98" t="n">
        <f aca="false">31*L237</f>
        <v>186</v>
      </c>
      <c r="U237" s="99" t="n">
        <v>0</v>
      </c>
      <c r="V237" s="99" t="n">
        <f aca="false">12*N237+0.85*Q237</f>
        <v>0</v>
      </c>
      <c r="W237" s="99" t="n">
        <f aca="false">12*O237+2*R237</f>
        <v>22</v>
      </c>
      <c r="X237" s="100" t="n">
        <f aca="false">23.5*P237+0.85*S237</f>
        <v>10.2</v>
      </c>
      <c r="Y237" s="101" t="n">
        <f aca="false">T237+U237+V237+W237+X237</f>
        <v>218.2</v>
      </c>
      <c r="Z237" s="102" t="n">
        <f aca="false">ROUND(Y237,0)</f>
        <v>218</v>
      </c>
    </row>
    <row r="238" customFormat="false" ht="15" hidden="false" customHeight="false" outlineLevel="0" collapsed="false">
      <c r="A238" s="92" t="s">
        <v>567</v>
      </c>
      <c r="B238" s="93" t="s">
        <v>77</v>
      </c>
      <c r="C238" s="93" t="s">
        <v>598</v>
      </c>
      <c r="D238" s="93" t="n">
        <v>36126624</v>
      </c>
      <c r="E238" s="94" t="s">
        <v>599</v>
      </c>
      <c r="F238" s="93" t="n">
        <v>160296</v>
      </c>
      <c r="G238" s="94" t="s">
        <v>47</v>
      </c>
      <c r="H238" s="94" t="s">
        <v>590</v>
      </c>
      <c r="I238" s="43" t="s">
        <v>605</v>
      </c>
      <c r="J238" s="95" t="n">
        <v>5</v>
      </c>
      <c r="K238" s="96" t="n">
        <v>0</v>
      </c>
      <c r="L238" s="96" t="n">
        <v>5</v>
      </c>
      <c r="M238" s="96" t="n">
        <v>0</v>
      </c>
      <c r="N238" s="96" t="n">
        <v>0</v>
      </c>
      <c r="O238" s="96" t="n">
        <v>0</v>
      </c>
      <c r="P238" s="96" t="n">
        <v>0</v>
      </c>
      <c r="Q238" s="96" t="n">
        <v>0</v>
      </c>
      <c r="R238" s="96" t="n">
        <v>16</v>
      </c>
      <c r="S238" s="97" t="n">
        <v>16</v>
      </c>
      <c r="T238" s="98" t="n">
        <f aca="false">31*L238</f>
        <v>155</v>
      </c>
      <c r="U238" s="99" t="n">
        <v>0</v>
      </c>
      <c r="V238" s="99" t="n">
        <f aca="false">12*N238+0.85*Q238</f>
        <v>0</v>
      </c>
      <c r="W238" s="99" t="n">
        <f aca="false">12*O238+2*R238</f>
        <v>32</v>
      </c>
      <c r="X238" s="100" t="n">
        <f aca="false">23.5*P238+0.85*S238</f>
        <v>13.6</v>
      </c>
      <c r="Y238" s="101" t="n">
        <f aca="false">T238+U238+V238+W238+X238</f>
        <v>200.6</v>
      </c>
      <c r="Z238" s="102" t="n">
        <f aca="false">ROUND(Y238,0)</f>
        <v>201</v>
      </c>
    </row>
    <row r="239" customFormat="false" ht="15" hidden="false" customHeight="false" outlineLevel="0" collapsed="false">
      <c r="A239" s="92" t="s">
        <v>567</v>
      </c>
      <c r="B239" s="93" t="s">
        <v>77</v>
      </c>
      <c r="C239" s="93" t="s">
        <v>598</v>
      </c>
      <c r="D239" s="93" t="n">
        <v>36126624</v>
      </c>
      <c r="E239" s="94" t="s">
        <v>599</v>
      </c>
      <c r="F239" s="93" t="n">
        <v>160458</v>
      </c>
      <c r="G239" s="94" t="s">
        <v>606</v>
      </c>
      <c r="H239" s="94" t="s">
        <v>575</v>
      </c>
      <c r="I239" s="43" t="s">
        <v>607</v>
      </c>
      <c r="J239" s="95" t="n">
        <v>3</v>
      </c>
      <c r="K239" s="96" t="n">
        <v>0</v>
      </c>
      <c r="L239" s="96" t="n">
        <v>3</v>
      </c>
      <c r="M239" s="96" t="n">
        <v>0</v>
      </c>
      <c r="N239" s="96" t="n">
        <v>0</v>
      </c>
      <c r="O239" s="96" t="n">
        <v>0</v>
      </c>
      <c r="P239" s="96" t="n">
        <v>0</v>
      </c>
      <c r="Q239" s="96" t="n">
        <v>0</v>
      </c>
      <c r="R239" s="96" t="n">
        <v>3</v>
      </c>
      <c r="S239" s="97" t="n">
        <v>6</v>
      </c>
      <c r="T239" s="98" t="n">
        <f aca="false">31*L239</f>
        <v>93</v>
      </c>
      <c r="U239" s="99" t="n">
        <v>0</v>
      </c>
      <c r="V239" s="99" t="n">
        <f aca="false">12*N239+0.85*Q239</f>
        <v>0</v>
      </c>
      <c r="W239" s="99" t="n">
        <f aca="false">12*O239+2*R239</f>
        <v>6</v>
      </c>
      <c r="X239" s="100" t="n">
        <f aca="false">23.5*P239+0.85*S239</f>
        <v>5.1</v>
      </c>
      <c r="Y239" s="101" t="n">
        <f aca="false">T239+U239+V239+W239+X239</f>
        <v>104.1</v>
      </c>
      <c r="Z239" s="102" t="n">
        <f aca="false">ROUND(Y239,0)</f>
        <v>104</v>
      </c>
    </row>
    <row r="240" customFormat="false" ht="15" hidden="false" customHeight="false" outlineLevel="0" collapsed="false">
      <c r="A240" s="92" t="s">
        <v>567</v>
      </c>
      <c r="B240" s="93" t="s">
        <v>77</v>
      </c>
      <c r="C240" s="93" t="s">
        <v>598</v>
      </c>
      <c r="D240" s="93" t="n">
        <v>36126624</v>
      </c>
      <c r="E240" s="94" t="s">
        <v>599</v>
      </c>
      <c r="F240" s="93" t="n">
        <v>160601</v>
      </c>
      <c r="G240" s="94" t="s">
        <v>608</v>
      </c>
      <c r="H240" s="94" t="s">
        <v>609</v>
      </c>
      <c r="I240" s="43" t="s">
        <v>610</v>
      </c>
      <c r="J240" s="95" t="n">
        <v>2</v>
      </c>
      <c r="K240" s="96" t="n">
        <v>0</v>
      </c>
      <c r="L240" s="96" t="n">
        <v>2</v>
      </c>
      <c r="M240" s="96" t="n">
        <v>0</v>
      </c>
      <c r="N240" s="96" t="n">
        <v>0</v>
      </c>
      <c r="O240" s="96" t="n">
        <v>0</v>
      </c>
      <c r="P240" s="96" t="n">
        <v>0</v>
      </c>
      <c r="Q240" s="96" t="n">
        <v>0</v>
      </c>
      <c r="R240" s="96" t="n">
        <v>20</v>
      </c>
      <c r="S240" s="97" t="n">
        <v>0</v>
      </c>
      <c r="T240" s="98" t="n">
        <f aca="false">31*L240</f>
        <v>62</v>
      </c>
      <c r="U240" s="99" t="n">
        <v>0</v>
      </c>
      <c r="V240" s="99" t="n">
        <f aca="false">12*N240+0.85*Q240</f>
        <v>0</v>
      </c>
      <c r="W240" s="99" t="n">
        <f aca="false">12*O240+2*R240</f>
        <v>40</v>
      </c>
      <c r="X240" s="100" t="n">
        <f aca="false">23.5*P240+0.85*S240</f>
        <v>0</v>
      </c>
      <c r="Y240" s="101" t="n">
        <f aca="false">T240+U240+V240+W240+X240</f>
        <v>102</v>
      </c>
      <c r="Z240" s="102" t="n">
        <f aca="false">ROUND(Y240,0)</f>
        <v>102</v>
      </c>
    </row>
    <row r="241" customFormat="false" ht="15" hidden="false" customHeight="false" outlineLevel="0" collapsed="false">
      <c r="A241" s="92" t="s">
        <v>567</v>
      </c>
      <c r="B241" s="93" t="s">
        <v>77</v>
      </c>
      <c r="C241" s="93" t="s">
        <v>598</v>
      </c>
      <c r="D241" s="93" t="n">
        <v>36126624</v>
      </c>
      <c r="E241" s="94" t="s">
        <v>599</v>
      </c>
      <c r="F241" s="93" t="n">
        <v>160628</v>
      </c>
      <c r="G241" s="94" t="s">
        <v>47</v>
      </c>
      <c r="H241" s="94" t="s">
        <v>611</v>
      </c>
      <c r="I241" s="43" t="s">
        <v>612</v>
      </c>
      <c r="J241" s="95" t="n">
        <v>4</v>
      </c>
      <c r="K241" s="96" t="n">
        <v>0</v>
      </c>
      <c r="L241" s="96" t="n">
        <v>4</v>
      </c>
      <c r="M241" s="96" t="n">
        <v>0</v>
      </c>
      <c r="N241" s="96" t="n">
        <v>0</v>
      </c>
      <c r="O241" s="96" t="n">
        <v>0</v>
      </c>
      <c r="P241" s="96" t="n">
        <v>0</v>
      </c>
      <c r="Q241" s="96" t="n">
        <v>0</v>
      </c>
      <c r="R241" s="96" t="n">
        <v>7</v>
      </c>
      <c r="S241" s="97" t="n">
        <v>0</v>
      </c>
      <c r="T241" s="98" t="n">
        <f aca="false">31*L241</f>
        <v>124</v>
      </c>
      <c r="U241" s="99" t="n">
        <v>0</v>
      </c>
      <c r="V241" s="99" t="n">
        <f aca="false">12*N241+0.85*Q241</f>
        <v>0</v>
      </c>
      <c r="W241" s="99" t="n">
        <f aca="false">12*O241+2*R241</f>
        <v>14</v>
      </c>
      <c r="X241" s="100" t="n">
        <f aca="false">23.5*P241+0.85*S241</f>
        <v>0</v>
      </c>
      <c r="Y241" s="101" t="n">
        <f aca="false">T241+U241+V241+W241+X241</f>
        <v>138</v>
      </c>
      <c r="Z241" s="102" t="n">
        <f aca="false">ROUND(Y241,0)</f>
        <v>138</v>
      </c>
    </row>
    <row r="242" customFormat="false" ht="15" hidden="false" customHeight="false" outlineLevel="0" collapsed="false">
      <c r="A242" s="92" t="s">
        <v>567</v>
      </c>
      <c r="B242" s="93" t="s">
        <v>77</v>
      </c>
      <c r="C242" s="93" t="s">
        <v>598</v>
      </c>
      <c r="D242" s="93" t="n">
        <v>36126624</v>
      </c>
      <c r="E242" s="94" t="s">
        <v>599</v>
      </c>
      <c r="F242" s="93" t="n">
        <v>160741</v>
      </c>
      <c r="G242" s="94" t="s">
        <v>47</v>
      </c>
      <c r="H242" s="94" t="s">
        <v>547</v>
      </c>
      <c r="I242" s="43" t="s">
        <v>613</v>
      </c>
      <c r="J242" s="95" t="n">
        <v>6</v>
      </c>
      <c r="K242" s="96" t="n">
        <v>0</v>
      </c>
      <c r="L242" s="96" t="n">
        <v>8</v>
      </c>
      <c r="M242" s="96" t="n">
        <v>0</v>
      </c>
      <c r="N242" s="96" t="n">
        <v>0</v>
      </c>
      <c r="O242" s="96" t="n">
        <v>0</v>
      </c>
      <c r="P242" s="96" t="n">
        <v>0</v>
      </c>
      <c r="Q242" s="96" t="n">
        <v>0</v>
      </c>
      <c r="R242" s="96" t="n">
        <v>17</v>
      </c>
      <c r="S242" s="97" t="n">
        <v>17</v>
      </c>
      <c r="T242" s="98" t="n">
        <f aca="false">31*L242</f>
        <v>248</v>
      </c>
      <c r="U242" s="99" t="n">
        <v>0</v>
      </c>
      <c r="V242" s="99" t="n">
        <f aca="false">12*N242+0.85*Q242</f>
        <v>0</v>
      </c>
      <c r="W242" s="99" t="n">
        <f aca="false">12*O242+2*R242</f>
        <v>34</v>
      </c>
      <c r="X242" s="100" t="n">
        <f aca="false">23.5*P242+0.85*S242</f>
        <v>14.45</v>
      </c>
      <c r="Y242" s="101" t="n">
        <f aca="false">T242+U242+V242+W242+X242</f>
        <v>296.45</v>
      </c>
      <c r="Z242" s="102" t="n">
        <f aca="false">ROUND(Y242,0)</f>
        <v>296</v>
      </c>
    </row>
    <row r="243" customFormat="false" ht="15" hidden="false" customHeight="false" outlineLevel="0" collapsed="false">
      <c r="A243" s="92" t="s">
        <v>567</v>
      </c>
      <c r="B243" s="93" t="s">
        <v>77</v>
      </c>
      <c r="C243" s="93" t="s">
        <v>598</v>
      </c>
      <c r="D243" s="93" t="n">
        <v>36126624</v>
      </c>
      <c r="E243" s="94" t="s">
        <v>599</v>
      </c>
      <c r="F243" s="93" t="n">
        <v>160750</v>
      </c>
      <c r="G243" s="94" t="s">
        <v>614</v>
      </c>
      <c r="H243" s="94" t="s">
        <v>587</v>
      </c>
      <c r="I243" s="43" t="s">
        <v>615</v>
      </c>
      <c r="J243" s="95" t="n">
        <v>3</v>
      </c>
      <c r="K243" s="96" t="n">
        <v>0</v>
      </c>
      <c r="L243" s="96" t="n">
        <v>3</v>
      </c>
      <c r="M243" s="96" t="n">
        <v>0</v>
      </c>
      <c r="N243" s="96" t="n">
        <v>0</v>
      </c>
      <c r="O243" s="96" t="n">
        <v>0</v>
      </c>
      <c r="P243" s="96" t="n">
        <v>0</v>
      </c>
      <c r="Q243" s="96" t="n">
        <v>0</v>
      </c>
      <c r="R243" s="96" t="n">
        <v>20</v>
      </c>
      <c r="S243" s="97" t="n">
        <v>0</v>
      </c>
      <c r="T243" s="98" t="n">
        <f aca="false">31*L243</f>
        <v>93</v>
      </c>
      <c r="U243" s="99" t="n">
        <v>10.6</v>
      </c>
      <c r="V243" s="99" t="n">
        <f aca="false">12*N243+0.85*Q243</f>
        <v>0</v>
      </c>
      <c r="W243" s="99" t="n">
        <f aca="false">12*O243+2*R243</f>
        <v>40</v>
      </c>
      <c r="X243" s="100" t="n">
        <f aca="false">23.5*P243+0.85*S243</f>
        <v>0</v>
      </c>
      <c r="Y243" s="101" t="n">
        <f aca="false">T243+U243+V243+W243+X243</f>
        <v>143.6</v>
      </c>
      <c r="Z243" s="102" t="n">
        <f aca="false">ROUND(Y243,0)</f>
        <v>144</v>
      </c>
    </row>
    <row r="244" customFormat="false" ht="15" hidden="false" customHeight="false" outlineLevel="0" collapsed="false">
      <c r="A244" s="92" t="s">
        <v>567</v>
      </c>
      <c r="B244" s="93" t="s">
        <v>77</v>
      </c>
      <c r="C244" s="93" t="s">
        <v>598</v>
      </c>
      <c r="D244" s="93" t="n">
        <v>36126624</v>
      </c>
      <c r="E244" s="94" t="s">
        <v>599</v>
      </c>
      <c r="F244" s="93" t="n">
        <v>160768</v>
      </c>
      <c r="G244" s="94" t="s">
        <v>47</v>
      </c>
      <c r="H244" s="94" t="s">
        <v>596</v>
      </c>
      <c r="I244" s="43" t="s">
        <v>616</v>
      </c>
      <c r="J244" s="95" t="n">
        <v>4</v>
      </c>
      <c r="K244" s="96" t="n">
        <v>0</v>
      </c>
      <c r="L244" s="96" t="n">
        <v>4</v>
      </c>
      <c r="M244" s="96" t="n">
        <v>0</v>
      </c>
      <c r="N244" s="96" t="n">
        <v>0</v>
      </c>
      <c r="O244" s="96" t="n">
        <v>0</v>
      </c>
      <c r="P244" s="96" t="n">
        <v>0</v>
      </c>
      <c r="Q244" s="96" t="n">
        <v>0</v>
      </c>
      <c r="R244" s="96" t="n">
        <v>21</v>
      </c>
      <c r="S244" s="97" t="n">
        <v>4</v>
      </c>
      <c r="T244" s="98" t="n">
        <f aca="false">31*L244</f>
        <v>124</v>
      </c>
      <c r="U244" s="99" t="n">
        <v>8</v>
      </c>
      <c r="V244" s="99" t="n">
        <f aca="false">12*N244+0.85*Q244</f>
        <v>0</v>
      </c>
      <c r="W244" s="99" t="n">
        <f aca="false">12*O244+2*R244</f>
        <v>42</v>
      </c>
      <c r="X244" s="100" t="n">
        <f aca="false">23.5*P244+0.85*S244</f>
        <v>3.4</v>
      </c>
      <c r="Y244" s="101" t="n">
        <f aca="false">T244+U244+V244+W244+X244</f>
        <v>177.4</v>
      </c>
      <c r="Z244" s="102" t="n">
        <f aca="false">ROUND(Y244,0)</f>
        <v>177</v>
      </c>
    </row>
    <row r="245" customFormat="false" ht="15" hidden="false" customHeight="false" outlineLevel="0" collapsed="false">
      <c r="A245" s="92" t="s">
        <v>567</v>
      </c>
      <c r="B245" s="93" t="s">
        <v>77</v>
      </c>
      <c r="C245" s="93" t="s">
        <v>598</v>
      </c>
      <c r="D245" s="93" t="n">
        <v>36126624</v>
      </c>
      <c r="E245" s="94" t="s">
        <v>599</v>
      </c>
      <c r="F245" s="93" t="n">
        <v>161381</v>
      </c>
      <c r="G245" s="94" t="s">
        <v>494</v>
      </c>
      <c r="H245" s="94" t="s">
        <v>617</v>
      </c>
      <c r="I245" s="43" t="s">
        <v>618</v>
      </c>
      <c r="J245" s="95" t="n">
        <v>1</v>
      </c>
      <c r="K245" s="96" t="n">
        <v>0</v>
      </c>
      <c r="L245" s="96" t="n">
        <v>1</v>
      </c>
      <c r="M245" s="96" t="n">
        <v>0</v>
      </c>
      <c r="N245" s="96" t="n">
        <v>0</v>
      </c>
      <c r="O245" s="96" t="n">
        <v>0</v>
      </c>
      <c r="P245" s="96" t="n">
        <v>0</v>
      </c>
      <c r="Q245" s="96" t="n">
        <v>0</v>
      </c>
      <c r="R245" s="96" t="n">
        <v>4</v>
      </c>
      <c r="S245" s="97" t="n">
        <v>0</v>
      </c>
      <c r="T245" s="98" t="n">
        <f aca="false">31*L245</f>
        <v>31</v>
      </c>
      <c r="U245" s="99" t="n">
        <v>0</v>
      </c>
      <c r="V245" s="99" t="n">
        <f aca="false">12*N245+0.85*Q245</f>
        <v>0</v>
      </c>
      <c r="W245" s="99" t="n">
        <f aca="false">12*O245+2*R245</f>
        <v>8</v>
      </c>
      <c r="X245" s="100" t="n">
        <f aca="false">23.5*P245+0.85*S245</f>
        <v>0</v>
      </c>
      <c r="Y245" s="101" t="n">
        <f aca="false">T245+U245+V245+W245+X245</f>
        <v>39</v>
      </c>
      <c r="Z245" s="102" t="n">
        <f aca="false">ROUND(Y245,0)</f>
        <v>39</v>
      </c>
    </row>
    <row r="246" customFormat="false" ht="15" hidden="false" customHeight="false" outlineLevel="0" collapsed="false">
      <c r="A246" s="92" t="s">
        <v>567</v>
      </c>
      <c r="B246" s="93" t="s">
        <v>77</v>
      </c>
      <c r="C246" s="93" t="s">
        <v>598</v>
      </c>
      <c r="D246" s="93" t="n">
        <v>36126624</v>
      </c>
      <c r="E246" s="94" t="s">
        <v>599</v>
      </c>
      <c r="F246" s="93" t="n">
        <v>161403</v>
      </c>
      <c r="G246" s="94" t="s">
        <v>88</v>
      </c>
      <c r="H246" s="94" t="s">
        <v>593</v>
      </c>
      <c r="I246" s="43" t="s">
        <v>619</v>
      </c>
      <c r="J246" s="95" t="n">
        <v>5</v>
      </c>
      <c r="K246" s="96" t="n">
        <v>0</v>
      </c>
      <c r="L246" s="96" t="n">
        <v>6</v>
      </c>
      <c r="M246" s="96" t="n">
        <v>0</v>
      </c>
      <c r="N246" s="96" t="n">
        <v>0</v>
      </c>
      <c r="O246" s="96" t="n">
        <v>0</v>
      </c>
      <c r="P246" s="96" t="n">
        <v>0</v>
      </c>
      <c r="Q246" s="96" t="n">
        <v>0</v>
      </c>
      <c r="R246" s="96" t="n">
        <v>7</v>
      </c>
      <c r="S246" s="97" t="n">
        <v>8</v>
      </c>
      <c r="T246" s="98" t="n">
        <f aca="false">31*L246</f>
        <v>186</v>
      </c>
      <c r="U246" s="99" t="n">
        <v>10.75</v>
      </c>
      <c r="V246" s="99" t="n">
        <f aca="false">12*N246+0.85*Q246</f>
        <v>0</v>
      </c>
      <c r="W246" s="99" t="n">
        <f aca="false">12*O246+2*R246</f>
        <v>14</v>
      </c>
      <c r="X246" s="100" t="n">
        <f aca="false">23.5*P246+0.85*S246</f>
        <v>6.8</v>
      </c>
      <c r="Y246" s="101" t="n">
        <f aca="false">T246+U246+V246+W246+X246</f>
        <v>217.55</v>
      </c>
      <c r="Z246" s="102" t="n">
        <f aca="false">ROUND(Y246,0)</f>
        <v>218</v>
      </c>
    </row>
    <row r="247" customFormat="false" ht="15" hidden="false" customHeight="false" outlineLevel="0" collapsed="false">
      <c r="A247" s="92" t="s">
        <v>567</v>
      </c>
      <c r="B247" s="93" t="s">
        <v>77</v>
      </c>
      <c r="C247" s="93" t="s">
        <v>598</v>
      </c>
      <c r="D247" s="93" t="n">
        <v>36126624</v>
      </c>
      <c r="E247" s="94" t="s">
        <v>599</v>
      </c>
      <c r="F247" s="93" t="n">
        <v>161438</v>
      </c>
      <c r="G247" s="94" t="s">
        <v>620</v>
      </c>
      <c r="H247" s="94" t="s">
        <v>575</v>
      </c>
      <c r="I247" s="43" t="s">
        <v>621</v>
      </c>
      <c r="J247" s="95" t="n">
        <v>2</v>
      </c>
      <c r="K247" s="96" t="n">
        <v>0</v>
      </c>
      <c r="L247" s="96" t="n">
        <v>3</v>
      </c>
      <c r="M247" s="96" t="n">
        <v>0</v>
      </c>
      <c r="N247" s="96" t="n">
        <v>0</v>
      </c>
      <c r="O247" s="96" t="n">
        <v>0</v>
      </c>
      <c r="P247" s="96" t="n">
        <v>0</v>
      </c>
      <c r="Q247" s="96" t="n">
        <v>2</v>
      </c>
      <c r="R247" s="96" t="n">
        <v>0</v>
      </c>
      <c r="S247" s="97" t="n">
        <v>14</v>
      </c>
      <c r="T247" s="98" t="n">
        <f aca="false">31*L247</f>
        <v>93</v>
      </c>
      <c r="U247" s="99" t="n">
        <v>0</v>
      </c>
      <c r="V247" s="99" t="n">
        <f aca="false">12*N247+0.85*Q247</f>
        <v>1.7</v>
      </c>
      <c r="W247" s="99" t="n">
        <f aca="false">12*O247+2*R247</f>
        <v>0</v>
      </c>
      <c r="X247" s="100" t="n">
        <f aca="false">23.5*P247+0.85*S247</f>
        <v>11.9</v>
      </c>
      <c r="Y247" s="101" t="n">
        <f aca="false">T247+U247+V247+W247+X247</f>
        <v>106.6</v>
      </c>
      <c r="Z247" s="102" t="n">
        <f aca="false">ROUND(Y247,0)</f>
        <v>107</v>
      </c>
    </row>
    <row r="248" customFormat="false" ht="15" hidden="false" customHeight="false" outlineLevel="0" collapsed="false">
      <c r="A248" s="92" t="s">
        <v>567</v>
      </c>
      <c r="B248" s="93" t="s">
        <v>77</v>
      </c>
      <c r="C248" s="93" t="s">
        <v>598</v>
      </c>
      <c r="D248" s="93" t="n">
        <v>36126624</v>
      </c>
      <c r="E248" s="94" t="s">
        <v>599</v>
      </c>
      <c r="F248" s="93" t="n">
        <v>161586</v>
      </c>
      <c r="G248" s="94" t="s">
        <v>494</v>
      </c>
      <c r="H248" s="94" t="s">
        <v>611</v>
      </c>
      <c r="I248" s="43" t="s">
        <v>622</v>
      </c>
      <c r="J248" s="95" t="n">
        <v>6</v>
      </c>
      <c r="K248" s="96" t="n">
        <v>0</v>
      </c>
      <c r="L248" s="96" t="n">
        <v>8</v>
      </c>
      <c r="M248" s="96" t="n">
        <v>0</v>
      </c>
      <c r="N248" s="96" t="n">
        <v>0</v>
      </c>
      <c r="O248" s="96" t="n">
        <v>0</v>
      </c>
      <c r="P248" s="96" t="n">
        <v>0</v>
      </c>
      <c r="Q248" s="96" t="n">
        <v>0</v>
      </c>
      <c r="R248" s="96" t="n">
        <v>16</v>
      </c>
      <c r="S248" s="97" t="n">
        <v>12</v>
      </c>
      <c r="T248" s="98" t="n">
        <f aca="false">31*L248</f>
        <v>248</v>
      </c>
      <c r="U248" s="99" t="n">
        <v>15.58</v>
      </c>
      <c r="V248" s="99" t="n">
        <f aca="false">12*N248+0.85*Q248</f>
        <v>0</v>
      </c>
      <c r="W248" s="99" t="n">
        <f aca="false">12*O248+2*R248</f>
        <v>32</v>
      </c>
      <c r="X248" s="100" t="n">
        <f aca="false">23.5*P248+0.85*S248</f>
        <v>10.2</v>
      </c>
      <c r="Y248" s="101" t="n">
        <f aca="false">T248+U248+V248+W248+X248</f>
        <v>305.78</v>
      </c>
      <c r="Z248" s="102" t="n">
        <f aca="false">ROUND(Y248,0)</f>
        <v>306</v>
      </c>
    </row>
    <row r="249" customFormat="false" ht="15" hidden="false" customHeight="false" outlineLevel="0" collapsed="false">
      <c r="A249" s="92" t="s">
        <v>567</v>
      </c>
      <c r="B249" s="93" t="s">
        <v>77</v>
      </c>
      <c r="C249" s="93" t="s">
        <v>598</v>
      </c>
      <c r="D249" s="93" t="n">
        <v>36126624</v>
      </c>
      <c r="E249" s="94" t="s">
        <v>599</v>
      </c>
      <c r="F249" s="93" t="n">
        <v>161594</v>
      </c>
      <c r="G249" s="94" t="s">
        <v>494</v>
      </c>
      <c r="H249" s="94" t="s">
        <v>547</v>
      </c>
      <c r="I249" s="43" t="s">
        <v>623</v>
      </c>
      <c r="J249" s="95" t="n">
        <v>11</v>
      </c>
      <c r="K249" s="96" t="n">
        <v>0</v>
      </c>
      <c r="L249" s="96" t="n">
        <v>12</v>
      </c>
      <c r="M249" s="96" t="n">
        <v>0</v>
      </c>
      <c r="N249" s="96" t="n">
        <v>0</v>
      </c>
      <c r="O249" s="96" t="n">
        <v>0</v>
      </c>
      <c r="P249" s="96" t="n">
        <v>0</v>
      </c>
      <c r="Q249" s="96" t="n">
        <v>0</v>
      </c>
      <c r="R249" s="96" t="n">
        <v>48</v>
      </c>
      <c r="S249" s="97" t="n">
        <v>17</v>
      </c>
      <c r="T249" s="98" t="n">
        <f aca="false">31*L249</f>
        <v>372</v>
      </c>
      <c r="U249" s="99" t="n">
        <v>2</v>
      </c>
      <c r="V249" s="99" t="n">
        <f aca="false">12*N249+0.85*Q249</f>
        <v>0</v>
      </c>
      <c r="W249" s="99" t="n">
        <f aca="false">12*O249+2*R249</f>
        <v>96</v>
      </c>
      <c r="X249" s="100" t="n">
        <f aca="false">23.5*P249+0.85*S249</f>
        <v>14.45</v>
      </c>
      <c r="Y249" s="101" t="n">
        <f aca="false">T249+U249+V249+W249+X249</f>
        <v>484.45</v>
      </c>
      <c r="Z249" s="102" t="n">
        <f aca="false">ROUND(Y249,0)</f>
        <v>484</v>
      </c>
    </row>
    <row r="250" customFormat="false" ht="15" hidden="false" customHeight="false" outlineLevel="0" collapsed="false">
      <c r="A250" s="92" t="s">
        <v>567</v>
      </c>
      <c r="B250" s="93" t="s">
        <v>77</v>
      </c>
      <c r="C250" s="93" t="s">
        <v>598</v>
      </c>
      <c r="D250" s="93" t="n">
        <v>36126624</v>
      </c>
      <c r="E250" s="94" t="s">
        <v>599</v>
      </c>
      <c r="F250" s="93" t="n">
        <v>161993</v>
      </c>
      <c r="G250" s="94" t="s">
        <v>624</v>
      </c>
      <c r="H250" s="94" t="s">
        <v>575</v>
      </c>
      <c r="I250" s="43" t="s">
        <v>625</v>
      </c>
      <c r="J250" s="95" t="n">
        <v>4</v>
      </c>
      <c r="K250" s="96" t="n">
        <v>0</v>
      </c>
      <c r="L250" s="96" t="n">
        <v>4</v>
      </c>
      <c r="M250" s="96" t="n">
        <v>0</v>
      </c>
      <c r="N250" s="96" t="n">
        <v>0</v>
      </c>
      <c r="O250" s="96" t="n">
        <v>0</v>
      </c>
      <c r="P250" s="96" t="n">
        <v>0</v>
      </c>
      <c r="Q250" s="96" t="n">
        <v>0</v>
      </c>
      <c r="R250" s="96" t="n">
        <v>1</v>
      </c>
      <c r="S250" s="97" t="n">
        <v>3</v>
      </c>
      <c r="T250" s="98" t="n">
        <f aca="false">31*L250</f>
        <v>124</v>
      </c>
      <c r="U250" s="99" t="n">
        <v>3.3</v>
      </c>
      <c r="V250" s="99" t="n">
        <f aca="false">12*N250+0.85*Q250</f>
        <v>0</v>
      </c>
      <c r="W250" s="99" t="n">
        <f aca="false">12*O250+2*R250</f>
        <v>2</v>
      </c>
      <c r="X250" s="100" t="n">
        <f aca="false">23.5*P250+0.85*S250</f>
        <v>2.55</v>
      </c>
      <c r="Y250" s="101" t="n">
        <f aca="false">T250+U250+V250+W250+X250</f>
        <v>131.85</v>
      </c>
      <c r="Z250" s="102" t="n">
        <f aca="false">ROUND(Y250,0)</f>
        <v>132</v>
      </c>
    </row>
    <row r="251" customFormat="false" ht="15" hidden="false" customHeight="false" outlineLevel="0" collapsed="false">
      <c r="A251" s="92" t="s">
        <v>567</v>
      </c>
      <c r="B251" s="93" t="s">
        <v>77</v>
      </c>
      <c r="C251" s="93" t="s">
        <v>598</v>
      </c>
      <c r="D251" s="93" t="n">
        <v>36126624</v>
      </c>
      <c r="E251" s="94" t="s">
        <v>599</v>
      </c>
      <c r="F251" s="93" t="n">
        <v>162086</v>
      </c>
      <c r="G251" s="94" t="s">
        <v>126</v>
      </c>
      <c r="H251" s="94" t="s">
        <v>547</v>
      </c>
      <c r="I251" s="43" t="s">
        <v>626</v>
      </c>
      <c r="J251" s="95" t="n">
        <v>6</v>
      </c>
      <c r="K251" s="96" t="n">
        <v>0</v>
      </c>
      <c r="L251" s="96" t="n">
        <v>7</v>
      </c>
      <c r="M251" s="96" t="n">
        <v>0</v>
      </c>
      <c r="N251" s="96" t="n">
        <v>0</v>
      </c>
      <c r="O251" s="96" t="n">
        <v>0</v>
      </c>
      <c r="P251" s="96" t="n">
        <v>0</v>
      </c>
      <c r="Q251" s="96" t="n">
        <v>0</v>
      </c>
      <c r="R251" s="96" t="n">
        <v>16</v>
      </c>
      <c r="S251" s="97" t="n">
        <v>6</v>
      </c>
      <c r="T251" s="98" t="n">
        <f aca="false">31*L251</f>
        <v>217</v>
      </c>
      <c r="U251" s="99" t="n">
        <v>15.1</v>
      </c>
      <c r="V251" s="99" t="n">
        <f aca="false">12*N251+0.85*Q251</f>
        <v>0</v>
      </c>
      <c r="W251" s="99" t="n">
        <f aca="false">12*O251+2*R251</f>
        <v>32</v>
      </c>
      <c r="X251" s="100" t="n">
        <f aca="false">23.5*P251+0.85*S251</f>
        <v>5.1</v>
      </c>
      <c r="Y251" s="101" t="n">
        <f aca="false">T251+U251+V251+W251+X251</f>
        <v>269.2</v>
      </c>
      <c r="Z251" s="102" t="n">
        <f aca="false">ROUND(Y251,0)</f>
        <v>269</v>
      </c>
    </row>
    <row r="252" customFormat="false" ht="15" hidden="false" customHeight="false" outlineLevel="0" collapsed="false">
      <c r="A252" s="92" t="s">
        <v>567</v>
      </c>
      <c r="B252" s="93" t="s">
        <v>77</v>
      </c>
      <c r="C252" s="93" t="s">
        <v>598</v>
      </c>
      <c r="D252" s="93" t="n">
        <v>36126624</v>
      </c>
      <c r="E252" s="94" t="s">
        <v>599</v>
      </c>
      <c r="F252" s="93" t="n">
        <v>162094</v>
      </c>
      <c r="G252" s="94" t="s">
        <v>126</v>
      </c>
      <c r="H252" s="94" t="s">
        <v>587</v>
      </c>
      <c r="I252" s="43" t="s">
        <v>627</v>
      </c>
      <c r="J252" s="95" t="n">
        <v>6</v>
      </c>
      <c r="K252" s="96" t="n">
        <v>0</v>
      </c>
      <c r="L252" s="96" t="n">
        <v>14</v>
      </c>
      <c r="M252" s="96" t="n">
        <v>0</v>
      </c>
      <c r="N252" s="96" t="n">
        <v>0</v>
      </c>
      <c r="O252" s="96" t="n">
        <v>0</v>
      </c>
      <c r="P252" s="96" t="n">
        <v>0</v>
      </c>
      <c r="Q252" s="96" t="n">
        <v>0</v>
      </c>
      <c r="R252" s="96" t="n">
        <v>42</v>
      </c>
      <c r="S252" s="97" t="n">
        <v>101</v>
      </c>
      <c r="T252" s="98" t="n">
        <f aca="false">31*L252</f>
        <v>434</v>
      </c>
      <c r="U252" s="99" t="n">
        <v>54.3</v>
      </c>
      <c r="V252" s="99" t="n">
        <f aca="false">12*N252+0.85*Q252</f>
        <v>0</v>
      </c>
      <c r="W252" s="99" t="n">
        <f aca="false">12*O252+2*R252</f>
        <v>84</v>
      </c>
      <c r="X252" s="100" t="n">
        <f aca="false">23.5*P252+0.85*S252</f>
        <v>85.85</v>
      </c>
      <c r="Y252" s="101" t="n">
        <f aca="false">T252+U252+V252+W252+X252</f>
        <v>658.15</v>
      </c>
      <c r="Z252" s="102" t="n">
        <f aca="false">ROUND(Y252,0)</f>
        <v>658</v>
      </c>
    </row>
    <row r="253" customFormat="false" ht="15" hidden="false" customHeight="false" outlineLevel="0" collapsed="false">
      <c r="A253" s="92" t="s">
        <v>567</v>
      </c>
      <c r="B253" s="93" t="s">
        <v>77</v>
      </c>
      <c r="C253" s="93" t="s">
        <v>598</v>
      </c>
      <c r="D253" s="93" t="n">
        <v>36126624</v>
      </c>
      <c r="E253" s="94" t="s">
        <v>599</v>
      </c>
      <c r="F253" s="93" t="n">
        <v>351806</v>
      </c>
      <c r="G253" s="94" t="s">
        <v>457</v>
      </c>
      <c r="H253" s="94" t="s">
        <v>575</v>
      </c>
      <c r="I253" s="43" t="s">
        <v>628</v>
      </c>
      <c r="J253" s="95" t="n">
        <v>10</v>
      </c>
      <c r="K253" s="96" t="n">
        <v>0</v>
      </c>
      <c r="L253" s="96" t="n">
        <v>13</v>
      </c>
      <c r="M253" s="96" t="n">
        <v>0</v>
      </c>
      <c r="N253" s="96" t="n">
        <v>0</v>
      </c>
      <c r="O253" s="96" t="n">
        <v>0</v>
      </c>
      <c r="P253" s="96" t="n">
        <v>1</v>
      </c>
      <c r="Q253" s="96" t="n">
        <v>0</v>
      </c>
      <c r="R253" s="96" t="n">
        <v>28</v>
      </c>
      <c r="S253" s="97" t="n">
        <v>20</v>
      </c>
      <c r="T253" s="98" t="n">
        <f aca="false">31*L253</f>
        <v>403</v>
      </c>
      <c r="U253" s="99" t="n">
        <v>23.02</v>
      </c>
      <c r="V253" s="99" t="n">
        <f aca="false">12*N253+0.85*Q253</f>
        <v>0</v>
      </c>
      <c r="W253" s="99" t="n">
        <f aca="false">12*O253+2*R253</f>
        <v>56</v>
      </c>
      <c r="X253" s="100" t="n">
        <f aca="false">23.5*P253+0.85*S253</f>
        <v>40.5</v>
      </c>
      <c r="Y253" s="101" t="n">
        <f aca="false">T253+U253+V253+W253+X253</f>
        <v>522.52</v>
      </c>
      <c r="Z253" s="102" t="n">
        <f aca="false">ROUND(Y253,0)</f>
        <v>523</v>
      </c>
    </row>
    <row r="254" customFormat="false" ht="15" hidden="false" customHeight="false" outlineLevel="0" collapsed="false">
      <c r="A254" s="92" t="s">
        <v>567</v>
      </c>
      <c r="B254" s="93" t="s">
        <v>77</v>
      </c>
      <c r="C254" s="93" t="s">
        <v>598</v>
      </c>
      <c r="D254" s="93" t="n">
        <v>36126624</v>
      </c>
      <c r="E254" s="94" t="s">
        <v>599</v>
      </c>
      <c r="F254" s="93" t="n">
        <v>515159</v>
      </c>
      <c r="G254" s="94" t="s">
        <v>131</v>
      </c>
      <c r="H254" s="94" t="s">
        <v>575</v>
      </c>
      <c r="I254" s="43" t="s">
        <v>629</v>
      </c>
      <c r="J254" s="95" t="n">
        <v>3</v>
      </c>
      <c r="K254" s="96" t="n">
        <v>0</v>
      </c>
      <c r="L254" s="96" t="n">
        <v>6</v>
      </c>
      <c r="M254" s="96" t="n">
        <v>0</v>
      </c>
      <c r="N254" s="96" t="n">
        <v>0</v>
      </c>
      <c r="O254" s="96" t="n">
        <v>0</v>
      </c>
      <c r="P254" s="96" t="n">
        <v>0</v>
      </c>
      <c r="Q254" s="96" t="n">
        <v>0</v>
      </c>
      <c r="R254" s="96" t="n">
        <v>14</v>
      </c>
      <c r="S254" s="97" t="n">
        <v>3</v>
      </c>
      <c r="T254" s="98" t="n">
        <f aca="false">31*L254</f>
        <v>186</v>
      </c>
      <c r="U254" s="99" t="n">
        <v>0</v>
      </c>
      <c r="V254" s="99" t="n">
        <f aca="false">12*N254+0.85*Q254</f>
        <v>0</v>
      </c>
      <c r="W254" s="99" t="n">
        <f aca="false">12*O254+2*R254</f>
        <v>28</v>
      </c>
      <c r="X254" s="100" t="n">
        <f aca="false">23.5*P254+0.85*S254</f>
        <v>2.55</v>
      </c>
      <c r="Y254" s="101" t="n">
        <f aca="false">T254+U254+V254+W254+X254</f>
        <v>216.55</v>
      </c>
      <c r="Z254" s="102" t="n">
        <f aca="false">ROUND(Y254,0)</f>
        <v>217</v>
      </c>
    </row>
    <row r="255" customFormat="false" ht="15" hidden="false" customHeight="false" outlineLevel="0" collapsed="false">
      <c r="A255" s="92" t="s">
        <v>567</v>
      </c>
      <c r="B255" s="93" t="s">
        <v>77</v>
      </c>
      <c r="C255" s="93" t="s">
        <v>598</v>
      </c>
      <c r="D255" s="93" t="n">
        <v>36126624</v>
      </c>
      <c r="E255" s="94" t="s">
        <v>599</v>
      </c>
      <c r="F255" s="93" t="n">
        <v>596680</v>
      </c>
      <c r="G255" s="94" t="s">
        <v>47</v>
      </c>
      <c r="H255" s="94" t="s">
        <v>617</v>
      </c>
      <c r="I255" s="43" t="s">
        <v>630</v>
      </c>
      <c r="J255" s="95" t="n">
        <v>3</v>
      </c>
      <c r="K255" s="96" t="n">
        <v>0</v>
      </c>
      <c r="L255" s="96" t="n">
        <v>3</v>
      </c>
      <c r="M255" s="96" t="n">
        <v>0</v>
      </c>
      <c r="N255" s="96" t="n">
        <v>0</v>
      </c>
      <c r="O255" s="96" t="n">
        <v>0</v>
      </c>
      <c r="P255" s="96" t="n">
        <v>0</v>
      </c>
      <c r="Q255" s="96" t="n">
        <v>0</v>
      </c>
      <c r="R255" s="96" t="n">
        <v>26</v>
      </c>
      <c r="S255" s="97" t="n">
        <v>0</v>
      </c>
      <c r="T255" s="98" t="n">
        <f aca="false">31*L255</f>
        <v>93</v>
      </c>
      <c r="U255" s="99" t="n">
        <v>0</v>
      </c>
      <c r="V255" s="99" t="n">
        <f aca="false">12*N255+0.85*Q255</f>
        <v>0</v>
      </c>
      <c r="W255" s="99" t="n">
        <f aca="false">12*O255+2*R255</f>
        <v>52</v>
      </c>
      <c r="X255" s="100" t="n">
        <f aca="false">23.5*P255+0.85*S255</f>
        <v>0</v>
      </c>
      <c r="Y255" s="101" t="n">
        <f aca="false">T255+U255+V255+W255+X255</f>
        <v>145</v>
      </c>
      <c r="Z255" s="102" t="n">
        <f aca="false">ROUND(Y255,0)</f>
        <v>145</v>
      </c>
    </row>
    <row r="256" customFormat="false" ht="15" hidden="false" customHeight="false" outlineLevel="0" collapsed="false">
      <c r="A256" s="92" t="s">
        <v>567</v>
      </c>
      <c r="B256" s="93" t="s">
        <v>77</v>
      </c>
      <c r="C256" s="93" t="s">
        <v>598</v>
      </c>
      <c r="D256" s="93" t="n">
        <v>36126624</v>
      </c>
      <c r="E256" s="94" t="s">
        <v>599</v>
      </c>
      <c r="F256" s="93" t="n">
        <v>607002</v>
      </c>
      <c r="G256" s="94" t="s">
        <v>97</v>
      </c>
      <c r="H256" s="94" t="s">
        <v>547</v>
      </c>
      <c r="I256" s="43" t="s">
        <v>631</v>
      </c>
      <c r="J256" s="95" t="n">
        <v>4</v>
      </c>
      <c r="K256" s="96" t="n">
        <v>0</v>
      </c>
      <c r="L256" s="96" t="n">
        <v>5</v>
      </c>
      <c r="M256" s="96" t="n">
        <v>0</v>
      </c>
      <c r="N256" s="96" t="n">
        <v>0</v>
      </c>
      <c r="O256" s="96" t="n">
        <v>0</v>
      </c>
      <c r="P256" s="96" t="n">
        <v>0</v>
      </c>
      <c r="Q256" s="96" t="n">
        <v>0</v>
      </c>
      <c r="R256" s="96" t="n">
        <v>12</v>
      </c>
      <c r="S256" s="97" t="n">
        <v>0</v>
      </c>
      <c r="T256" s="98" t="n">
        <f aca="false">31*L256</f>
        <v>155</v>
      </c>
      <c r="U256" s="99" t="n">
        <v>0</v>
      </c>
      <c r="V256" s="99" t="n">
        <f aca="false">12*N256+0.85*Q256</f>
        <v>0</v>
      </c>
      <c r="W256" s="99" t="n">
        <f aca="false">12*O256+2*R256</f>
        <v>24</v>
      </c>
      <c r="X256" s="100" t="n">
        <f aca="false">23.5*P256+0.85*S256</f>
        <v>0</v>
      </c>
      <c r="Y256" s="101" t="n">
        <f aca="false">T256+U256+V256+W256+X256</f>
        <v>179</v>
      </c>
      <c r="Z256" s="102" t="n">
        <f aca="false">ROUND(Y256,0)</f>
        <v>179</v>
      </c>
    </row>
    <row r="257" customFormat="false" ht="15" hidden="false" customHeight="false" outlineLevel="0" collapsed="false">
      <c r="A257" s="92" t="s">
        <v>567</v>
      </c>
      <c r="B257" s="93" t="s">
        <v>77</v>
      </c>
      <c r="C257" s="93" t="s">
        <v>598</v>
      </c>
      <c r="D257" s="93" t="n">
        <v>36126624</v>
      </c>
      <c r="E257" s="94" t="s">
        <v>599</v>
      </c>
      <c r="F257" s="93" t="n">
        <v>607363</v>
      </c>
      <c r="G257" s="94" t="s">
        <v>97</v>
      </c>
      <c r="H257" s="94" t="s">
        <v>575</v>
      </c>
      <c r="I257" s="43" t="s">
        <v>632</v>
      </c>
      <c r="J257" s="95" t="n">
        <v>5</v>
      </c>
      <c r="K257" s="96" t="n">
        <v>0</v>
      </c>
      <c r="L257" s="96" t="n">
        <v>5</v>
      </c>
      <c r="M257" s="96" t="n">
        <v>0</v>
      </c>
      <c r="N257" s="96" t="n">
        <v>0</v>
      </c>
      <c r="O257" s="96" t="n">
        <v>0</v>
      </c>
      <c r="P257" s="96" t="n">
        <v>0</v>
      </c>
      <c r="Q257" s="96" t="n">
        <v>4</v>
      </c>
      <c r="R257" s="96" t="n">
        <v>2</v>
      </c>
      <c r="S257" s="97" t="n">
        <v>4</v>
      </c>
      <c r="T257" s="98" t="n">
        <f aca="false">31*L257</f>
        <v>155</v>
      </c>
      <c r="U257" s="99" t="n">
        <v>4</v>
      </c>
      <c r="V257" s="99" t="n">
        <f aca="false">12*N257+0.85*Q257</f>
        <v>3.4</v>
      </c>
      <c r="W257" s="99" t="n">
        <f aca="false">12*O257+2*R257</f>
        <v>4</v>
      </c>
      <c r="X257" s="100" t="n">
        <f aca="false">23.5*P257+0.85*S257</f>
        <v>3.4</v>
      </c>
      <c r="Y257" s="101" t="n">
        <f aca="false">T257+U257+V257+W257+X257</f>
        <v>169.8</v>
      </c>
      <c r="Z257" s="102" t="n">
        <f aca="false">ROUND(Y257,0)</f>
        <v>170</v>
      </c>
    </row>
    <row r="258" customFormat="false" ht="15" hidden="false" customHeight="false" outlineLevel="0" collapsed="false">
      <c r="A258" s="92" t="s">
        <v>567</v>
      </c>
      <c r="B258" s="93" t="s">
        <v>77</v>
      </c>
      <c r="C258" s="93" t="s">
        <v>598</v>
      </c>
      <c r="D258" s="93" t="n">
        <v>36126624</v>
      </c>
      <c r="E258" s="94" t="s">
        <v>599</v>
      </c>
      <c r="F258" s="93" t="n">
        <v>632066</v>
      </c>
      <c r="G258" s="94" t="s">
        <v>88</v>
      </c>
      <c r="H258" s="94" t="s">
        <v>596</v>
      </c>
      <c r="I258" s="43" t="s">
        <v>633</v>
      </c>
      <c r="J258" s="95" t="n">
        <v>2</v>
      </c>
      <c r="K258" s="96" t="n">
        <v>0</v>
      </c>
      <c r="L258" s="96" t="n">
        <v>3</v>
      </c>
      <c r="M258" s="96" t="n">
        <v>0</v>
      </c>
      <c r="N258" s="96" t="n">
        <v>0</v>
      </c>
      <c r="O258" s="96" t="n">
        <v>0</v>
      </c>
      <c r="P258" s="96" t="n">
        <v>0</v>
      </c>
      <c r="Q258" s="96" t="n">
        <v>0</v>
      </c>
      <c r="R258" s="96" t="n">
        <v>4</v>
      </c>
      <c r="S258" s="97" t="n">
        <v>2</v>
      </c>
      <c r="T258" s="98" t="n">
        <f aca="false">31*L258</f>
        <v>93</v>
      </c>
      <c r="U258" s="99" t="n">
        <v>0</v>
      </c>
      <c r="V258" s="99" t="n">
        <f aca="false">12*N258+0.85*Q258</f>
        <v>0</v>
      </c>
      <c r="W258" s="99" t="n">
        <f aca="false">12*O258+2*R258</f>
        <v>8</v>
      </c>
      <c r="X258" s="100" t="n">
        <f aca="false">23.5*P258+0.85*S258</f>
        <v>1.7</v>
      </c>
      <c r="Y258" s="101" t="n">
        <f aca="false">T258+U258+V258+W258+X258</f>
        <v>102.7</v>
      </c>
      <c r="Z258" s="102" t="n">
        <f aca="false">ROUND(Y258,0)</f>
        <v>103</v>
      </c>
    </row>
    <row r="259" customFormat="false" ht="15" hidden="false" customHeight="false" outlineLevel="0" collapsed="false">
      <c r="A259" s="92" t="s">
        <v>567</v>
      </c>
      <c r="B259" s="93" t="s">
        <v>77</v>
      </c>
      <c r="C259" s="93" t="s">
        <v>598</v>
      </c>
      <c r="D259" s="93" t="n">
        <v>36126624</v>
      </c>
      <c r="E259" s="94" t="s">
        <v>599</v>
      </c>
      <c r="F259" s="93" t="n">
        <v>891436</v>
      </c>
      <c r="G259" s="94" t="s">
        <v>634</v>
      </c>
      <c r="H259" s="94" t="s">
        <v>635</v>
      </c>
      <c r="I259" s="43" t="s">
        <v>636</v>
      </c>
      <c r="J259" s="95" t="n">
        <v>3</v>
      </c>
      <c r="K259" s="96" t="n">
        <v>0</v>
      </c>
      <c r="L259" s="96" t="n">
        <v>4</v>
      </c>
      <c r="M259" s="96" t="n">
        <v>0</v>
      </c>
      <c r="N259" s="96" t="n">
        <v>0</v>
      </c>
      <c r="O259" s="96" t="n">
        <v>0</v>
      </c>
      <c r="P259" s="96" t="n">
        <v>0</v>
      </c>
      <c r="Q259" s="96" t="n">
        <v>0</v>
      </c>
      <c r="R259" s="96" t="n">
        <v>17</v>
      </c>
      <c r="S259" s="97" t="n">
        <v>0</v>
      </c>
      <c r="T259" s="98" t="n">
        <f aca="false">31*L259</f>
        <v>124</v>
      </c>
      <c r="U259" s="99" t="n">
        <v>0</v>
      </c>
      <c r="V259" s="99" t="n">
        <f aca="false">12*N259+0.85*Q259</f>
        <v>0</v>
      </c>
      <c r="W259" s="99" t="n">
        <f aca="false">12*O259+2*R259</f>
        <v>34</v>
      </c>
      <c r="X259" s="100" t="n">
        <f aca="false">23.5*P259+0.85*S259</f>
        <v>0</v>
      </c>
      <c r="Y259" s="101" t="n">
        <f aca="false">T259+U259+V259+W259+X259</f>
        <v>158</v>
      </c>
      <c r="Z259" s="102" t="n">
        <f aca="false">ROUND(Y259,0)</f>
        <v>158</v>
      </c>
    </row>
    <row r="260" customFormat="false" ht="15" hidden="false" customHeight="false" outlineLevel="0" collapsed="false">
      <c r="A260" s="92" t="s">
        <v>567</v>
      </c>
      <c r="B260" s="93" t="s">
        <v>77</v>
      </c>
      <c r="C260" s="93" t="s">
        <v>598</v>
      </c>
      <c r="D260" s="93" t="n">
        <v>36126624</v>
      </c>
      <c r="E260" s="94" t="s">
        <v>599</v>
      </c>
      <c r="F260" s="93" t="n">
        <v>893111</v>
      </c>
      <c r="G260" s="94" t="s">
        <v>88</v>
      </c>
      <c r="H260" s="94" t="s">
        <v>593</v>
      </c>
      <c r="I260" s="43" t="s">
        <v>637</v>
      </c>
      <c r="J260" s="95" t="n">
        <v>2</v>
      </c>
      <c r="K260" s="96" t="n">
        <v>0</v>
      </c>
      <c r="L260" s="96" t="n">
        <v>2</v>
      </c>
      <c r="M260" s="96" t="n">
        <v>0</v>
      </c>
      <c r="N260" s="96" t="n">
        <v>0</v>
      </c>
      <c r="O260" s="96" t="n">
        <v>0</v>
      </c>
      <c r="P260" s="96" t="n">
        <v>0</v>
      </c>
      <c r="Q260" s="96" t="n">
        <v>0</v>
      </c>
      <c r="R260" s="96" t="n">
        <v>2</v>
      </c>
      <c r="S260" s="97" t="n">
        <v>0</v>
      </c>
      <c r="T260" s="98" t="n">
        <f aca="false">31*L260</f>
        <v>62</v>
      </c>
      <c r="U260" s="99" t="n">
        <v>0</v>
      </c>
      <c r="V260" s="99" t="n">
        <f aca="false">12*N260+0.85*Q260</f>
        <v>0</v>
      </c>
      <c r="W260" s="99" t="n">
        <f aca="false">12*O260+2*R260</f>
        <v>4</v>
      </c>
      <c r="X260" s="100" t="n">
        <f aca="false">23.5*P260+0.85*S260</f>
        <v>0</v>
      </c>
      <c r="Y260" s="101" t="n">
        <f aca="false">T260+U260+V260+W260+X260</f>
        <v>66</v>
      </c>
      <c r="Z260" s="102" t="n">
        <f aca="false">ROUND(Y260,0)</f>
        <v>66</v>
      </c>
    </row>
    <row r="261" customFormat="false" ht="15" hidden="false" customHeight="false" outlineLevel="0" collapsed="false">
      <c r="A261" s="92" t="s">
        <v>567</v>
      </c>
      <c r="B261" s="93" t="s">
        <v>77</v>
      </c>
      <c r="C261" s="93" t="s">
        <v>598</v>
      </c>
      <c r="D261" s="93" t="n">
        <v>36126624</v>
      </c>
      <c r="E261" s="94" t="s">
        <v>599</v>
      </c>
      <c r="F261" s="93" t="n">
        <v>893188</v>
      </c>
      <c r="G261" s="94" t="s">
        <v>88</v>
      </c>
      <c r="H261" s="94" t="s">
        <v>638</v>
      </c>
      <c r="I261" s="43" t="s">
        <v>639</v>
      </c>
      <c r="J261" s="95" t="n">
        <v>5</v>
      </c>
      <c r="K261" s="96" t="n">
        <v>0</v>
      </c>
      <c r="L261" s="96" t="n">
        <v>9</v>
      </c>
      <c r="M261" s="96" t="n">
        <v>0</v>
      </c>
      <c r="N261" s="96" t="n">
        <v>0</v>
      </c>
      <c r="O261" s="96" t="n">
        <v>0</v>
      </c>
      <c r="P261" s="96" t="n">
        <v>0</v>
      </c>
      <c r="Q261" s="96" t="n">
        <v>0</v>
      </c>
      <c r="R261" s="96" t="n">
        <v>28</v>
      </c>
      <c r="S261" s="97" t="n">
        <v>17</v>
      </c>
      <c r="T261" s="98" t="n">
        <f aca="false">31*L261</f>
        <v>279</v>
      </c>
      <c r="U261" s="99" t="n">
        <v>52.7</v>
      </c>
      <c r="V261" s="99" t="n">
        <f aca="false">12*N261+0.85*Q261</f>
        <v>0</v>
      </c>
      <c r="W261" s="99" t="n">
        <f aca="false">12*O261+2*R261</f>
        <v>56</v>
      </c>
      <c r="X261" s="100" t="n">
        <f aca="false">23.5*P261+0.85*S261</f>
        <v>14.45</v>
      </c>
      <c r="Y261" s="101" t="n">
        <f aca="false">T261+U261+V261+W261+X261</f>
        <v>402.15</v>
      </c>
      <c r="Z261" s="102" t="n">
        <f aca="false">ROUND(Y261,0)</f>
        <v>402</v>
      </c>
    </row>
    <row r="262" customFormat="false" ht="15" hidden="false" customHeight="false" outlineLevel="0" collapsed="false">
      <c r="A262" s="92" t="s">
        <v>567</v>
      </c>
      <c r="B262" s="93" t="s">
        <v>77</v>
      </c>
      <c r="C262" s="93" t="s">
        <v>598</v>
      </c>
      <c r="D262" s="93" t="n">
        <v>36126624</v>
      </c>
      <c r="E262" s="94" t="s">
        <v>599</v>
      </c>
      <c r="F262" s="93" t="n">
        <v>894907</v>
      </c>
      <c r="G262" s="94" t="s">
        <v>640</v>
      </c>
      <c r="H262" s="94" t="s">
        <v>641</v>
      </c>
      <c r="I262" s="43" t="s">
        <v>642</v>
      </c>
      <c r="J262" s="95" t="n">
        <v>2</v>
      </c>
      <c r="K262" s="96" t="n">
        <v>0</v>
      </c>
      <c r="L262" s="96" t="n">
        <v>4</v>
      </c>
      <c r="M262" s="96" t="n">
        <v>0</v>
      </c>
      <c r="N262" s="96" t="n">
        <v>0</v>
      </c>
      <c r="O262" s="96" t="n">
        <v>0</v>
      </c>
      <c r="P262" s="96" t="n">
        <v>0</v>
      </c>
      <c r="Q262" s="96" t="n">
        <v>0</v>
      </c>
      <c r="R262" s="96" t="n">
        <v>6</v>
      </c>
      <c r="S262" s="97" t="n">
        <v>19</v>
      </c>
      <c r="T262" s="98" t="n">
        <f aca="false">31*L262</f>
        <v>124</v>
      </c>
      <c r="U262" s="99" t="n">
        <v>20.16</v>
      </c>
      <c r="V262" s="99" t="n">
        <f aca="false">12*N262+0.85*Q262</f>
        <v>0</v>
      </c>
      <c r="W262" s="99" t="n">
        <f aca="false">12*O262+2*R262</f>
        <v>12</v>
      </c>
      <c r="X262" s="100" t="n">
        <f aca="false">23.5*P262+0.85*S262</f>
        <v>16.15</v>
      </c>
      <c r="Y262" s="101" t="n">
        <f aca="false">T262+U262+V262+W262+X262</f>
        <v>172.31</v>
      </c>
      <c r="Z262" s="102" t="n">
        <f aca="false">ROUND(Y262,0)</f>
        <v>172</v>
      </c>
    </row>
    <row r="263" customFormat="false" ht="15" hidden="false" customHeight="false" outlineLevel="0" collapsed="false">
      <c r="A263" s="92" t="s">
        <v>567</v>
      </c>
      <c r="B263" s="93" t="s">
        <v>77</v>
      </c>
      <c r="C263" s="93" t="s">
        <v>598</v>
      </c>
      <c r="D263" s="93" t="n">
        <v>36126624</v>
      </c>
      <c r="E263" s="94" t="s">
        <v>599</v>
      </c>
      <c r="F263" s="93" t="n">
        <v>17050227</v>
      </c>
      <c r="G263" s="94" t="s">
        <v>643</v>
      </c>
      <c r="H263" s="94" t="s">
        <v>635</v>
      </c>
      <c r="I263" s="43" t="s">
        <v>644</v>
      </c>
      <c r="J263" s="95" t="n">
        <v>12</v>
      </c>
      <c r="K263" s="96" t="n">
        <v>0</v>
      </c>
      <c r="L263" s="96" t="n">
        <v>16</v>
      </c>
      <c r="M263" s="96" t="n">
        <v>0</v>
      </c>
      <c r="N263" s="96" t="n">
        <v>0</v>
      </c>
      <c r="O263" s="96" t="n">
        <v>0</v>
      </c>
      <c r="P263" s="96" t="n">
        <v>0</v>
      </c>
      <c r="Q263" s="96" t="n">
        <v>0</v>
      </c>
      <c r="R263" s="96" t="n">
        <v>66</v>
      </c>
      <c r="S263" s="97" t="n">
        <v>26</v>
      </c>
      <c r="T263" s="98" t="n">
        <f aca="false">31*L263</f>
        <v>496</v>
      </c>
      <c r="U263" s="99" t="n">
        <v>42.64</v>
      </c>
      <c r="V263" s="99" t="n">
        <f aca="false">12*N263+0.85*Q263</f>
        <v>0</v>
      </c>
      <c r="W263" s="99" t="n">
        <f aca="false">12*O263+2*R263</f>
        <v>132</v>
      </c>
      <c r="X263" s="100" t="n">
        <f aca="false">23.5*P263+0.85*S263</f>
        <v>22.1</v>
      </c>
      <c r="Y263" s="101" t="n">
        <f aca="false">T263+U263+V263+W263+X263</f>
        <v>692.74</v>
      </c>
      <c r="Z263" s="102" t="n">
        <f aca="false">ROUND(Y263,0)</f>
        <v>693</v>
      </c>
    </row>
    <row r="264" customFormat="false" ht="15" hidden="false" customHeight="false" outlineLevel="0" collapsed="false">
      <c r="A264" s="92" t="s">
        <v>567</v>
      </c>
      <c r="B264" s="93" t="s">
        <v>77</v>
      </c>
      <c r="C264" s="93" t="s">
        <v>598</v>
      </c>
      <c r="D264" s="93" t="n">
        <v>36126624</v>
      </c>
      <c r="E264" s="94" t="s">
        <v>599</v>
      </c>
      <c r="F264" s="93" t="n">
        <v>17050561</v>
      </c>
      <c r="G264" s="94" t="s">
        <v>476</v>
      </c>
      <c r="H264" s="94" t="s">
        <v>547</v>
      </c>
      <c r="I264" s="43" t="s">
        <v>645</v>
      </c>
      <c r="J264" s="95" t="n">
        <v>11</v>
      </c>
      <c r="K264" s="96" t="n">
        <v>0</v>
      </c>
      <c r="L264" s="96" t="n">
        <v>11</v>
      </c>
      <c r="M264" s="96" t="n">
        <v>0</v>
      </c>
      <c r="N264" s="96" t="n">
        <v>0</v>
      </c>
      <c r="O264" s="96" t="n">
        <v>0</v>
      </c>
      <c r="P264" s="96" t="n">
        <v>0</v>
      </c>
      <c r="Q264" s="96" t="n">
        <v>0</v>
      </c>
      <c r="R264" s="96" t="n">
        <v>33</v>
      </c>
      <c r="S264" s="97" t="n">
        <v>11</v>
      </c>
      <c r="T264" s="98" t="n">
        <f aca="false">31*L264</f>
        <v>341</v>
      </c>
      <c r="U264" s="99" t="n">
        <v>33.02</v>
      </c>
      <c r="V264" s="99" t="n">
        <f aca="false">12*N264+0.85*Q264</f>
        <v>0</v>
      </c>
      <c r="W264" s="99" t="n">
        <f aca="false">12*O264+2*R264</f>
        <v>66</v>
      </c>
      <c r="X264" s="100" t="n">
        <f aca="false">23.5*P264+0.85*S264</f>
        <v>9.35</v>
      </c>
      <c r="Y264" s="101" t="n">
        <f aca="false">T264+U264+V264+W264+X264</f>
        <v>449.37</v>
      </c>
      <c r="Z264" s="102" t="n">
        <f aca="false">ROUND(Y264,0)</f>
        <v>449</v>
      </c>
    </row>
    <row r="265" customFormat="false" ht="15" hidden="false" customHeight="false" outlineLevel="0" collapsed="false">
      <c r="A265" s="92" t="s">
        <v>567</v>
      </c>
      <c r="B265" s="93" t="s">
        <v>77</v>
      </c>
      <c r="C265" s="93" t="s">
        <v>598</v>
      </c>
      <c r="D265" s="93" t="n">
        <v>36126624</v>
      </c>
      <c r="E265" s="94" t="s">
        <v>599</v>
      </c>
      <c r="F265" s="93" t="n">
        <v>17053668</v>
      </c>
      <c r="G265" s="94" t="s">
        <v>88</v>
      </c>
      <c r="H265" s="94" t="s">
        <v>575</v>
      </c>
      <c r="I265" s="43" t="s">
        <v>646</v>
      </c>
      <c r="J265" s="95" t="n">
        <v>7</v>
      </c>
      <c r="K265" s="96" t="n">
        <v>0</v>
      </c>
      <c r="L265" s="96" t="n">
        <v>8</v>
      </c>
      <c r="M265" s="96" t="n">
        <v>0</v>
      </c>
      <c r="N265" s="96" t="n">
        <v>0</v>
      </c>
      <c r="O265" s="96" t="n">
        <v>0</v>
      </c>
      <c r="P265" s="96" t="n">
        <v>0</v>
      </c>
      <c r="Q265" s="96" t="n">
        <v>7</v>
      </c>
      <c r="R265" s="96" t="n">
        <v>13</v>
      </c>
      <c r="S265" s="97" t="n">
        <v>0</v>
      </c>
      <c r="T265" s="98" t="n">
        <f aca="false">31*L265</f>
        <v>248</v>
      </c>
      <c r="U265" s="99" t="n">
        <v>16.9</v>
      </c>
      <c r="V265" s="99" t="n">
        <f aca="false">12*N265+0.85*Q265</f>
        <v>5.95</v>
      </c>
      <c r="W265" s="99" t="n">
        <f aca="false">12*O265+2*R265</f>
        <v>26</v>
      </c>
      <c r="X265" s="100" t="n">
        <f aca="false">23.5*P265+0.85*S265</f>
        <v>0</v>
      </c>
      <c r="Y265" s="101" t="n">
        <f aca="false">T265+U265+V265+W265+X265</f>
        <v>296.85</v>
      </c>
      <c r="Z265" s="102" t="n">
        <f aca="false">ROUND(Y265,0)</f>
        <v>297</v>
      </c>
    </row>
    <row r="266" customFormat="false" ht="15" hidden="false" customHeight="false" outlineLevel="0" collapsed="false">
      <c r="A266" s="92" t="s">
        <v>567</v>
      </c>
      <c r="B266" s="93" t="s">
        <v>77</v>
      </c>
      <c r="C266" s="93" t="s">
        <v>598</v>
      </c>
      <c r="D266" s="93" t="n">
        <v>36126624</v>
      </c>
      <c r="E266" s="94" t="s">
        <v>599</v>
      </c>
      <c r="F266" s="93" t="n">
        <v>35675268</v>
      </c>
      <c r="G266" s="94" t="s">
        <v>126</v>
      </c>
      <c r="H266" s="94" t="s">
        <v>647</v>
      </c>
      <c r="I266" s="43" t="s">
        <v>648</v>
      </c>
      <c r="J266" s="95" t="n">
        <v>5</v>
      </c>
      <c r="K266" s="96" t="n">
        <v>0</v>
      </c>
      <c r="L266" s="96" t="n">
        <v>6</v>
      </c>
      <c r="M266" s="96" t="n">
        <v>0</v>
      </c>
      <c r="N266" s="96" t="n">
        <v>0</v>
      </c>
      <c r="O266" s="96" t="n">
        <v>0</v>
      </c>
      <c r="P266" s="96" t="n">
        <v>0</v>
      </c>
      <c r="Q266" s="96" t="n">
        <v>4</v>
      </c>
      <c r="R266" s="96" t="n">
        <v>17</v>
      </c>
      <c r="S266" s="97" t="n">
        <v>0</v>
      </c>
      <c r="T266" s="98" t="n">
        <f aca="false">31*L266</f>
        <v>186</v>
      </c>
      <c r="U266" s="99" t="n">
        <v>53.39</v>
      </c>
      <c r="V266" s="99" t="n">
        <f aca="false">12*N266+0.85*Q266</f>
        <v>3.4</v>
      </c>
      <c r="W266" s="99" t="n">
        <f aca="false">12*O266+2*R266</f>
        <v>34</v>
      </c>
      <c r="X266" s="100" t="n">
        <f aca="false">23.5*P266+0.85*S266</f>
        <v>0</v>
      </c>
      <c r="Y266" s="101" t="n">
        <f aca="false">T266+U266+V266+W266+X266</f>
        <v>276.79</v>
      </c>
      <c r="Z266" s="102" t="n">
        <f aca="false">ROUND(Y266,0)</f>
        <v>277</v>
      </c>
    </row>
    <row r="267" customFormat="false" ht="15" hidden="false" customHeight="false" outlineLevel="0" collapsed="false">
      <c r="A267" s="92" t="s">
        <v>567</v>
      </c>
      <c r="B267" s="93" t="s">
        <v>77</v>
      </c>
      <c r="C267" s="93" t="s">
        <v>598</v>
      </c>
      <c r="D267" s="93" t="n">
        <v>36126624</v>
      </c>
      <c r="E267" s="94" t="s">
        <v>599</v>
      </c>
      <c r="F267" s="93" t="n">
        <v>37918826</v>
      </c>
      <c r="G267" s="94" t="s">
        <v>60</v>
      </c>
      <c r="H267" s="94" t="s">
        <v>590</v>
      </c>
      <c r="I267" s="43" t="s">
        <v>649</v>
      </c>
      <c r="J267" s="95" t="n">
        <v>6</v>
      </c>
      <c r="K267" s="96" t="n">
        <v>0</v>
      </c>
      <c r="L267" s="96" t="n">
        <v>6</v>
      </c>
      <c r="M267" s="96" t="n">
        <v>0</v>
      </c>
      <c r="N267" s="96" t="n">
        <v>0</v>
      </c>
      <c r="O267" s="96" t="n">
        <v>0</v>
      </c>
      <c r="P267" s="96" t="n">
        <v>0</v>
      </c>
      <c r="Q267" s="96" t="n">
        <v>0</v>
      </c>
      <c r="R267" s="96" t="n">
        <v>21</v>
      </c>
      <c r="S267" s="97" t="n">
        <v>0</v>
      </c>
      <c r="T267" s="98" t="n">
        <f aca="false">31*L267</f>
        <v>186</v>
      </c>
      <c r="U267" s="99" t="n">
        <v>6.5</v>
      </c>
      <c r="V267" s="99" t="n">
        <f aca="false">12*N267+0.85*Q267</f>
        <v>0</v>
      </c>
      <c r="W267" s="99" t="n">
        <f aca="false">12*O267+2*R267</f>
        <v>42</v>
      </c>
      <c r="X267" s="100" t="n">
        <f aca="false">23.5*P267+0.85*S267</f>
        <v>0</v>
      </c>
      <c r="Y267" s="101" t="n">
        <f aca="false">T267+U267+V267+W267+X267</f>
        <v>234.5</v>
      </c>
      <c r="Z267" s="102" t="n">
        <f aca="false">ROUND(Y267,0)</f>
        <v>235</v>
      </c>
    </row>
    <row r="268" customFormat="false" ht="15" hidden="false" customHeight="false" outlineLevel="0" collapsed="false">
      <c r="A268" s="92" t="s">
        <v>567</v>
      </c>
      <c r="B268" s="93" t="s">
        <v>77</v>
      </c>
      <c r="C268" s="93" t="s">
        <v>598</v>
      </c>
      <c r="D268" s="93" t="n">
        <v>36126624</v>
      </c>
      <c r="E268" s="94" t="s">
        <v>599</v>
      </c>
      <c r="F268" s="93" t="n">
        <v>37922459</v>
      </c>
      <c r="G268" s="94" t="s">
        <v>88</v>
      </c>
      <c r="H268" s="94" t="s">
        <v>635</v>
      </c>
      <c r="I268" s="43" t="s">
        <v>650</v>
      </c>
      <c r="J268" s="95" t="n">
        <v>4</v>
      </c>
      <c r="K268" s="96" t="n">
        <v>0</v>
      </c>
      <c r="L268" s="96" t="n">
        <v>14</v>
      </c>
      <c r="M268" s="96" t="n">
        <v>0</v>
      </c>
      <c r="N268" s="96" t="n">
        <v>2</v>
      </c>
      <c r="O268" s="96" t="n">
        <v>0</v>
      </c>
      <c r="P268" s="96" t="n">
        <v>0</v>
      </c>
      <c r="Q268" s="96" t="n">
        <v>42</v>
      </c>
      <c r="R268" s="96" t="n">
        <v>26</v>
      </c>
      <c r="S268" s="97" t="n">
        <v>45</v>
      </c>
      <c r="T268" s="98" t="n">
        <f aca="false">31*L268</f>
        <v>434</v>
      </c>
      <c r="U268" s="99" t="n">
        <v>12</v>
      </c>
      <c r="V268" s="99" t="n">
        <f aca="false">12*N268+0.85*Q268</f>
        <v>59.7</v>
      </c>
      <c r="W268" s="99" t="n">
        <f aca="false">12*O268+2*R268</f>
        <v>52</v>
      </c>
      <c r="X268" s="100" t="n">
        <f aca="false">23.5*P268+0.85*S268</f>
        <v>38.25</v>
      </c>
      <c r="Y268" s="101" t="n">
        <f aca="false">T268+U268+V268+W268+X268</f>
        <v>595.95</v>
      </c>
      <c r="Z268" s="102" t="n">
        <f aca="false">ROUND(Y268,0)</f>
        <v>596</v>
      </c>
    </row>
    <row r="269" customFormat="false" ht="15" hidden="false" customHeight="false" outlineLevel="0" collapsed="false">
      <c r="A269" s="92" t="s">
        <v>567</v>
      </c>
      <c r="B269" s="93" t="s">
        <v>77</v>
      </c>
      <c r="C269" s="93" t="s">
        <v>598</v>
      </c>
      <c r="D269" s="93" t="n">
        <v>36126624</v>
      </c>
      <c r="E269" s="94" t="s">
        <v>599</v>
      </c>
      <c r="F269" s="93" t="n">
        <v>37922467</v>
      </c>
      <c r="G269" s="94" t="s">
        <v>651</v>
      </c>
      <c r="H269" s="94" t="s">
        <v>575</v>
      </c>
      <c r="I269" s="43" t="s">
        <v>652</v>
      </c>
      <c r="J269" s="95" t="n">
        <v>8</v>
      </c>
      <c r="K269" s="96" t="n">
        <v>0</v>
      </c>
      <c r="L269" s="96" t="n">
        <v>10</v>
      </c>
      <c r="M269" s="96" t="n">
        <v>0</v>
      </c>
      <c r="N269" s="96" t="n">
        <v>0</v>
      </c>
      <c r="O269" s="96" t="n">
        <v>0</v>
      </c>
      <c r="P269" s="96" t="n">
        <v>0</v>
      </c>
      <c r="Q269" s="96" t="n">
        <v>0</v>
      </c>
      <c r="R269" s="96" t="n">
        <v>20</v>
      </c>
      <c r="S269" s="97" t="n">
        <v>12</v>
      </c>
      <c r="T269" s="98" t="n">
        <f aca="false">31*L269</f>
        <v>310</v>
      </c>
      <c r="U269" s="99" t="n">
        <v>0</v>
      </c>
      <c r="V269" s="99" t="n">
        <f aca="false">12*N269+0.85*Q269</f>
        <v>0</v>
      </c>
      <c r="W269" s="99" t="n">
        <f aca="false">12*O269+2*R269</f>
        <v>40</v>
      </c>
      <c r="X269" s="100" t="n">
        <f aca="false">23.5*P269+0.85*S269</f>
        <v>10.2</v>
      </c>
      <c r="Y269" s="101" t="n">
        <f aca="false">T269+U269+V269+W269+X269</f>
        <v>360.2</v>
      </c>
      <c r="Z269" s="102" t="n">
        <f aca="false">ROUND(Y269,0)</f>
        <v>360</v>
      </c>
    </row>
    <row r="270" customFormat="false" ht="15" hidden="false" customHeight="false" outlineLevel="0" collapsed="false">
      <c r="A270" s="92" t="s">
        <v>567</v>
      </c>
      <c r="B270" s="93" t="s">
        <v>77</v>
      </c>
      <c r="C270" s="93" t="s">
        <v>598</v>
      </c>
      <c r="D270" s="93" t="n">
        <v>36126624</v>
      </c>
      <c r="E270" s="94" t="s">
        <v>599</v>
      </c>
      <c r="F270" s="93" t="n">
        <v>42024471</v>
      </c>
      <c r="G270" s="94" t="s">
        <v>88</v>
      </c>
      <c r="H270" s="94" t="s">
        <v>609</v>
      </c>
      <c r="I270" s="43" t="s">
        <v>653</v>
      </c>
      <c r="J270" s="95" t="n">
        <v>4</v>
      </c>
      <c r="K270" s="96" t="n">
        <v>0</v>
      </c>
      <c r="L270" s="96" t="n">
        <v>5</v>
      </c>
      <c r="M270" s="96" t="n">
        <v>0</v>
      </c>
      <c r="N270" s="96" t="n">
        <v>0</v>
      </c>
      <c r="O270" s="96" t="n">
        <v>0</v>
      </c>
      <c r="P270" s="96" t="n">
        <v>0</v>
      </c>
      <c r="Q270" s="96" t="n">
        <v>0</v>
      </c>
      <c r="R270" s="96" t="n">
        <v>20</v>
      </c>
      <c r="S270" s="97" t="n">
        <v>0</v>
      </c>
      <c r="T270" s="98" t="n">
        <f aca="false">31*L270</f>
        <v>155</v>
      </c>
      <c r="U270" s="99" t="n">
        <v>13.15</v>
      </c>
      <c r="V270" s="99" t="n">
        <f aca="false">12*N270+0.85*Q270</f>
        <v>0</v>
      </c>
      <c r="W270" s="99" t="n">
        <f aca="false">12*O270+2*R270</f>
        <v>40</v>
      </c>
      <c r="X270" s="100" t="n">
        <f aca="false">23.5*P270+0.85*S270</f>
        <v>0</v>
      </c>
      <c r="Y270" s="101" t="n">
        <f aca="false">T270+U270+V270+W270+X270</f>
        <v>208.15</v>
      </c>
      <c r="Z270" s="102" t="n">
        <f aca="false">ROUND(Y270,0)</f>
        <v>208</v>
      </c>
    </row>
    <row r="271" customFormat="false" ht="15" hidden="false" customHeight="false" outlineLevel="0" collapsed="false">
      <c r="A271" s="92" t="s">
        <v>567</v>
      </c>
      <c r="B271" s="93" t="s">
        <v>77</v>
      </c>
      <c r="C271" s="93" t="s">
        <v>598</v>
      </c>
      <c r="D271" s="93" t="n">
        <v>36126624</v>
      </c>
      <c r="E271" s="94" t="s">
        <v>599</v>
      </c>
      <c r="F271" s="93" t="n">
        <v>42026393</v>
      </c>
      <c r="G271" s="94" t="s">
        <v>88</v>
      </c>
      <c r="H271" s="94" t="s">
        <v>611</v>
      </c>
      <c r="I271" s="43" t="s">
        <v>654</v>
      </c>
      <c r="J271" s="95" t="n">
        <v>9</v>
      </c>
      <c r="K271" s="96" t="n">
        <v>0</v>
      </c>
      <c r="L271" s="96" t="n">
        <v>10</v>
      </c>
      <c r="M271" s="96" t="n">
        <v>0</v>
      </c>
      <c r="N271" s="96" t="n">
        <v>0</v>
      </c>
      <c r="O271" s="96" t="n">
        <v>0</v>
      </c>
      <c r="P271" s="96" t="n">
        <v>0</v>
      </c>
      <c r="Q271" s="96" t="n">
        <v>9</v>
      </c>
      <c r="R271" s="96" t="n">
        <v>17</v>
      </c>
      <c r="S271" s="97" t="n">
        <v>8</v>
      </c>
      <c r="T271" s="98" t="n">
        <f aca="false">31*L271</f>
        <v>310</v>
      </c>
      <c r="U271" s="99" t="n">
        <v>22.66</v>
      </c>
      <c r="V271" s="99" t="n">
        <f aca="false">12*N271+0.85*Q271</f>
        <v>7.65</v>
      </c>
      <c r="W271" s="99" t="n">
        <f aca="false">12*O271+2*R271</f>
        <v>34</v>
      </c>
      <c r="X271" s="100" t="n">
        <f aca="false">23.5*P271+0.85*S271</f>
        <v>6.8</v>
      </c>
      <c r="Y271" s="101" t="n">
        <f aca="false">T271+U271+V271+W271+X271</f>
        <v>381.11</v>
      </c>
      <c r="Z271" s="102" t="n">
        <f aca="false">ROUND(Y271,0)</f>
        <v>381</v>
      </c>
    </row>
    <row r="272" customFormat="false" ht="15" hidden="false" customHeight="false" outlineLevel="0" collapsed="false">
      <c r="A272" s="92" t="s">
        <v>567</v>
      </c>
      <c r="B272" s="93" t="s">
        <v>77</v>
      </c>
      <c r="C272" s="93" t="s">
        <v>598</v>
      </c>
      <c r="D272" s="93" t="n">
        <v>36126624</v>
      </c>
      <c r="E272" s="94" t="s">
        <v>599</v>
      </c>
      <c r="F272" s="93" t="n">
        <v>42026407</v>
      </c>
      <c r="G272" s="94" t="s">
        <v>88</v>
      </c>
      <c r="H272" s="94" t="s">
        <v>587</v>
      </c>
      <c r="I272" s="43" t="s">
        <v>655</v>
      </c>
      <c r="J272" s="95" t="n">
        <v>9</v>
      </c>
      <c r="K272" s="96" t="n">
        <v>0</v>
      </c>
      <c r="L272" s="96" t="n">
        <v>11</v>
      </c>
      <c r="M272" s="96" t="n">
        <v>0</v>
      </c>
      <c r="N272" s="96" t="n">
        <v>1</v>
      </c>
      <c r="O272" s="96" t="n">
        <v>0</v>
      </c>
      <c r="P272" s="96" t="n">
        <v>0</v>
      </c>
      <c r="Q272" s="96" t="n">
        <v>6</v>
      </c>
      <c r="R272" s="96" t="n">
        <v>46</v>
      </c>
      <c r="S272" s="97" t="n">
        <v>2</v>
      </c>
      <c r="T272" s="98" t="n">
        <f aca="false">31*L272</f>
        <v>341</v>
      </c>
      <c r="U272" s="99" t="n">
        <v>24.65</v>
      </c>
      <c r="V272" s="99" t="n">
        <f aca="false">12*N272+0.85*Q272</f>
        <v>17.1</v>
      </c>
      <c r="W272" s="99" t="n">
        <f aca="false">12*O272+2*R272</f>
        <v>92</v>
      </c>
      <c r="X272" s="100" t="n">
        <f aca="false">23.5*P272+0.85*S272</f>
        <v>1.7</v>
      </c>
      <c r="Y272" s="101" t="n">
        <f aca="false">T272+U272+V272+W272+X272</f>
        <v>476.45</v>
      </c>
      <c r="Z272" s="102" t="n">
        <f aca="false">ROUND(Y272,0)</f>
        <v>476</v>
      </c>
    </row>
    <row r="273" customFormat="false" ht="15" hidden="false" customHeight="false" outlineLevel="0" collapsed="false">
      <c r="A273" s="92" t="s">
        <v>567</v>
      </c>
      <c r="B273" s="93" t="s">
        <v>77</v>
      </c>
      <c r="C273" s="93" t="s">
        <v>598</v>
      </c>
      <c r="D273" s="93" t="n">
        <v>36126624</v>
      </c>
      <c r="E273" s="94" t="s">
        <v>599</v>
      </c>
      <c r="F273" s="93" t="n">
        <v>42141443</v>
      </c>
      <c r="G273" s="94" t="s">
        <v>88</v>
      </c>
      <c r="H273" s="94" t="s">
        <v>547</v>
      </c>
      <c r="I273" s="43" t="s">
        <v>656</v>
      </c>
      <c r="J273" s="95" t="n">
        <v>4</v>
      </c>
      <c r="K273" s="96" t="n">
        <v>0</v>
      </c>
      <c r="L273" s="96" t="n">
        <v>4</v>
      </c>
      <c r="M273" s="96" t="n">
        <v>0</v>
      </c>
      <c r="N273" s="96" t="n">
        <v>0</v>
      </c>
      <c r="O273" s="96" t="n">
        <v>0</v>
      </c>
      <c r="P273" s="96" t="n">
        <v>0</v>
      </c>
      <c r="Q273" s="96" t="n">
        <v>0</v>
      </c>
      <c r="R273" s="96" t="n">
        <v>6</v>
      </c>
      <c r="S273" s="97" t="n">
        <v>13</v>
      </c>
      <c r="T273" s="98" t="n">
        <f aca="false">31*L273</f>
        <v>124</v>
      </c>
      <c r="U273" s="99" t="n">
        <v>8</v>
      </c>
      <c r="V273" s="99" t="n">
        <f aca="false">12*N273+0.85*Q273</f>
        <v>0</v>
      </c>
      <c r="W273" s="99" t="n">
        <f aca="false">12*O273+2*R273</f>
        <v>12</v>
      </c>
      <c r="X273" s="100" t="n">
        <f aca="false">23.5*P273+0.85*S273</f>
        <v>11.05</v>
      </c>
      <c r="Y273" s="101" t="n">
        <f aca="false">T273+U273+V273+W273+X273</f>
        <v>155.05</v>
      </c>
      <c r="Z273" s="102" t="n">
        <f aca="false">ROUND(Y273,0)</f>
        <v>155</v>
      </c>
    </row>
    <row r="274" customFormat="false" ht="15" hidden="false" customHeight="false" outlineLevel="0" collapsed="false">
      <c r="A274" s="92" t="s">
        <v>567</v>
      </c>
      <c r="B274" s="93" t="s">
        <v>77</v>
      </c>
      <c r="C274" s="93" t="s">
        <v>598</v>
      </c>
      <c r="D274" s="93" t="n">
        <v>36126624</v>
      </c>
      <c r="E274" s="94" t="s">
        <v>599</v>
      </c>
      <c r="F274" s="93" t="n">
        <v>42141451</v>
      </c>
      <c r="G274" s="94" t="s">
        <v>129</v>
      </c>
      <c r="H274" s="94" t="s">
        <v>575</v>
      </c>
      <c r="I274" s="43" t="s">
        <v>657</v>
      </c>
      <c r="J274" s="95" t="n">
        <v>6</v>
      </c>
      <c r="K274" s="96" t="n">
        <v>0</v>
      </c>
      <c r="L274" s="96" t="n">
        <v>6</v>
      </c>
      <c r="M274" s="96" t="n">
        <v>0</v>
      </c>
      <c r="N274" s="96" t="n">
        <v>0</v>
      </c>
      <c r="O274" s="96" t="n">
        <v>0</v>
      </c>
      <c r="P274" s="96" t="n">
        <v>0</v>
      </c>
      <c r="Q274" s="96" t="n">
        <v>10</v>
      </c>
      <c r="R274" s="96" t="n">
        <v>25</v>
      </c>
      <c r="S274" s="97" t="n">
        <v>0</v>
      </c>
      <c r="T274" s="98" t="n">
        <f aca="false">31*L274</f>
        <v>186</v>
      </c>
      <c r="U274" s="99" t="n">
        <v>0</v>
      </c>
      <c r="V274" s="99" t="n">
        <f aca="false">12*N274+0.85*Q274</f>
        <v>8.5</v>
      </c>
      <c r="W274" s="99" t="n">
        <f aca="false">12*O274+2*R274</f>
        <v>50</v>
      </c>
      <c r="X274" s="100" t="n">
        <f aca="false">23.5*P274+0.85*S274</f>
        <v>0</v>
      </c>
      <c r="Y274" s="101" t="n">
        <f aca="false">T274+U274+V274+W274+X274</f>
        <v>244.5</v>
      </c>
      <c r="Z274" s="102" t="n">
        <f aca="false">ROUND(Y274,0)</f>
        <v>245</v>
      </c>
    </row>
    <row r="275" customFormat="false" ht="15" hidden="false" customHeight="false" outlineLevel="0" collapsed="false">
      <c r="A275" s="239" t="s">
        <v>567</v>
      </c>
      <c r="B275" s="240" t="s">
        <v>77</v>
      </c>
      <c r="C275" s="240" t="s">
        <v>598</v>
      </c>
      <c r="D275" s="240" t="n">
        <v>36126624</v>
      </c>
      <c r="E275" s="241" t="s">
        <v>599</v>
      </c>
      <c r="F275" s="240" t="n">
        <v>42152551</v>
      </c>
      <c r="G275" s="241" t="s">
        <v>60</v>
      </c>
      <c r="H275" s="241" t="s">
        <v>658</v>
      </c>
      <c r="I275" s="242" t="s">
        <v>659</v>
      </c>
      <c r="J275" s="227" t="n">
        <v>7</v>
      </c>
      <c r="K275" s="228" t="n">
        <v>0</v>
      </c>
      <c r="L275" s="228" t="n">
        <v>7</v>
      </c>
      <c r="M275" s="228" t="n">
        <v>0</v>
      </c>
      <c r="N275" s="228" t="n">
        <v>0</v>
      </c>
      <c r="O275" s="228" t="n">
        <v>0</v>
      </c>
      <c r="P275" s="228" t="n">
        <v>0</v>
      </c>
      <c r="Q275" s="228" t="n">
        <v>0</v>
      </c>
      <c r="R275" s="228" t="n">
        <v>24</v>
      </c>
      <c r="S275" s="229" t="n">
        <v>1</v>
      </c>
      <c r="T275" s="243" t="n">
        <f aca="false">31*L275</f>
        <v>217</v>
      </c>
      <c r="U275" s="230" t="n">
        <v>17.44</v>
      </c>
      <c r="V275" s="230" t="n">
        <f aca="false">12*N275+0.85*Q275</f>
        <v>0</v>
      </c>
      <c r="W275" s="230" t="n">
        <f aca="false">12*O275+2*R275</f>
        <v>48</v>
      </c>
      <c r="X275" s="244" t="n">
        <f aca="false">23.5*P275+0.85*S275</f>
        <v>0.85</v>
      </c>
      <c r="Y275" s="101" t="n">
        <f aca="false">T275+U275+V275+W275+X275</f>
        <v>283.29</v>
      </c>
      <c r="Z275" s="102" t="n">
        <f aca="false">ROUND(Y275,0)</f>
        <v>283</v>
      </c>
    </row>
    <row r="276" customFormat="false" ht="15" hidden="false" customHeight="false" outlineLevel="0" collapsed="false">
      <c r="A276" s="239" t="s">
        <v>567</v>
      </c>
      <c r="B276" s="240" t="s">
        <v>182</v>
      </c>
      <c r="C276" s="240" t="s">
        <v>660</v>
      </c>
      <c r="D276" s="240" t="n">
        <v>677574</v>
      </c>
      <c r="E276" s="241" t="s">
        <v>661</v>
      </c>
      <c r="F276" s="240" t="n">
        <v>17643066</v>
      </c>
      <c r="G276" s="241" t="s">
        <v>662</v>
      </c>
      <c r="H276" s="241" t="s">
        <v>593</v>
      </c>
      <c r="I276" s="242" t="s">
        <v>663</v>
      </c>
      <c r="J276" s="227" t="n">
        <v>2</v>
      </c>
      <c r="K276" s="228" t="n">
        <v>0</v>
      </c>
      <c r="L276" s="228" t="n">
        <v>2</v>
      </c>
      <c r="M276" s="228" t="n">
        <v>0</v>
      </c>
      <c r="N276" s="228" t="n">
        <v>0</v>
      </c>
      <c r="O276" s="228" t="n">
        <v>2</v>
      </c>
      <c r="P276" s="228" t="n">
        <v>0</v>
      </c>
      <c r="Q276" s="228" t="n">
        <v>0</v>
      </c>
      <c r="R276" s="228" t="n">
        <v>9</v>
      </c>
      <c r="S276" s="229" t="n">
        <v>0</v>
      </c>
      <c r="T276" s="243" t="n">
        <f aca="false">31*L276</f>
        <v>62</v>
      </c>
      <c r="U276" s="230" t="n">
        <v>0</v>
      </c>
      <c r="V276" s="230" t="n">
        <f aca="false">12*N276+0.85*Q276</f>
        <v>0</v>
      </c>
      <c r="W276" s="230" t="n">
        <f aca="false">12*O276+2*R276</f>
        <v>42</v>
      </c>
      <c r="X276" s="244" t="n">
        <f aca="false">23.5*P276+0.85*S276</f>
        <v>0</v>
      </c>
      <c r="Y276" s="101" t="n">
        <f aca="false">T276+U276+V276+W276+X276</f>
        <v>104</v>
      </c>
      <c r="Z276" s="102" t="n">
        <f aca="false">ROUND(Y276,0)</f>
        <v>104</v>
      </c>
    </row>
    <row r="277" customFormat="false" ht="15" hidden="false" customHeight="false" outlineLevel="0" collapsed="false">
      <c r="A277" s="239" t="s">
        <v>567</v>
      </c>
      <c r="B277" s="240" t="s">
        <v>229</v>
      </c>
      <c r="C277" s="240" t="s">
        <v>664</v>
      </c>
      <c r="D277" s="240" t="n">
        <v>36303241</v>
      </c>
      <c r="E277" s="241" t="s">
        <v>665</v>
      </c>
      <c r="F277" s="240" t="n">
        <v>37921479</v>
      </c>
      <c r="G277" s="241" t="s">
        <v>549</v>
      </c>
      <c r="H277" s="241" t="s">
        <v>638</v>
      </c>
      <c r="I277" s="242" t="s">
        <v>666</v>
      </c>
      <c r="J277" s="227" t="n">
        <v>2</v>
      </c>
      <c r="K277" s="228" t="n">
        <v>0</v>
      </c>
      <c r="L277" s="228" t="n">
        <v>3</v>
      </c>
      <c r="M277" s="228" t="n">
        <v>0</v>
      </c>
      <c r="N277" s="228" t="n">
        <v>0</v>
      </c>
      <c r="O277" s="228" t="n">
        <v>0</v>
      </c>
      <c r="P277" s="228" t="n">
        <v>0</v>
      </c>
      <c r="Q277" s="228" t="n">
        <v>0</v>
      </c>
      <c r="R277" s="228" t="n">
        <v>2</v>
      </c>
      <c r="S277" s="229" t="n">
        <v>4</v>
      </c>
      <c r="T277" s="243" t="n">
        <f aca="false">31*L277</f>
        <v>93</v>
      </c>
      <c r="U277" s="230" t="n">
        <v>0</v>
      </c>
      <c r="V277" s="230" t="n">
        <f aca="false">12*N277+0.85*Q277</f>
        <v>0</v>
      </c>
      <c r="W277" s="230" t="n">
        <f aca="false">12*O277+2*R277</f>
        <v>4</v>
      </c>
      <c r="X277" s="244" t="n">
        <f aca="false">23.5*P277+0.85*S277</f>
        <v>3.4</v>
      </c>
      <c r="Y277" s="101" t="n">
        <f aca="false">T277+U277+V277+W277+X277</f>
        <v>100.4</v>
      </c>
      <c r="Z277" s="102" t="n">
        <f aca="false">ROUND(Y277,0)</f>
        <v>100</v>
      </c>
    </row>
    <row r="278" customFormat="false" ht="15" hidden="false" customHeight="false" outlineLevel="0" collapsed="false">
      <c r="A278" s="239" t="s">
        <v>567</v>
      </c>
      <c r="B278" s="240" t="s">
        <v>229</v>
      </c>
      <c r="C278" s="240" t="s">
        <v>667</v>
      </c>
      <c r="D278" s="240" t="n">
        <v>36323373</v>
      </c>
      <c r="E278" s="241" t="s">
        <v>668</v>
      </c>
      <c r="F278" s="240" t="n">
        <v>37922866</v>
      </c>
      <c r="G278" s="241" t="s">
        <v>669</v>
      </c>
      <c r="H278" s="241" t="s">
        <v>670</v>
      </c>
      <c r="I278" s="242" t="s">
        <v>671</v>
      </c>
      <c r="J278" s="227" t="n">
        <v>0</v>
      </c>
      <c r="K278" s="228" t="n">
        <v>0</v>
      </c>
      <c r="L278" s="228" t="n">
        <v>0</v>
      </c>
      <c r="M278" s="228" t="n">
        <v>0</v>
      </c>
      <c r="N278" s="228" t="n">
        <v>0</v>
      </c>
      <c r="O278" s="228" t="n">
        <v>0</v>
      </c>
      <c r="P278" s="228" t="n">
        <v>0</v>
      </c>
      <c r="Q278" s="228" t="n">
        <v>0</v>
      </c>
      <c r="R278" s="228" t="n">
        <v>0</v>
      </c>
      <c r="S278" s="229" t="n">
        <v>0</v>
      </c>
      <c r="T278" s="243" t="n">
        <f aca="false">31*L278</f>
        <v>0</v>
      </c>
      <c r="U278" s="230" t="n">
        <v>0</v>
      </c>
      <c r="V278" s="230" t="n">
        <f aca="false">12*N278+0.85*Q278</f>
        <v>0</v>
      </c>
      <c r="W278" s="230" t="n">
        <f aca="false">12*O278+2*R278</f>
        <v>0</v>
      </c>
      <c r="X278" s="244" t="n">
        <f aca="false">23.5*P278+0.85*S278</f>
        <v>0</v>
      </c>
      <c r="Y278" s="101" t="n">
        <f aca="false">T278+U278+V278+W278+X278</f>
        <v>0</v>
      </c>
      <c r="Z278" s="102" t="n">
        <f aca="false">ROUND(Y278,0)</f>
        <v>0</v>
      </c>
    </row>
    <row r="279" customFormat="false" ht="15" hidden="false" customHeight="false" outlineLevel="0" collapsed="false">
      <c r="A279" s="239" t="s">
        <v>567</v>
      </c>
      <c r="B279" s="240" t="s">
        <v>229</v>
      </c>
      <c r="C279" s="240" t="s">
        <v>672</v>
      </c>
      <c r="D279" s="240" t="n">
        <v>37922688</v>
      </c>
      <c r="E279" s="241" t="s">
        <v>673</v>
      </c>
      <c r="F279" s="240" t="n">
        <v>42019427</v>
      </c>
      <c r="G279" s="241" t="s">
        <v>232</v>
      </c>
      <c r="H279" s="241" t="s">
        <v>575</v>
      </c>
      <c r="I279" s="242" t="s">
        <v>674</v>
      </c>
      <c r="J279" s="227" t="n">
        <v>0</v>
      </c>
      <c r="K279" s="228" t="n">
        <v>0</v>
      </c>
      <c r="L279" s="228" t="n">
        <v>0</v>
      </c>
      <c r="M279" s="228" t="n">
        <v>0</v>
      </c>
      <c r="N279" s="228" t="n">
        <v>0</v>
      </c>
      <c r="O279" s="228" t="n">
        <v>0</v>
      </c>
      <c r="P279" s="228" t="n">
        <v>0</v>
      </c>
      <c r="Q279" s="228" t="n">
        <v>0</v>
      </c>
      <c r="R279" s="228" t="n">
        <v>0</v>
      </c>
      <c r="S279" s="229" t="n">
        <v>0</v>
      </c>
      <c r="T279" s="243" t="n">
        <f aca="false">31*L279</f>
        <v>0</v>
      </c>
      <c r="U279" s="230" t="n">
        <v>0</v>
      </c>
      <c r="V279" s="230" t="n">
        <f aca="false">12*N279+0.85*Q279</f>
        <v>0</v>
      </c>
      <c r="W279" s="230" t="n">
        <f aca="false">12*O279+2*R279</f>
        <v>0</v>
      </c>
      <c r="X279" s="244" t="n">
        <f aca="false">23.5*P279+0.85*S279</f>
        <v>0</v>
      </c>
      <c r="Y279" s="101" t="n">
        <f aca="false">T279+U279+V279+W279+X279</f>
        <v>0</v>
      </c>
      <c r="Z279" s="102" t="n">
        <f aca="false">ROUND(Y279,0)</f>
        <v>0</v>
      </c>
    </row>
    <row r="280" customFormat="false" ht="15.75" hidden="false" customHeight="false" outlineLevel="0" collapsed="false">
      <c r="A280" s="246" t="s">
        <v>567</v>
      </c>
      <c r="B280" s="247" t="s">
        <v>229</v>
      </c>
      <c r="C280" s="247" t="s">
        <v>675</v>
      </c>
      <c r="D280" s="247" t="n">
        <v>90000192</v>
      </c>
      <c r="E280" s="248" t="s">
        <v>676</v>
      </c>
      <c r="F280" s="247" t="n">
        <v>42022045</v>
      </c>
      <c r="G280" s="248" t="s">
        <v>232</v>
      </c>
      <c r="H280" s="248" t="s">
        <v>587</v>
      </c>
      <c r="I280" s="249" t="s">
        <v>677</v>
      </c>
      <c r="J280" s="250" t="n">
        <v>1</v>
      </c>
      <c r="K280" s="251" t="n">
        <v>0</v>
      </c>
      <c r="L280" s="251" t="n">
        <v>1</v>
      </c>
      <c r="M280" s="251" t="n">
        <v>0</v>
      </c>
      <c r="N280" s="251" t="n">
        <v>0</v>
      </c>
      <c r="O280" s="251" t="n">
        <v>0</v>
      </c>
      <c r="P280" s="251" t="n">
        <v>1</v>
      </c>
      <c r="Q280" s="251" t="n">
        <v>0</v>
      </c>
      <c r="R280" s="251" t="n">
        <v>0</v>
      </c>
      <c r="S280" s="252" t="n">
        <v>22</v>
      </c>
      <c r="T280" s="253" t="n">
        <f aca="false">31*L280</f>
        <v>31</v>
      </c>
      <c r="U280" s="254" t="n">
        <v>0</v>
      </c>
      <c r="V280" s="254" t="n">
        <f aca="false">12*N280+0.85*Q280</f>
        <v>0</v>
      </c>
      <c r="W280" s="254" t="n">
        <f aca="false">12*O280+2*R280</f>
        <v>0</v>
      </c>
      <c r="X280" s="255" t="n">
        <f aca="false">23.5*P280+0.85*S280</f>
        <v>42.2</v>
      </c>
      <c r="Y280" s="210" t="n">
        <f aca="false">T280+U280+V280+W280+X280</f>
        <v>73.2</v>
      </c>
      <c r="Z280" s="211" t="n">
        <f aca="false">ROUND(Y280,0)</f>
        <v>73</v>
      </c>
    </row>
    <row r="281" customFormat="false" ht="15.75" hidden="false" customHeight="false" outlineLevel="0" collapsed="false">
      <c r="A281" s="212" t="s">
        <v>567</v>
      </c>
      <c r="B281" s="213" t="s">
        <v>1735</v>
      </c>
      <c r="C281" s="213"/>
      <c r="D281" s="213"/>
      <c r="E281" s="213"/>
      <c r="F281" s="213"/>
      <c r="G281" s="213"/>
      <c r="H281" s="213"/>
      <c r="I281" s="214"/>
      <c r="J281" s="215" t="n">
        <f aca="false">SUM(J222:J280)</f>
        <v>239</v>
      </c>
      <c r="K281" s="216" t="n">
        <f aca="false">SUM(K222:K280)</f>
        <v>0</v>
      </c>
      <c r="L281" s="216" t="n">
        <f aca="false">SUM(L222:L280)</f>
        <v>305</v>
      </c>
      <c r="M281" s="216" t="n">
        <f aca="false">SUM(M222:M280)</f>
        <v>0</v>
      </c>
      <c r="N281" s="216" t="n">
        <f aca="false">SUM(N222:N280)</f>
        <v>3</v>
      </c>
      <c r="O281" s="216" t="n">
        <f aca="false">SUM(O222:O280)</f>
        <v>3</v>
      </c>
      <c r="P281" s="216" t="n">
        <f aca="false">SUM(P222:P280)</f>
        <v>2</v>
      </c>
      <c r="Q281" s="216" t="n">
        <f aca="false">SUM(Q222:Q280)</f>
        <v>85</v>
      </c>
      <c r="R281" s="216" t="n">
        <f aca="false">SUM(R222:R280)</f>
        <v>852</v>
      </c>
      <c r="S281" s="217" t="n">
        <f aca="false">SUM(S222:S280)</f>
        <v>497</v>
      </c>
      <c r="T281" s="218" t="n">
        <f aca="false">SUM(T222:T280)</f>
        <v>9455</v>
      </c>
      <c r="U281" s="219" t="n">
        <f aca="false">SUM(U222:U280)</f>
        <v>507.27</v>
      </c>
      <c r="V281" s="219" t="n">
        <f aca="false">SUM(V222:V280)</f>
        <v>108.25</v>
      </c>
      <c r="W281" s="219" t="n">
        <f aca="false">SUM(W222:W280)</f>
        <v>1740</v>
      </c>
      <c r="X281" s="220" t="n">
        <f aca="false">SUM(X222:X280)</f>
        <v>469.45</v>
      </c>
      <c r="Y281" s="221" t="n">
        <f aca="false">SUM(Y222:Y280)</f>
        <v>12279.97</v>
      </c>
      <c r="Z281" s="222" t="n">
        <f aca="false">SUM(Z222:Z280)</f>
        <v>12280</v>
      </c>
    </row>
    <row r="282" customFormat="false" ht="15" hidden="false" customHeight="false" outlineLevel="0" collapsed="false">
      <c r="A282" s="196" t="s">
        <v>679</v>
      </c>
      <c r="B282" s="197" t="s">
        <v>41</v>
      </c>
      <c r="C282" s="197" t="s">
        <v>680</v>
      </c>
      <c r="D282" s="197" t="n">
        <v>99000004</v>
      </c>
      <c r="E282" s="198" t="s">
        <v>681</v>
      </c>
      <c r="F282" s="197" t="n">
        <v>160253</v>
      </c>
      <c r="G282" s="198" t="s">
        <v>47</v>
      </c>
      <c r="H282" s="198" t="s">
        <v>366</v>
      </c>
      <c r="I282" s="199" t="s">
        <v>682</v>
      </c>
      <c r="J282" s="95" t="n">
        <v>0</v>
      </c>
      <c r="K282" s="96" t="n">
        <v>0</v>
      </c>
      <c r="L282" s="96" t="n">
        <v>0</v>
      </c>
      <c r="M282" s="96" t="n">
        <v>0</v>
      </c>
      <c r="N282" s="96" t="n">
        <v>0</v>
      </c>
      <c r="O282" s="96" t="n">
        <v>0</v>
      </c>
      <c r="P282" s="96" t="n">
        <v>0</v>
      </c>
      <c r="Q282" s="96" t="n">
        <v>0</v>
      </c>
      <c r="R282" s="96" t="n">
        <v>0</v>
      </c>
      <c r="S282" s="97" t="n">
        <v>0</v>
      </c>
      <c r="T282" s="98" t="n">
        <f aca="false">31*L282</f>
        <v>0</v>
      </c>
      <c r="U282" s="99" t="n">
        <v>0</v>
      </c>
      <c r="V282" s="99" t="n">
        <f aca="false">12*N282+0.85*Q282</f>
        <v>0</v>
      </c>
      <c r="W282" s="99" t="n">
        <f aca="false">12*O282+2*R282</f>
        <v>0</v>
      </c>
      <c r="X282" s="100" t="n">
        <f aca="false">23.5*P282+0.85*S282</f>
        <v>0</v>
      </c>
      <c r="Y282" s="101" t="n">
        <f aca="false">T282+U282+V282+W282+X282</f>
        <v>0</v>
      </c>
      <c r="Z282" s="102" t="n">
        <f aca="false">ROUND(Y282,0)</f>
        <v>0</v>
      </c>
    </row>
    <row r="283" customFormat="false" ht="15" hidden="false" customHeight="false" outlineLevel="0" collapsed="false">
      <c r="A283" s="92" t="s">
        <v>679</v>
      </c>
      <c r="B283" s="93" t="s">
        <v>41</v>
      </c>
      <c r="C283" s="93" t="s">
        <v>680</v>
      </c>
      <c r="D283" s="93" t="n">
        <v>99000004</v>
      </c>
      <c r="E283" s="94" t="s">
        <v>681</v>
      </c>
      <c r="F283" s="93" t="n">
        <v>162868</v>
      </c>
      <c r="G283" s="94" t="s">
        <v>584</v>
      </c>
      <c r="H283" s="94" t="s">
        <v>366</v>
      </c>
      <c r="I283" s="43" t="s">
        <v>683</v>
      </c>
      <c r="J283" s="95" t="n">
        <v>0</v>
      </c>
      <c r="K283" s="96" t="n">
        <v>0</v>
      </c>
      <c r="L283" s="96" t="n">
        <v>0</v>
      </c>
      <c r="M283" s="96" t="n">
        <v>0</v>
      </c>
      <c r="N283" s="96" t="n">
        <v>0</v>
      </c>
      <c r="O283" s="96" t="n">
        <v>0</v>
      </c>
      <c r="P283" s="96" t="n">
        <v>0</v>
      </c>
      <c r="Q283" s="96" t="n">
        <v>0</v>
      </c>
      <c r="R283" s="96" t="n">
        <v>0</v>
      </c>
      <c r="S283" s="97" t="n">
        <v>0</v>
      </c>
      <c r="T283" s="98" t="n">
        <f aca="false">31*L283</f>
        <v>0</v>
      </c>
      <c r="U283" s="99" t="n">
        <v>0</v>
      </c>
      <c r="V283" s="99" t="n">
        <f aca="false">12*N283+0.85*Q283</f>
        <v>0</v>
      </c>
      <c r="W283" s="99" t="n">
        <f aca="false">12*O283+2*R283</f>
        <v>0</v>
      </c>
      <c r="X283" s="100" t="n">
        <f aca="false">23.5*P283+0.85*S283</f>
        <v>0</v>
      </c>
      <c r="Y283" s="101" t="n">
        <f aca="false">T283+U283+V283+W283+X283</f>
        <v>0</v>
      </c>
      <c r="Z283" s="102" t="n">
        <f aca="false">ROUND(Y283,0)</f>
        <v>0</v>
      </c>
    </row>
    <row r="284" customFormat="false" ht="15" hidden="false" customHeight="false" outlineLevel="0" collapsed="false">
      <c r="A284" s="92" t="s">
        <v>679</v>
      </c>
      <c r="B284" s="93" t="s">
        <v>41</v>
      </c>
      <c r="C284" s="93" t="s">
        <v>680</v>
      </c>
      <c r="D284" s="93" t="n">
        <v>99000004</v>
      </c>
      <c r="E284" s="94" t="s">
        <v>681</v>
      </c>
      <c r="F284" s="93" t="n">
        <v>163295</v>
      </c>
      <c r="G284" s="94" t="s">
        <v>44</v>
      </c>
      <c r="H284" s="94" t="s">
        <v>684</v>
      </c>
      <c r="I284" s="43" t="s">
        <v>685</v>
      </c>
      <c r="J284" s="95" t="n">
        <v>0</v>
      </c>
      <c r="K284" s="96" t="n">
        <v>0</v>
      </c>
      <c r="L284" s="96" t="n">
        <v>0</v>
      </c>
      <c r="M284" s="96" t="n">
        <v>0</v>
      </c>
      <c r="N284" s="96" t="n">
        <v>0</v>
      </c>
      <c r="O284" s="96" t="n">
        <v>0</v>
      </c>
      <c r="P284" s="96" t="n">
        <v>0</v>
      </c>
      <c r="Q284" s="96" t="n">
        <v>0</v>
      </c>
      <c r="R284" s="96" t="n">
        <v>0</v>
      </c>
      <c r="S284" s="97" t="n">
        <v>0</v>
      </c>
      <c r="T284" s="98" t="n">
        <f aca="false">31*L284</f>
        <v>0</v>
      </c>
      <c r="U284" s="99" t="n">
        <v>0</v>
      </c>
      <c r="V284" s="99" t="n">
        <f aca="false">12*N284+0.85*Q284</f>
        <v>0</v>
      </c>
      <c r="W284" s="99" t="n">
        <f aca="false">12*O284+2*R284</f>
        <v>0</v>
      </c>
      <c r="X284" s="100" t="n">
        <f aca="false">23.5*P284+0.85*S284</f>
        <v>0</v>
      </c>
      <c r="Y284" s="101" t="n">
        <f aca="false">T284+U284+V284+W284+X284</f>
        <v>0</v>
      </c>
      <c r="Z284" s="102" t="n">
        <f aca="false">ROUND(Y284,0)</f>
        <v>0</v>
      </c>
    </row>
    <row r="285" customFormat="false" ht="15" hidden="false" customHeight="false" outlineLevel="0" collapsed="false">
      <c r="A285" s="92" t="s">
        <v>679</v>
      </c>
      <c r="B285" s="93" t="s">
        <v>41</v>
      </c>
      <c r="C285" s="93" t="s">
        <v>680</v>
      </c>
      <c r="D285" s="93" t="n">
        <v>99000004</v>
      </c>
      <c r="E285" s="94" t="s">
        <v>681</v>
      </c>
      <c r="F285" s="93" t="n">
        <v>182249</v>
      </c>
      <c r="G285" s="94" t="s">
        <v>584</v>
      </c>
      <c r="H285" s="94" t="s">
        <v>686</v>
      </c>
      <c r="I285" s="43" t="s">
        <v>687</v>
      </c>
      <c r="J285" s="95" t="n">
        <v>0</v>
      </c>
      <c r="K285" s="96" t="n">
        <v>0</v>
      </c>
      <c r="L285" s="96" t="n">
        <v>0</v>
      </c>
      <c r="M285" s="96" t="n">
        <v>0</v>
      </c>
      <c r="N285" s="96" t="n">
        <v>0</v>
      </c>
      <c r="O285" s="96" t="n">
        <v>0</v>
      </c>
      <c r="P285" s="96" t="n">
        <v>0</v>
      </c>
      <c r="Q285" s="96" t="n">
        <v>0</v>
      </c>
      <c r="R285" s="96" t="n">
        <v>0</v>
      </c>
      <c r="S285" s="97" t="n">
        <v>0</v>
      </c>
      <c r="T285" s="98" t="n">
        <f aca="false">31*L285</f>
        <v>0</v>
      </c>
      <c r="U285" s="99" t="n">
        <v>0</v>
      </c>
      <c r="V285" s="99" t="n">
        <f aca="false">12*N285+0.85*Q285</f>
        <v>0</v>
      </c>
      <c r="W285" s="99" t="n">
        <f aca="false">12*O285+2*R285</f>
        <v>0</v>
      </c>
      <c r="X285" s="100" t="n">
        <f aca="false">23.5*P285+0.85*S285</f>
        <v>0</v>
      </c>
      <c r="Y285" s="101" t="n">
        <f aca="false">T285+U285+V285+W285+X285</f>
        <v>0</v>
      </c>
      <c r="Z285" s="102" t="n">
        <f aca="false">ROUND(Y285,0)</f>
        <v>0</v>
      </c>
    </row>
    <row r="286" customFormat="false" ht="15" hidden="false" customHeight="false" outlineLevel="0" collapsed="false">
      <c r="A286" s="92" t="s">
        <v>679</v>
      </c>
      <c r="B286" s="93" t="s">
        <v>41</v>
      </c>
      <c r="C286" s="93" t="s">
        <v>680</v>
      </c>
      <c r="D286" s="93" t="n">
        <v>99000004</v>
      </c>
      <c r="E286" s="94" t="s">
        <v>681</v>
      </c>
      <c r="F286" s="93" t="n">
        <v>350362</v>
      </c>
      <c r="G286" s="94" t="s">
        <v>584</v>
      </c>
      <c r="H286" s="94" t="s">
        <v>688</v>
      </c>
      <c r="I286" s="43" t="s">
        <v>689</v>
      </c>
      <c r="J286" s="95" t="n">
        <v>0</v>
      </c>
      <c r="K286" s="96" t="n">
        <v>0</v>
      </c>
      <c r="L286" s="96" t="n">
        <v>0</v>
      </c>
      <c r="M286" s="96" t="n">
        <v>0</v>
      </c>
      <c r="N286" s="96" t="n">
        <v>0</v>
      </c>
      <c r="O286" s="96" t="n">
        <v>0</v>
      </c>
      <c r="P286" s="96" t="n">
        <v>0</v>
      </c>
      <c r="Q286" s="96" t="n">
        <v>0</v>
      </c>
      <c r="R286" s="96" t="n">
        <v>0</v>
      </c>
      <c r="S286" s="97" t="n">
        <v>0</v>
      </c>
      <c r="T286" s="98" t="n">
        <f aca="false">31*L286</f>
        <v>0</v>
      </c>
      <c r="U286" s="99" t="n">
        <v>0</v>
      </c>
      <c r="V286" s="99" t="n">
        <f aca="false">12*N286+0.85*Q286</f>
        <v>0</v>
      </c>
      <c r="W286" s="99" t="n">
        <f aca="false">12*O286+2*R286</f>
        <v>0</v>
      </c>
      <c r="X286" s="100" t="n">
        <f aca="false">23.5*P286+0.85*S286</f>
        <v>0</v>
      </c>
      <c r="Y286" s="101" t="n">
        <f aca="false">T286+U286+V286+W286+X286</f>
        <v>0</v>
      </c>
      <c r="Z286" s="102" t="n">
        <f aca="false">ROUND(Y286,0)</f>
        <v>0</v>
      </c>
    </row>
    <row r="287" customFormat="false" ht="15" hidden="false" customHeight="false" outlineLevel="0" collapsed="false">
      <c r="A287" s="92" t="s">
        <v>679</v>
      </c>
      <c r="B287" s="93" t="s">
        <v>41</v>
      </c>
      <c r="C287" s="93" t="s">
        <v>680</v>
      </c>
      <c r="D287" s="93" t="n">
        <v>99000004</v>
      </c>
      <c r="E287" s="94" t="s">
        <v>681</v>
      </c>
      <c r="F287" s="93" t="n">
        <v>500801</v>
      </c>
      <c r="G287" s="94" t="s">
        <v>400</v>
      </c>
      <c r="H287" s="94" t="s">
        <v>690</v>
      </c>
      <c r="I287" s="43" t="s">
        <v>691</v>
      </c>
      <c r="J287" s="95" t="n">
        <v>0</v>
      </c>
      <c r="K287" s="96" t="n">
        <v>0</v>
      </c>
      <c r="L287" s="96" t="n">
        <v>0</v>
      </c>
      <c r="M287" s="96" t="n">
        <v>0</v>
      </c>
      <c r="N287" s="96" t="n">
        <v>0</v>
      </c>
      <c r="O287" s="96" t="n">
        <v>0</v>
      </c>
      <c r="P287" s="96" t="n">
        <v>0</v>
      </c>
      <c r="Q287" s="96" t="n">
        <v>0</v>
      </c>
      <c r="R287" s="96" t="n">
        <v>0</v>
      </c>
      <c r="S287" s="97" t="n">
        <v>0</v>
      </c>
      <c r="T287" s="98" t="n">
        <f aca="false">31*L287</f>
        <v>0</v>
      </c>
      <c r="U287" s="99" t="n">
        <v>0</v>
      </c>
      <c r="V287" s="99" t="n">
        <f aca="false">12*N287+0.85*Q287</f>
        <v>0</v>
      </c>
      <c r="W287" s="99" t="n">
        <f aca="false">12*O287+2*R287</f>
        <v>0</v>
      </c>
      <c r="X287" s="100" t="n">
        <f aca="false">23.5*P287+0.85*S287</f>
        <v>0</v>
      </c>
      <c r="Y287" s="101" t="n">
        <f aca="false">T287+U287+V287+W287+X287</f>
        <v>0</v>
      </c>
      <c r="Z287" s="102" t="n">
        <f aca="false">ROUND(Y287,0)</f>
        <v>0</v>
      </c>
    </row>
    <row r="288" customFormat="false" ht="15" hidden="false" customHeight="false" outlineLevel="0" collapsed="false">
      <c r="A288" s="92" t="s">
        <v>679</v>
      </c>
      <c r="B288" s="93" t="s">
        <v>41</v>
      </c>
      <c r="C288" s="93" t="s">
        <v>680</v>
      </c>
      <c r="D288" s="93" t="n">
        <v>99000004</v>
      </c>
      <c r="E288" s="94" t="s">
        <v>681</v>
      </c>
      <c r="F288" s="93" t="n">
        <v>515485</v>
      </c>
      <c r="G288" s="94" t="s">
        <v>400</v>
      </c>
      <c r="H288" s="94" t="s">
        <v>692</v>
      </c>
      <c r="I288" s="43" t="s">
        <v>693</v>
      </c>
      <c r="J288" s="95" t="n">
        <v>0</v>
      </c>
      <c r="K288" s="96" t="n">
        <v>0</v>
      </c>
      <c r="L288" s="96" t="n">
        <v>0</v>
      </c>
      <c r="M288" s="96" t="n">
        <v>0</v>
      </c>
      <c r="N288" s="96" t="n">
        <v>0</v>
      </c>
      <c r="O288" s="96" t="n">
        <v>0</v>
      </c>
      <c r="P288" s="96" t="n">
        <v>0</v>
      </c>
      <c r="Q288" s="96" t="n">
        <v>0</v>
      </c>
      <c r="R288" s="96" t="n">
        <v>0</v>
      </c>
      <c r="S288" s="97" t="n">
        <v>0</v>
      </c>
      <c r="T288" s="98" t="n">
        <f aca="false">31*L288</f>
        <v>0</v>
      </c>
      <c r="U288" s="99" t="n">
        <v>0</v>
      </c>
      <c r="V288" s="99" t="n">
        <f aca="false">12*N288+0.85*Q288</f>
        <v>0</v>
      </c>
      <c r="W288" s="99" t="n">
        <f aca="false">12*O288+2*R288</f>
        <v>0</v>
      </c>
      <c r="X288" s="100" t="n">
        <f aca="false">23.5*P288+0.85*S288</f>
        <v>0</v>
      </c>
      <c r="Y288" s="101" t="n">
        <f aca="false">T288+U288+V288+W288+X288</f>
        <v>0</v>
      </c>
      <c r="Z288" s="102" t="n">
        <f aca="false">ROUND(Y288,0)</f>
        <v>0</v>
      </c>
    </row>
    <row r="289" customFormat="false" ht="15" hidden="false" customHeight="false" outlineLevel="0" collapsed="false">
      <c r="A289" s="92" t="s">
        <v>679</v>
      </c>
      <c r="B289" s="93" t="s">
        <v>41</v>
      </c>
      <c r="C289" s="93" t="s">
        <v>680</v>
      </c>
      <c r="D289" s="93" t="n">
        <v>99000004</v>
      </c>
      <c r="E289" s="94" t="s">
        <v>681</v>
      </c>
      <c r="F289" s="93" t="n">
        <v>31822797</v>
      </c>
      <c r="G289" s="111" t="s">
        <v>694</v>
      </c>
      <c r="H289" s="94" t="s">
        <v>695</v>
      </c>
      <c r="I289" s="43" t="s">
        <v>696</v>
      </c>
      <c r="J289" s="95" t="n">
        <v>0</v>
      </c>
      <c r="K289" s="96" t="n">
        <v>0</v>
      </c>
      <c r="L289" s="96" t="n">
        <v>0</v>
      </c>
      <c r="M289" s="96" t="n">
        <v>0</v>
      </c>
      <c r="N289" s="96" t="n">
        <v>0</v>
      </c>
      <c r="O289" s="96" t="n">
        <v>0</v>
      </c>
      <c r="P289" s="96" t="n">
        <v>0</v>
      </c>
      <c r="Q289" s="96" t="n">
        <v>0</v>
      </c>
      <c r="R289" s="96" t="n">
        <v>0</v>
      </c>
      <c r="S289" s="97" t="n">
        <v>0</v>
      </c>
      <c r="T289" s="98" t="n">
        <f aca="false">31*L289</f>
        <v>0</v>
      </c>
      <c r="U289" s="99" t="n">
        <v>0</v>
      </c>
      <c r="V289" s="99" t="n">
        <f aca="false">12*N289+0.85*Q289</f>
        <v>0</v>
      </c>
      <c r="W289" s="99" t="n">
        <f aca="false">12*O289+2*R289</f>
        <v>0</v>
      </c>
      <c r="X289" s="100" t="n">
        <f aca="false">23.5*P289+0.85*S289</f>
        <v>0</v>
      </c>
      <c r="Y289" s="101" t="n">
        <f aca="false">T289+U289+V289+W289+X289</f>
        <v>0</v>
      </c>
      <c r="Z289" s="102" t="n">
        <f aca="false">ROUND(Y289,0)</f>
        <v>0</v>
      </c>
    </row>
    <row r="290" customFormat="false" ht="15" hidden="false" customHeight="false" outlineLevel="0" collapsed="false">
      <c r="A290" s="92" t="s">
        <v>679</v>
      </c>
      <c r="B290" s="93" t="s">
        <v>41</v>
      </c>
      <c r="C290" s="93" t="s">
        <v>680</v>
      </c>
      <c r="D290" s="93" t="n">
        <v>99000004</v>
      </c>
      <c r="E290" s="94" t="s">
        <v>681</v>
      </c>
      <c r="F290" s="93" t="n">
        <v>34062831</v>
      </c>
      <c r="G290" s="94" t="s">
        <v>60</v>
      </c>
      <c r="H290" s="94" t="s">
        <v>697</v>
      </c>
      <c r="I290" s="43" t="s">
        <v>698</v>
      </c>
      <c r="J290" s="95" t="n">
        <v>0</v>
      </c>
      <c r="K290" s="96" t="n">
        <v>0</v>
      </c>
      <c r="L290" s="96" t="n">
        <v>0</v>
      </c>
      <c r="M290" s="96" t="n">
        <v>0</v>
      </c>
      <c r="N290" s="96" t="n">
        <v>0</v>
      </c>
      <c r="O290" s="96" t="n">
        <v>0</v>
      </c>
      <c r="P290" s="96" t="n">
        <v>0</v>
      </c>
      <c r="Q290" s="96" t="n">
        <v>0</v>
      </c>
      <c r="R290" s="96" t="n">
        <v>0</v>
      </c>
      <c r="S290" s="97" t="n">
        <v>0</v>
      </c>
      <c r="T290" s="98" t="n">
        <f aca="false">31*L290</f>
        <v>0</v>
      </c>
      <c r="U290" s="99" t="n">
        <v>0</v>
      </c>
      <c r="V290" s="99" t="n">
        <f aca="false">12*N290+0.85*Q290</f>
        <v>0</v>
      </c>
      <c r="W290" s="99" t="n">
        <f aca="false">12*O290+2*R290</f>
        <v>0</v>
      </c>
      <c r="X290" s="100" t="n">
        <f aca="false">23.5*P290+0.85*S290</f>
        <v>0</v>
      </c>
      <c r="Y290" s="101" t="n">
        <f aca="false">T290+U290+V290+W290+X290</f>
        <v>0</v>
      </c>
      <c r="Z290" s="102" t="n">
        <f aca="false">ROUND(Y290,0)</f>
        <v>0</v>
      </c>
    </row>
    <row r="291" customFormat="false" ht="15" hidden="false" customHeight="false" outlineLevel="0" collapsed="false">
      <c r="A291" s="92" t="s">
        <v>679</v>
      </c>
      <c r="B291" s="93" t="s">
        <v>41</v>
      </c>
      <c r="C291" s="93" t="s">
        <v>680</v>
      </c>
      <c r="D291" s="93" t="n">
        <v>99000004</v>
      </c>
      <c r="E291" s="94" t="s">
        <v>681</v>
      </c>
      <c r="F291" s="93" t="n">
        <v>34062840</v>
      </c>
      <c r="G291" s="94" t="s">
        <v>60</v>
      </c>
      <c r="H291" s="94" t="s">
        <v>684</v>
      </c>
      <c r="I291" s="43" t="s">
        <v>699</v>
      </c>
      <c r="J291" s="95" t="n">
        <v>0</v>
      </c>
      <c r="K291" s="96" t="n">
        <v>0</v>
      </c>
      <c r="L291" s="96" t="n">
        <v>0</v>
      </c>
      <c r="M291" s="96" t="n">
        <v>0</v>
      </c>
      <c r="N291" s="96" t="n">
        <v>0</v>
      </c>
      <c r="O291" s="96" t="n">
        <v>0</v>
      </c>
      <c r="P291" s="96" t="n">
        <v>0</v>
      </c>
      <c r="Q291" s="96" t="n">
        <v>0</v>
      </c>
      <c r="R291" s="96" t="n">
        <v>0</v>
      </c>
      <c r="S291" s="97" t="n">
        <v>0</v>
      </c>
      <c r="T291" s="98" t="n">
        <f aca="false">31*L291</f>
        <v>0</v>
      </c>
      <c r="U291" s="99" t="n">
        <v>0</v>
      </c>
      <c r="V291" s="99" t="n">
        <f aca="false">12*N291+0.85*Q291</f>
        <v>0</v>
      </c>
      <c r="W291" s="99" t="n">
        <f aca="false">12*O291+2*R291</f>
        <v>0</v>
      </c>
      <c r="X291" s="100" t="n">
        <f aca="false">23.5*P291+0.85*S291</f>
        <v>0</v>
      </c>
      <c r="Y291" s="101" t="n">
        <f aca="false">T291+U291+V291+W291+X291</f>
        <v>0</v>
      </c>
      <c r="Z291" s="102" t="n">
        <f aca="false">ROUND(Y291,0)</f>
        <v>0</v>
      </c>
    </row>
    <row r="292" customFormat="false" ht="15" hidden="false" customHeight="false" outlineLevel="0" collapsed="false">
      <c r="A292" s="92" t="s">
        <v>679</v>
      </c>
      <c r="B292" s="93" t="s">
        <v>41</v>
      </c>
      <c r="C292" s="93" t="s">
        <v>680</v>
      </c>
      <c r="D292" s="93" t="n">
        <v>99000004</v>
      </c>
      <c r="E292" s="94" t="s">
        <v>681</v>
      </c>
      <c r="F292" s="93" t="n">
        <v>34062866</v>
      </c>
      <c r="G292" s="94" t="s">
        <v>60</v>
      </c>
      <c r="H292" s="94" t="s">
        <v>700</v>
      </c>
      <c r="I292" s="43" t="s">
        <v>701</v>
      </c>
      <c r="J292" s="95" t="n">
        <v>0</v>
      </c>
      <c r="K292" s="96" t="n">
        <v>0</v>
      </c>
      <c r="L292" s="96" t="n">
        <v>0</v>
      </c>
      <c r="M292" s="96" t="n">
        <v>0</v>
      </c>
      <c r="N292" s="96" t="n">
        <v>0</v>
      </c>
      <c r="O292" s="96" t="n">
        <v>0</v>
      </c>
      <c r="P292" s="96" t="n">
        <v>0</v>
      </c>
      <c r="Q292" s="96" t="n">
        <v>0</v>
      </c>
      <c r="R292" s="96" t="n">
        <v>0</v>
      </c>
      <c r="S292" s="97" t="n">
        <v>0</v>
      </c>
      <c r="T292" s="98" t="n">
        <f aca="false">31*L292</f>
        <v>0</v>
      </c>
      <c r="U292" s="99" t="n">
        <v>0</v>
      </c>
      <c r="V292" s="99" t="n">
        <f aca="false">12*N292+0.85*Q292</f>
        <v>0</v>
      </c>
      <c r="W292" s="99" t="n">
        <f aca="false">12*O292+2*R292</f>
        <v>0</v>
      </c>
      <c r="X292" s="100" t="n">
        <f aca="false">23.5*P292+0.85*S292</f>
        <v>0</v>
      </c>
      <c r="Y292" s="256" t="n">
        <f aca="false">T292+U292+V292+W292+X292</f>
        <v>0</v>
      </c>
      <c r="Z292" s="257" t="n">
        <f aca="false">ROUND(Y292,0)</f>
        <v>0</v>
      </c>
    </row>
    <row r="293" customFormat="false" ht="15" hidden="false" customHeight="false" outlineLevel="0" collapsed="false">
      <c r="A293" s="107" t="s">
        <v>679</v>
      </c>
      <c r="B293" s="108" t="s">
        <v>77</v>
      </c>
      <c r="C293" s="108" t="s">
        <v>702</v>
      </c>
      <c r="D293" s="108" t="n">
        <v>37861298</v>
      </c>
      <c r="E293" s="109" t="s">
        <v>703</v>
      </c>
      <c r="F293" s="108" t="n">
        <v>12432</v>
      </c>
      <c r="G293" s="109" t="s">
        <v>60</v>
      </c>
      <c r="H293" s="109" t="s">
        <v>301</v>
      </c>
      <c r="I293" s="233" t="s">
        <v>704</v>
      </c>
      <c r="J293" s="234" t="n">
        <v>8</v>
      </c>
      <c r="K293" s="226" t="n">
        <v>0</v>
      </c>
      <c r="L293" s="226" t="n">
        <v>12</v>
      </c>
      <c r="M293" s="226" t="n">
        <v>0</v>
      </c>
      <c r="N293" s="226" t="n">
        <v>0</v>
      </c>
      <c r="O293" s="226" t="n">
        <v>1</v>
      </c>
      <c r="P293" s="226" t="n">
        <v>1</v>
      </c>
      <c r="Q293" s="226" t="n">
        <v>0</v>
      </c>
      <c r="R293" s="226" t="n">
        <v>46</v>
      </c>
      <c r="S293" s="231" t="n">
        <v>45</v>
      </c>
      <c r="T293" s="258" t="n">
        <f aca="false">31*L293</f>
        <v>372</v>
      </c>
      <c r="U293" s="259" t="n">
        <v>22.92</v>
      </c>
      <c r="V293" s="259" t="n">
        <f aca="false">12*N293+0.85*Q293</f>
        <v>0</v>
      </c>
      <c r="W293" s="259" t="n">
        <f aca="false">12*O293+2*R293</f>
        <v>104</v>
      </c>
      <c r="X293" s="260" t="n">
        <f aca="false">23.5*P293+0.85*S293</f>
        <v>61.75</v>
      </c>
      <c r="Y293" s="256" t="n">
        <f aca="false">T293+U293+V293+W293+X293</f>
        <v>560.67</v>
      </c>
      <c r="Z293" s="257" t="n">
        <f aca="false">ROUND(Y293,0)</f>
        <v>561</v>
      </c>
    </row>
    <row r="294" customFormat="false" ht="15" hidden="false" customHeight="false" outlineLevel="0" collapsed="false">
      <c r="A294" s="92" t="s">
        <v>679</v>
      </c>
      <c r="B294" s="93" t="s">
        <v>77</v>
      </c>
      <c r="C294" s="93" t="s">
        <v>702</v>
      </c>
      <c r="D294" s="93" t="n">
        <v>37861298</v>
      </c>
      <c r="E294" s="94" t="s">
        <v>703</v>
      </c>
      <c r="F294" s="93" t="n">
        <v>44717</v>
      </c>
      <c r="G294" s="94" t="s">
        <v>705</v>
      </c>
      <c r="H294" s="94" t="s">
        <v>706</v>
      </c>
      <c r="I294" s="43" t="s">
        <v>707</v>
      </c>
      <c r="J294" s="95" t="n">
        <v>7</v>
      </c>
      <c r="K294" s="96" t="n">
        <v>0</v>
      </c>
      <c r="L294" s="96" t="n">
        <v>13</v>
      </c>
      <c r="M294" s="96" t="n">
        <v>0</v>
      </c>
      <c r="N294" s="96" t="n">
        <v>1</v>
      </c>
      <c r="O294" s="96" t="n">
        <v>1</v>
      </c>
      <c r="P294" s="96" t="n">
        <v>0</v>
      </c>
      <c r="Q294" s="96" t="n">
        <v>7</v>
      </c>
      <c r="R294" s="96" t="n">
        <v>35</v>
      </c>
      <c r="S294" s="97" t="n">
        <v>25</v>
      </c>
      <c r="T294" s="98" t="n">
        <f aca="false">31*L294</f>
        <v>403</v>
      </c>
      <c r="U294" s="99" t="n">
        <v>60.3</v>
      </c>
      <c r="V294" s="99" t="n">
        <f aca="false">12*N294+0.85*Q294</f>
        <v>17.95</v>
      </c>
      <c r="W294" s="99" t="n">
        <f aca="false">12*O294+2*R294</f>
        <v>82</v>
      </c>
      <c r="X294" s="100" t="n">
        <f aca="false">23.5*P294+0.85*S294</f>
        <v>21.25</v>
      </c>
      <c r="Y294" s="101" t="n">
        <f aca="false">T294+U294+V294+W294+X294</f>
        <v>584.5</v>
      </c>
      <c r="Z294" s="102" t="n">
        <f aca="false">ROUND(Y294,0)</f>
        <v>585</v>
      </c>
    </row>
    <row r="295" customFormat="false" ht="15" hidden="false" customHeight="false" outlineLevel="0" collapsed="false">
      <c r="A295" s="92" t="s">
        <v>679</v>
      </c>
      <c r="B295" s="93" t="s">
        <v>77</v>
      </c>
      <c r="C295" s="93" t="s">
        <v>702</v>
      </c>
      <c r="D295" s="93" t="n">
        <v>37861298</v>
      </c>
      <c r="E295" s="94" t="s">
        <v>703</v>
      </c>
      <c r="F295" s="93" t="n">
        <v>47147</v>
      </c>
      <c r="G295" s="94" t="s">
        <v>47</v>
      </c>
      <c r="H295" s="94" t="s">
        <v>695</v>
      </c>
      <c r="I295" s="43" t="s">
        <v>708</v>
      </c>
      <c r="J295" s="95" t="n">
        <v>0</v>
      </c>
      <c r="K295" s="96" t="n">
        <v>0</v>
      </c>
      <c r="L295" s="96" t="n">
        <v>0</v>
      </c>
      <c r="M295" s="96" t="n">
        <v>0</v>
      </c>
      <c r="N295" s="96" t="n">
        <v>0</v>
      </c>
      <c r="O295" s="96" t="n">
        <v>0</v>
      </c>
      <c r="P295" s="96" t="n">
        <v>0</v>
      </c>
      <c r="Q295" s="96" t="n">
        <v>0</v>
      </c>
      <c r="R295" s="96" t="n">
        <v>0</v>
      </c>
      <c r="S295" s="97" t="n">
        <v>0</v>
      </c>
      <c r="T295" s="98" t="n">
        <f aca="false">31*L295</f>
        <v>0</v>
      </c>
      <c r="U295" s="99" t="n">
        <v>0</v>
      </c>
      <c r="V295" s="99" t="n">
        <f aca="false">12*N295+0.85*Q295</f>
        <v>0</v>
      </c>
      <c r="W295" s="99" t="n">
        <f aca="false">12*O295+2*R295</f>
        <v>0</v>
      </c>
      <c r="X295" s="100" t="n">
        <f aca="false">23.5*P295+0.85*S295</f>
        <v>0</v>
      </c>
      <c r="Y295" s="101" t="n">
        <f aca="false">T295+U295+V295+W295+X295</f>
        <v>0</v>
      </c>
      <c r="Z295" s="102" t="n">
        <f aca="false">ROUND(Y295,0)</f>
        <v>0</v>
      </c>
    </row>
    <row r="296" customFormat="false" ht="15" hidden="false" customHeight="false" outlineLevel="0" collapsed="false">
      <c r="A296" s="92" t="s">
        <v>679</v>
      </c>
      <c r="B296" s="93" t="s">
        <v>77</v>
      </c>
      <c r="C296" s="93" t="s">
        <v>702</v>
      </c>
      <c r="D296" s="93" t="n">
        <v>37861298</v>
      </c>
      <c r="E296" s="94" t="s">
        <v>703</v>
      </c>
      <c r="F296" s="93" t="n">
        <v>159000</v>
      </c>
      <c r="G296" s="94" t="s">
        <v>709</v>
      </c>
      <c r="H296" s="94" t="s">
        <v>697</v>
      </c>
      <c r="I296" s="43" t="s">
        <v>710</v>
      </c>
      <c r="J296" s="95" t="n">
        <v>1</v>
      </c>
      <c r="K296" s="96" t="n">
        <v>0</v>
      </c>
      <c r="L296" s="96" t="n">
        <v>2</v>
      </c>
      <c r="M296" s="96" t="n">
        <v>0</v>
      </c>
      <c r="N296" s="96" t="n">
        <v>0</v>
      </c>
      <c r="O296" s="96" t="n">
        <v>0</v>
      </c>
      <c r="P296" s="96" t="n">
        <v>0</v>
      </c>
      <c r="Q296" s="96" t="n">
        <v>0</v>
      </c>
      <c r="R296" s="96" t="n">
        <v>1</v>
      </c>
      <c r="S296" s="97" t="n">
        <v>2</v>
      </c>
      <c r="T296" s="98" t="n">
        <f aca="false">31*L296</f>
        <v>62</v>
      </c>
      <c r="U296" s="99" t="n">
        <v>0</v>
      </c>
      <c r="V296" s="99" t="n">
        <f aca="false">12*N296+0.85*Q296</f>
        <v>0</v>
      </c>
      <c r="W296" s="99" t="n">
        <f aca="false">12*O296+2*R296</f>
        <v>2</v>
      </c>
      <c r="X296" s="100" t="n">
        <f aca="false">23.5*P296+0.85*S296</f>
        <v>1.7</v>
      </c>
      <c r="Y296" s="101" t="n">
        <f aca="false">T296+U296+V296+W296+X296</f>
        <v>65.7</v>
      </c>
      <c r="Z296" s="102" t="n">
        <f aca="false">ROUND(Y296,0)</f>
        <v>66</v>
      </c>
    </row>
    <row r="297" customFormat="false" ht="15" hidden="false" customHeight="false" outlineLevel="0" collapsed="false">
      <c r="A297" s="92" t="s">
        <v>679</v>
      </c>
      <c r="B297" s="93" t="s">
        <v>77</v>
      </c>
      <c r="C297" s="93" t="s">
        <v>702</v>
      </c>
      <c r="D297" s="93" t="n">
        <v>37861298</v>
      </c>
      <c r="E297" s="94" t="s">
        <v>703</v>
      </c>
      <c r="F297" s="93" t="n">
        <v>159026</v>
      </c>
      <c r="G297" s="94" t="s">
        <v>709</v>
      </c>
      <c r="H297" s="94" t="s">
        <v>706</v>
      </c>
      <c r="I297" s="43" t="s">
        <v>711</v>
      </c>
      <c r="J297" s="95" t="n">
        <v>1</v>
      </c>
      <c r="K297" s="96" t="n">
        <v>0</v>
      </c>
      <c r="L297" s="96" t="n">
        <v>2</v>
      </c>
      <c r="M297" s="96" t="n">
        <v>0</v>
      </c>
      <c r="N297" s="96" t="n">
        <v>0</v>
      </c>
      <c r="O297" s="96" t="n">
        <v>0</v>
      </c>
      <c r="P297" s="96" t="n">
        <v>0</v>
      </c>
      <c r="Q297" s="96" t="n">
        <v>0</v>
      </c>
      <c r="R297" s="96" t="n">
        <v>2</v>
      </c>
      <c r="S297" s="97" t="n">
        <v>7</v>
      </c>
      <c r="T297" s="98" t="n">
        <f aca="false">31*L297</f>
        <v>62</v>
      </c>
      <c r="U297" s="99" t="n">
        <v>0</v>
      </c>
      <c r="V297" s="99" t="n">
        <f aca="false">12*N297+0.85*Q297</f>
        <v>0</v>
      </c>
      <c r="W297" s="99" t="n">
        <f aca="false">12*O297+2*R297</f>
        <v>4</v>
      </c>
      <c r="X297" s="100" t="n">
        <f aca="false">23.5*P297+0.85*S297</f>
        <v>5.95</v>
      </c>
      <c r="Y297" s="101" t="n">
        <f aca="false">T297+U297+V297+W297+X297</f>
        <v>71.95</v>
      </c>
      <c r="Z297" s="102" t="n">
        <f aca="false">ROUND(Y297,0)</f>
        <v>72</v>
      </c>
    </row>
    <row r="298" customFormat="false" ht="15" hidden="false" customHeight="false" outlineLevel="0" collapsed="false">
      <c r="A298" s="92" t="s">
        <v>679</v>
      </c>
      <c r="B298" s="93" t="s">
        <v>77</v>
      </c>
      <c r="C298" s="93" t="s">
        <v>702</v>
      </c>
      <c r="D298" s="93" t="n">
        <v>37861298</v>
      </c>
      <c r="E298" s="94" t="s">
        <v>703</v>
      </c>
      <c r="F298" s="93" t="n">
        <v>159042</v>
      </c>
      <c r="G298" s="94" t="s">
        <v>709</v>
      </c>
      <c r="H298" s="94" t="s">
        <v>712</v>
      </c>
      <c r="I298" s="43" t="s">
        <v>713</v>
      </c>
      <c r="J298" s="95" t="n">
        <v>4</v>
      </c>
      <c r="K298" s="96" t="n">
        <v>0</v>
      </c>
      <c r="L298" s="96" t="n">
        <v>7</v>
      </c>
      <c r="M298" s="96" t="n">
        <v>0</v>
      </c>
      <c r="N298" s="96" t="n">
        <v>0</v>
      </c>
      <c r="O298" s="96" t="n">
        <v>0</v>
      </c>
      <c r="P298" s="96" t="n">
        <v>0</v>
      </c>
      <c r="Q298" s="96" t="n">
        <v>0</v>
      </c>
      <c r="R298" s="96" t="n">
        <v>9</v>
      </c>
      <c r="S298" s="97" t="n">
        <v>10</v>
      </c>
      <c r="T298" s="98" t="n">
        <f aca="false">31*L298</f>
        <v>217</v>
      </c>
      <c r="U298" s="99" t="n">
        <v>52.8</v>
      </c>
      <c r="V298" s="99" t="n">
        <f aca="false">12*N298+0.85*Q298</f>
        <v>0</v>
      </c>
      <c r="W298" s="99" t="n">
        <f aca="false">12*O298+2*R298</f>
        <v>18</v>
      </c>
      <c r="X298" s="100" t="n">
        <f aca="false">23.5*P298+0.85*S298</f>
        <v>8.5</v>
      </c>
      <c r="Y298" s="101" t="n">
        <f aca="false">T298+U298+V298+W298+X298</f>
        <v>296.3</v>
      </c>
      <c r="Z298" s="102" t="n">
        <f aca="false">ROUND(Y298,0)</f>
        <v>296</v>
      </c>
    </row>
    <row r="299" customFormat="false" ht="15" hidden="false" customHeight="false" outlineLevel="0" collapsed="false">
      <c r="A299" s="92" t="s">
        <v>679</v>
      </c>
      <c r="B299" s="93" t="s">
        <v>77</v>
      </c>
      <c r="C299" s="93" t="s">
        <v>702</v>
      </c>
      <c r="D299" s="93" t="n">
        <v>37861298</v>
      </c>
      <c r="E299" s="94" t="s">
        <v>703</v>
      </c>
      <c r="F299" s="93" t="n">
        <v>159093</v>
      </c>
      <c r="G299" s="94" t="s">
        <v>489</v>
      </c>
      <c r="H299" s="94" t="s">
        <v>684</v>
      </c>
      <c r="I299" s="43" t="s">
        <v>714</v>
      </c>
      <c r="J299" s="95" t="n">
        <v>6</v>
      </c>
      <c r="K299" s="96" t="n">
        <v>0</v>
      </c>
      <c r="L299" s="96" t="n">
        <v>6</v>
      </c>
      <c r="M299" s="96" t="n">
        <v>0</v>
      </c>
      <c r="N299" s="96" t="n">
        <v>0</v>
      </c>
      <c r="O299" s="96" t="n">
        <v>0</v>
      </c>
      <c r="P299" s="96" t="n">
        <v>0</v>
      </c>
      <c r="Q299" s="96" t="n">
        <v>2</v>
      </c>
      <c r="R299" s="96" t="n">
        <v>7</v>
      </c>
      <c r="S299" s="97" t="n">
        <v>4</v>
      </c>
      <c r="T299" s="98" t="n">
        <f aca="false">31*L299</f>
        <v>186</v>
      </c>
      <c r="U299" s="99" t="n">
        <v>0</v>
      </c>
      <c r="V299" s="99" t="n">
        <f aca="false">12*N299+0.85*Q299</f>
        <v>1.7</v>
      </c>
      <c r="W299" s="99" t="n">
        <f aca="false">12*O299+2*R299</f>
        <v>14</v>
      </c>
      <c r="X299" s="100" t="n">
        <f aca="false">23.5*P299+0.85*S299</f>
        <v>3.4</v>
      </c>
      <c r="Y299" s="101" t="n">
        <f aca="false">T299+U299+V299+W299+X299</f>
        <v>205.1</v>
      </c>
      <c r="Z299" s="102" t="n">
        <f aca="false">ROUND(Y299,0)</f>
        <v>205</v>
      </c>
    </row>
    <row r="300" customFormat="false" ht="15" hidden="false" customHeight="false" outlineLevel="0" collapsed="false">
      <c r="A300" s="92" t="s">
        <v>679</v>
      </c>
      <c r="B300" s="93" t="s">
        <v>77</v>
      </c>
      <c r="C300" s="93" t="s">
        <v>702</v>
      </c>
      <c r="D300" s="93" t="n">
        <v>37861298</v>
      </c>
      <c r="E300" s="94" t="s">
        <v>703</v>
      </c>
      <c r="F300" s="93" t="n">
        <v>159107</v>
      </c>
      <c r="G300" s="94" t="s">
        <v>709</v>
      </c>
      <c r="H300" s="94" t="s">
        <v>715</v>
      </c>
      <c r="I300" s="43" t="s">
        <v>716</v>
      </c>
      <c r="J300" s="95" t="n">
        <v>3</v>
      </c>
      <c r="K300" s="96" t="n">
        <v>0</v>
      </c>
      <c r="L300" s="96" t="n">
        <v>3</v>
      </c>
      <c r="M300" s="96" t="n">
        <v>0</v>
      </c>
      <c r="N300" s="96" t="n">
        <v>0</v>
      </c>
      <c r="O300" s="96" t="n">
        <v>0</v>
      </c>
      <c r="P300" s="96" t="n">
        <v>0</v>
      </c>
      <c r="Q300" s="96" t="n">
        <v>0</v>
      </c>
      <c r="R300" s="96" t="n">
        <v>28</v>
      </c>
      <c r="S300" s="97" t="n">
        <v>0</v>
      </c>
      <c r="T300" s="98" t="n">
        <f aca="false">31*L300</f>
        <v>93</v>
      </c>
      <c r="U300" s="99" t="n">
        <v>11.6</v>
      </c>
      <c r="V300" s="99" t="n">
        <f aca="false">12*N300+0.85*Q300</f>
        <v>0</v>
      </c>
      <c r="W300" s="99" t="n">
        <f aca="false">12*O300+2*R300</f>
        <v>56</v>
      </c>
      <c r="X300" s="100" t="n">
        <f aca="false">23.5*P300+0.85*S300</f>
        <v>0</v>
      </c>
      <c r="Y300" s="101" t="n">
        <f aca="false">T300+U300+V300+W300+X300</f>
        <v>160.6</v>
      </c>
      <c r="Z300" s="102" t="n">
        <f aca="false">ROUND(Y300,0)</f>
        <v>161</v>
      </c>
    </row>
    <row r="301" customFormat="false" ht="15" hidden="false" customHeight="false" outlineLevel="0" collapsed="false">
      <c r="A301" s="92" t="s">
        <v>679</v>
      </c>
      <c r="B301" s="93" t="s">
        <v>77</v>
      </c>
      <c r="C301" s="93" t="s">
        <v>702</v>
      </c>
      <c r="D301" s="93" t="n">
        <v>37861298</v>
      </c>
      <c r="E301" s="94" t="s">
        <v>703</v>
      </c>
      <c r="F301" s="93" t="n">
        <v>159841</v>
      </c>
      <c r="G301" s="94" t="s">
        <v>126</v>
      </c>
      <c r="H301" s="94" t="s">
        <v>686</v>
      </c>
      <c r="I301" s="43" t="s">
        <v>717</v>
      </c>
      <c r="J301" s="95" t="n">
        <v>3</v>
      </c>
      <c r="K301" s="96" t="n">
        <v>0</v>
      </c>
      <c r="L301" s="96" t="n">
        <v>3</v>
      </c>
      <c r="M301" s="96" t="n">
        <v>0</v>
      </c>
      <c r="N301" s="96" t="n">
        <v>0</v>
      </c>
      <c r="O301" s="96" t="n">
        <v>1</v>
      </c>
      <c r="P301" s="96" t="n">
        <v>0</v>
      </c>
      <c r="Q301" s="96" t="n">
        <v>0</v>
      </c>
      <c r="R301" s="96" t="n">
        <v>8</v>
      </c>
      <c r="S301" s="97" t="n">
        <v>9</v>
      </c>
      <c r="T301" s="98" t="n">
        <f aca="false">31*L301</f>
        <v>93</v>
      </c>
      <c r="U301" s="99" t="n">
        <v>4</v>
      </c>
      <c r="V301" s="99" t="n">
        <f aca="false">12*N301+0.85*Q301</f>
        <v>0</v>
      </c>
      <c r="W301" s="99" t="n">
        <f aca="false">12*O301+2*R301</f>
        <v>28</v>
      </c>
      <c r="X301" s="100" t="n">
        <f aca="false">23.5*P301+0.85*S301</f>
        <v>7.65</v>
      </c>
      <c r="Y301" s="101" t="n">
        <f aca="false">T301+U301+V301+W301+X301</f>
        <v>132.65</v>
      </c>
      <c r="Z301" s="102" t="n">
        <f aca="false">ROUND(Y301,0)</f>
        <v>133</v>
      </c>
    </row>
    <row r="302" customFormat="false" ht="15" hidden="false" customHeight="false" outlineLevel="0" collapsed="false">
      <c r="A302" s="92" t="s">
        <v>679</v>
      </c>
      <c r="B302" s="93" t="s">
        <v>77</v>
      </c>
      <c r="C302" s="93" t="s">
        <v>702</v>
      </c>
      <c r="D302" s="93" t="n">
        <v>37861298</v>
      </c>
      <c r="E302" s="94" t="s">
        <v>703</v>
      </c>
      <c r="F302" s="93" t="n">
        <v>160199</v>
      </c>
      <c r="G302" s="94" t="s">
        <v>718</v>
      </c>
      <c r="H302" s="94" t="s">
        <v>510</v>
      </c>
      <c r="I302" s="43" t="s">
        <v>719</v>
      </c>
      <c r="J302" s="95" t="n">
        <v>2</v>
      </c>
      <c r="K302" s="96" t="n">
        <v>0</v>
      </c>
      <c r="L302" s="96" t="n">
        <v>2</v>
      </c>
      <c r="M302" s="96" t="n">
        <v>0</v>
      </c>
      <c r="N302" s="96" t="n">
        <v>0</v>
      </c>
      <c r="O302" s="96" t="n">
        <v>0</v>
      </c>
      <c r="P302" s="96" t="n">
        <v>0</v>
      </c>
      <c r="Q302" s="96" t="n">
        <v>0</v>
      </c>
      <c r="R302" s="96" t="n">
        <v>9</v>
      </c>
      <c r="S302" s="97" t="n">
        <v>0</v>
      </c>
      <c r="T302" s="98" t="n">
        <f aca="false">31*L302</f>
        <v>62</v>
      </c>
      <c r="U302" s="99" t="n">
        <v>0</v>
      </c>
      <c r="V302" s="99" t="n">
        <f aca="false">12*N302+0.85*Q302</f>
        <v>0</v>
      </c>
      <c r="W302" s="99" t="n">
        <f aca="false">12*O302+2*R302</f>
        <v>18</v>
      </c>
      <c r="X302" s="100" t="n">
        <f aca="false">23.5*P302+0.85*S302</f>
        <v>0</v>
      </c>
      <c r="Y302" s="101" t="n">
        <f aca="false">T302+U302+V302+W302+X302</f>
        <v>80</v>
      </c>
      <c r="Z302" s="102" t="n">
        <f aca="false">ROUND(Y302,0)</f>
        <v>80</v>
      </c>
    </row>
    <row r="303" customFormat="false" ht="15" hidden="false" customHeight="false" outlineLevel="0" collapsed="false">
      <c r="A303" s="92" t="s">
        <v>679</v>
      </c>
      <c r="B303" s="93" t="s">
        <v>77</v>
      </c>
      <c r="C303" s="93" t="s">
        <v>702</v>
      </c>
      <c r="D303" s="93" t="n">
        <v>37861298</v>
      </c>
      <c r="E303" s="94" t="s">
        <v>703</v>
      </c>
      <c r="F303" s="93" t="n">
        <v>160211</v>
      </c>
      <c r="G303" s="94" t="s">
        <v>720</v>
      </c>
      <c r="H303" s="94" t="s">
        <v>688</v>
      </c>
      <c r="I303" s="43" t="s">
        <v>721</v>
      </c>
      <c r="J303" s="95" t="n">
        <v>0</v>
      </c>
      <c r="K303" s="96" t="n">
        <v>0</v>
      </c>
      <c r="L303" s="96" t="n">
        <v>0</v>
      </c>
      <c r="M303" s="96" t="n">
        <v>0</v>
      </c>
      <c r="N303" s="96" t="n">
        <v>0</v>
      </c>
      <c r="O303" s="96" t="n">
        <v>0</v>
      </c>
      <c r="P303" s="96" t="n">
        <v>0</v>
      </c>
      <c r="Q303" s="96" t="n">
        <v>0</v>
      </c>
      <c r="R303" s="96" t="n">
        <v>0</v>
      </c>
      <c r="S303" s="97" t="n">
        <v>0</v>
      </c>
      <c r="T303" s="98" t="n">
        <f aca="false">31*L303</f>
        <v>0</v>
      </c>
      <c r="U303" s="99" t="n">
        <v>0</v>
      </c>
      <c r="V303" s="99" t="n">
        <f aca="false">12*N303+0.85*Q303</f>
        <v>0</v>
      </c>
      <c r="W303" s="99" t="n">
        <f aca="false">12*O303+2*R303</f>
        <v>0</v>
      </c>
      <c r="X303" s="100" t="n">
        <f aca="false">23.5*P303+0.85*S303</f>
        <v>0</v>
      </c>
      <c r="Y303" s="101" t="n">
        <f aca="false">T303+U303+V303+W303+X303</f>
        <v>0</v>
      </c>
      <c r="Z303" s="102" t="n">
        <f aca="false">ROUND(Y303,0)</f>
        <v>0</v>
      </c>
    </row>
    <row r="304" customFormat="false" ht="15" hidden="false" customHeight="false" outlineLevel="0" collapsed="false">
      <c r="A304" s="92" t="s">
        <v>679</v>
      </c>
      <c r="B304" s="93" t="s">
        <v>77</v>
      </c>
      <c r="C304" s="93" t="s">
        <v>702</v>
      </c>
      <c r="D304" s="93" t="n">
        <v>37861298</v>
      </c>
      <c r="E304" s="94" t="s">
        <v>703</v>
      </c>
      <c r="F304" s="93" t="n">
        <v>160261</v>
      </c>
      <c r="G304" s="94" t="s">
        <v>47</v>
      </c>
      <c r="H304" s="94" t="s">
        <v>366</v>
      </c>
      <c r="I304" s="43" t="s">
        <v>722</v>
      </c>
      <c r="J304" s="95" t="n">
        <v>2</v>
      </c>
      <c r="K304" s="96" t="n">
        <v>0</v>
      </c>
      <c r="L304" s="96" t="n">
        <v>2</v>
      </c>
      <c r="M304" s="96" t="n">
        <v>0</v>
      </c>
      <c r="N304" s="96" t="n">
        <v>0</v>
      </c>
      <c r="O304" s="96" t="n">
        <v>0</v>
      </c>
      <c r="P304" s="96" t="n">
        <v>0</v>
      </c>
      <c r="Q304" s="96" t="n">
        <v>0</v>
      </c>
      <c r="R304" s="96" t="n">
        <v>5</v>
      </c>
      <c r="S304" s="97" t="n">
        <v>0</v>
      </c>
      <c r="T304" s="98" t="n">
        <f aca="false">31*L304</f>
        <v>62</v>
      </c>
      <c r="U304" s="99" t="n">
        <v>0</v>
      </c>
      <c r="V304" s="99" t="n">
        <f aca="false">12*N304+0.85*Q304</f>
        <v>0</v>
      </c>
      <c r="W304" s="99" t="n">
        <f aca="false">12*O304+2*R304</f>
        <v>10</v>
      </c>
      <c r="X304" s="100" t="n">
        <f aca="false">23.5*P304+0.85*S304</f>
        <v>0</v>
      </c>
      <c r="Y304" s="101" t="n">
        <f aca="false">T304+U304+V304+W304+X304</f>
        <v>72</v>
      </c>
      <c r="Z304" s="102" t="n">
        <f aca="false">ROUND(Y304,0)</f>
        <v>72</v>
      </c>
    </row>
    <row r="305" customFormat="false" ht="15" hidden="false" customHeight="false" outlineLevel="0" collapsed="false">
      <c r="A305" s="92" t="s">
        <v>679</v>
      </c>
      <c r="B305" s="93" t="s">
        <v>77</v>
      </c>
      <c r="C305" s="93" t="s">
        <v>702</v>
      </c>
      <c r="D305" s="93" t="n">
        <v>37861298</v>
      </c>
      <c r="E305" s="94" t="s">
        <v>703</v>
      </c>
      <c r="F305" s="93" t="n">
        <v>160288</v>
      </c>
      <c r="G305" s="94" t="s">
        <v>47</v>
      </c>
      <c r="H305" s="94" t="s">
        <v>301</v>
      </c>
      <c r="I305" s="43" t="s">
        <v>723</v>
      </c>
      <c r="J305" s="95" t="n">
        <v>2</v>
      </c>
      <c r="K305" s="96" t="n">
        <v>0</v>
      </c>
      <c r="L305" s="96" t="n">
        <v>4</v>
      </c>
      <c r="M305" s="96" t="n">
        <v>0</v>
      </c>
      <c r="N305" s="96" t="n">
        <v>0</v>
      </c>
      <c r="O305" s="96" t="n">
        <v>0</v>
      </c>
      <c r="P305" s="96" t="n">
        <v>0</v>
      </c>
      <c r="Q305" s="96" t="n">
        <v>0</v>
      </c>
      <c r="R305" s="96" t="n">
        <v>11</v>
      </c>
      <c r="S305" s="97" t="n">
        <v>27</v>
      </c>
      <c r="T305" s="98" t="n">
        <f aca="false">31*L305</f>
        <v>124</v>
      </c>
      <c r="U305" s="99" t="n">
        <v>5.4</v>
      </c>
      <c r="V305" s="99" t="n">
        <f aca="false">12*N305+0.85*Q305</f>
        <v>0</v>
      </c>
      <c r="W305" s="99" t="n">
        <f aca="false">12*O305+2*R305</f>
        <v>22</v>
      </c>
      <c r="X305" s="100" t="n">
        <f aca="false">23.5*P305+0.85*S305</f>
        <v>22.95</v>
      </c>
      <c r="Y305" s="101" t="n">
        <f aca="false">T305+U305+V305+W305+X305</f>
        <v>174.35</v>
      </c>
      <c r="Z305" s="102" t="n">
        <f aca="false">ROUND(Y305,0)</f>
        <v>174</v>
      </c>
    </row>
    <row r="306" customFormat="false" ht="15" hidden="false" customHeight="false" outlineLevel="0" collapsed="false">
      <c r="A306" s="92" t="s">
        <v>679</v>
      </c>
      <c r="B306" s="93" t="s">
        <v>77</v>
      </c>
      <c r="C306" s="93" t="s">
        <v>702</v>
      </c>
      <c r="D306" s="93" t="n">
        <v>37861298</v>
      </c>
      <c r="E306" s="94" t="s">
        <v>703</v>
      </c>
      <c r="F306" s="93" t="n">
        <v>160423</v>
      </c>
      <c r="G306" s="94" t="s">
        <v>724</v>
      </c>
      <c r="H306" s="94" t="s">
        <v>725</v>
      </c>
      <c r="I306" s="43" t="s">
        <v>726</v>
      </c>
      <c r="J306" s="95" t="n">
        <v>1</v>
      </c>
      <c r="K306" s="96" t="n">
        <v>0</v>
      </c>
      <c r="L306" s="96" t="n">
        <v>1</v>
      </c>
      <c r="M306" s="96" t="n">
        <v>0</v>
      </c>
      <c r="N306" s="96" t="n">
        <v>0</v>
      </c>
      <c r="O306" s="96" t="n">
        <v>0</v>
      </c>
      <c r="P306" s="96" t="n">
        <v>0</v>
      </c>
      <c r="Q306" s="96" t="n">
        <v>0</v>
      </c>
      <c r="R306" s="96" t="n">
        <v>2</v>
      </c>
      <c r="S306" s="97" t="n">
        <v>0</v>
      </c>
      <c r="T306" s="98" t="n">
        <f aca="false">31*L306</f>
        <v>31</v>
      </c>
      <c r="U306" s="99" t="n">
        <v>2.6</v>
      </c>
      <c r="V306" s="99" t="n">
        <f aca="false">12*N306+0.85*Q306</f>
        <v>0</v>
      </c>
      <c r="W306" s="99" t="n">
        <f aca="false">12*O306+2*R306</f>
        <v>4</v>
      </c>
      <c r="X306" s="100" t="n">
        <f aca="false">23.5*P306+0.85*S306</f>
        <v>0</v>
      </c>
      <c r="Y306" s="101" t="n">
        <f aca="false">T306+U306+V306+W306+X306</f>
        <v>37.6</v>
      </c>
      <c r="Z306" s="102" t="n">
        <f aca="false">ROUND(Y306,0)</f>
        <v>38</v>
      </c>
    </row>
    <row r="307" customFormat="false" ht="15" hidden="false" customHeight="false" outlineLevel="0" collapsed="false">
      <c r="A307" s="92" t="s">
        <v>679</v>
      </c>
      <c r="B307" s="93" t="s">
        <v>77</v>
      </c>
      <c r="C307" s="93" t="s">
        <v>702</v>
      </c>
      <c r="D307" s="93" t="n">
        <v>37861298</v>
      </c>
      <c r="E307" s="94" t="s">
        <v>703</v>
      </c>
      <c r="F307" s="93" t="n">
        <v>160440</v>
      </c>
      <c r="G307" s="94" t="s">
        <v>47</v>
      </c>
      <c r="H307" s="94" t="s">
        <v>686</v>
      </c>
      <c r="I307" s="43" t="s">
        <v>727</v>
      </c>
      <c r="J307" s="95" t="n">
        <v>5</v>
      </c>
      <c r="K307" s="96" t="n">
        <v>0</v>
      </c>
      <c r="L307" s="96" t="n">
        <v>6</v>
      </c>
      <c r="M307" s="96" t="n">
        <v>0</v>
      </c>
      <c r="N307" s="96" t="n">
        <v>0</v>
      </c>
      <c r="O307" s="96" t="n">
        <v>0</v>
      </c>
      <c r="P307" s="96" t="n">
        <v>0</v>
      </c>
      <c r="Q307" s="96" t="n">
        <v>0</v>
      </c>
      <c r="R307" s="96" t="n">
        <v>4</v>
      </c>
      <c r="S307" s="97" t="n">
        <v>1</v>
      </c>
      <c r="T307" s="98" t="n">
        <f aca="false">31*L307</f>
        <v>186</v>
      </c>
      <c r="U307" s="99" t="n">
        <v>0</v>
      </c>
      <c r="V307" s="99" t="n">
        <f aca="false">12*N307+0.85*Q307</f>
        <v>0</v>
      </c>
      <c r="W307" s="99" t="n">
        <f aca="false">12*O307+2*R307</f>
        <v>8</v>
      </c>
      <c r="X307" s="100" t="n">
        <f aca="false">23.5*P307+0.85*S307</f>
        <v>0.85</v>
      </c>
      <c r="Y307" s="101" t="n">
        <f aca="false">T307+U307+V307+W307+X307</f>
        <v>194.85</v>
      </c>
      <c r="Z307" s="102" t="n">
        <f aca="false">ROUND(Y307,0)</f>
        <v>195</v>
      </c>
    </row>
    <row r="308" customFormat="false" ht="15" hidden="false" customHeight="false" outlineLevel="0" collapsed="false">
      <c r="A308" s="92" t="s">
        <v>679</v>
      </c>
      <c r="B308" s="93" t="s">
        <v>77</v>
      </c>
      <c r="C308" s="93" t="s">
        <v>702</v>
      </c>
      <c r="D308" s="93" t="n">
        <v>37861298</v>
      </c>
      <c r="E308" s="94" t="s">
        <v>703</v>
      </c>
      <c r="F308" s="93" t="n">
        <v>160482</v>
      </c>
      <c r="G308" s="94" t="s">
        <v>728</v>
      </c>
      <c r="H308" s="94" t="s">
        <v>684</v>
      </c>
      <c r="I308" s="43" t="s">
        <v>729</v>
      </c>
      <c r="J308" s="95" t="n">
        <v>4</v>
      </c>
      <c r="K308" s="96" t="n">
        <v>0</v>
      </c>
      <c r="L308" s="96" t="n">
        <v>5</v>
      </c>
      <c r="M308" s="96" t="n">
        <v>0</v>
      </c>
      <c r="N308" s="96" t="n">
        <v>0</v>
      </c>
      <c r="O308" s="96" t="n">
        <v>0</v>
      </c>
      <c r="P308" s="96" t="n">
        <v>0</v>
      </c>
      <c r="Q308" s="96" t="n">
        <v>0</v>
      </c>
      <c r="R308" s="96" t="n">
        <v>4</v>
      </c>
      <c r="S308" s="97" t="n">
        <v>6</v>
      </c>
      <c r="T308" s="98" t="n">
        <f aca="false">31*L308</f>
        <v>155</v>
      </c>
      <c r="U308" s="99" t="n">
        <v>8.1</v>
      </c>
      <c r="V308" s="99" t="n">
        <f aca="false">12*N308+0.85*Q308</f>
        <v>0</v>
      </c>
      <c r="W308" s="99" t="n">
        <f aca="false">12*O308+2*R308</f>
        <v>8</v>
      </c>
      <c r="X308" s="100" t="n">
        <f aca="false">23.5*P308+0.85*S308</f>
        <v>5.1</v>
      </c>
      <c r="Y308" s="101" t="n">
        <f aca="false">T308+U308+V308+W308+X308</f>
        <v>176.2</v>
      </c>
      <c r="Z308" s="102" t="n">
        <f aca="false">ROUND(Y308,0)</f>
        <v>176</v>
      </c>
    </row>
    <row r="309" customFormat="false" ht="15" hidden="false" customHeight="false" outlineLevel="0" collapsed="false">
      <c r="A309" s="92" t="s">
        <v>679</v>
      </c>
      <c r="B309" s="93" t="s">
        <v>77</v>
      </c>
      <c r="C309" s="93" t="s">
        <v>702</v>
      </c>
      <c r="D309" s="93" t="n">
        <v>37861298</v>
      </c>
      <c r="E309" s="94" t="s">
        <v>703</v>
      </c>
      <c r="F309" s="93" t="n">
        <v>160504</v>
      </c>
      <c r="G309" s="111" t="s">
        <v>730</v>
      </c>
      <c r="H309" s="94" t="s">
        <v>700</v>
      </c>
      <c r="I309" s="43" t="s">
        <v>731</v>
      </c>
      <c r="J309" s="95" t="n">
        <v>0</v>
      </c>
      <c r="K309" s="96" t="n">
        <v>0</v>
      </c>
      <c r="L309" s="96" t="n">
        <v>0</v>
      </c>
      <c r="M309" s="96" t="n">
        <v>0</v>
      </c>
      <c r="N309" s="96" t="n">
        <v>0</v>
      </c>
      <c r="O309" s="96" t="n">
        <v>0</v>
      </c>
      <c r="P309" s="96" t="n">
        <v>0</v>
      </c>
      <c r="Q309" s="96" t="n">
        <v>0</v>
      </c>
      <c r="R309" s="96" t="n">
        <v>0</v>
      </c>
      <c r="S309" s="97" t="n">
        <v>0</v>
      </c>
      <c r="T309" s="98" t="n">
        <f aca="false">31*L309</f>
        <v>0</v>
      </c>
      <c r="U309" s="99" t="n">
        <v>0</v>
      </c>
      <c r="V309" s="99" t="n">
        <f aca="false">12*N309+0.85*Q309</f>
        <v>0</v>
      </c>
      <c r="W309" s="99" t="n">
        <f aca="false">12*O309+2*R309</f>
        <v>0</v>
      </c>
      <c r="X309" s="100" t="n">
        <f aca="false">23.5*P309+0.85*S309</f>
        <v>0</v>
      </c>
      <c r="Y309" s="101" t="n">
        <f aca="false">T309+U309+V309+W309+X309</f>
        <v>0</v>
      </c>
      <c r="Z309" s="102" t="n">
        <f aca="false">ROUND(Y309,0)</f>
        <v>0</v>
      </c>
    </row>
    <row r="310" customFormat="false" ht="15" hidden="false" customHeight="false" outlineLevel="0" collapsed="false">
      <c r="A310" s="92" t="s">
        <v>679</v>
      </c>
      <c r="B310" s="93" t="s">
        <v>77</v>
      </c>
      <c r="C310" s="93" t="s">
        <v>702</v>
      </c>
      <c r="D310" s="93" t="n">
        <v>37861298</v>
      </c>
      <c r="E310" s="94" t="s">
        <v>703</v>
      </c>
      <c r="F310" s="93" t="n">
        <v>161357</v>
      </c>
      <c r="G310" s="111" t="s">
        <v>732</v>
      </c>
      <c r="H310" s="94" t="s">
        <v>510</v>
      </c>
      <c r="I310" s="43" t="s">
        <v>733</v>
      </c>
      <c r="J310" s="95" t="n">
        <v>14</v>
      </c>
      <c r="K310" s="96" t="n">
        <v>0</v>
      </c>
      <c r="L310" s="96" t="n">
        <v>21</v>
      </c>
      <c r="M310" s="96" t="n">
        <v>0</v>
      </c>
      <c r="N310" s="96" t="n">
        <v>0</v>
      </c>
      <c r="O310" s="96" t="n">
        <v>0</v>
      </c>
      <c r="P310" s="96" t="n">
        <v>0</v>
      </c>
      <c r="Q310" s="96" t="n">
        <v>6</v>
      </c>
      <c r="R310" s="96" t="n">
        <v>24</v>
      </c>
      <c r="S310" s="97" t="n">
        <v>9</v>
      </c>
      <c r="T310" s="98" t="n">
        <f aca="false">31*L310</f>
        <v>651</v>
      </c>
      <c r="U310" s="99" t="n">
        <v>130.41</v>
      </c>
      <c r="V310" s="99" t="n">
        <f aca="false">12*N310+0.85*Q310</f>
        <v>5.1</v>
      </c>
      <c r="W310" s="99" t="n">
        <f aca="false">12*O310+2*R310</f>
        <v>48</v>
      </c>
      <c r="X310" s="100" t="n">
        <f aca="false">23.5*P310+0.85*S310</f>
        <v>7.65</v>
      </c>
      <c r="Y310" s="101" t="n">
        <f aca="false">T310+U310+V310+W310+X310</f>
        <v>842.16</v>
      </c>
      <c r="Z310" s="102" t="n">
        <f aca="false">ROUND(Y310,0)</f>
        <v>842</v>
      </c>
    </row>
    <row r="311" customFormat="false" ht="15" hidden="false" customHeight="false" outlineLevel="0" collapsed="false">
      <c r="A311" s="92" t="s">
        <v>679</v>
      </c>
      <c r="B311" s="93" t="s">
        <v>77</v>
      </c>
      <c r="C311" s="93" t="s">
        <v>702</v>
      </c>
      <c r="D311" s="93" t="n">
        <v>37861298</v>
      </c>
      <c r="E311" s="94" t="s">
        <v>703</v>
      </c>
      <c r="F311" s="93" t="n">
        <v>161365</v>
      </c>
      <c r="G311" s="94" t="s">
        <v>60</v>
      </c>
      <c r="H311" s="94" t="s">
        <v>366</v>
      </c>
      <c r="I311" s="43" t="s">
        <v>734</v>
      </c>
      <c r="J311" s="95" t="n">
        <v>6</v>
      </c>
      <c r="K311" s="96" t="n">
        <v>2</v>
      </c>
      <c r="L311" s="96" t="n">
        <v>8</v>
      </c>
      <c r="M311" s="96" t="n">
        <v>2</v>
      </c>
      <c r="N311" s="96" t="n">
        <v>0</v>
      </c>
      <c r="O311" s="96" t="n">
        <v>0</v>
      </c>
      <c r="P311" s="96" t="n">
        <v>0</v>
      </c>
      <c r="Q311" s="96" t="n">
        <v>0</v>
      </c>
      <c r="R311" s="96" t="n">
        <v>26</v>
      </c>
      <c r="S311" s="97" t="n">
        <v>18</v>
      </c>
      <c r="T311" s="98" t="n">
        <f aca="false">31*L311</f>
        <v>248</v>
      </c>
      <c r="U311" s="99" t="n">
        <v>5.8</v>
      </c>
      <c r="V311" s="99" t="n">
        <f aca="false">12*N311+0.85*Q311</f>
        <v>0</v>
      </c>
      <c r="W311" s="99" t="n">
        <f aca="false">12*O311+2*R311</f>
        <v>52</v>
      </c>
      <c r="X311" s="100" t="n">
        <f aca="false">23.5*P311+0.85*S311</f>
        <v>15.3</v>
      </c>
      <c r="Y311" s="101" t="n">
        <f aca="false">T311+U311+V311+W311+X311</f>
        <v>321.1</v>
      </c>
      <c r="Z311" s="102" t="n">
        <f aca="false">ROUND(Y311,0)</f>
        <v>321</v>
      </c>
    </row>
    <row r="312" customFormat="false" ht="15" hidden="false" customHeight="false" outlineLevel="0" collapsed="false">
      <c r="A312" s="92" t="s">
        <v>679</v>
      </c>
      <c r="B312" s="93" t="s">
        <v>77</v>
      </c>
      <c r="C312" s="93" t="s">
        <v>702</v>
      </c>
      <c r="D312" s="93" t="n">
        <v>37861298</v>
      </c>
      <c r="E312" s="94" t="s">
        <v>703</v>
      </c>
      <c r="F312" s="93" t="n">
        <v>161373</v>
      </c>
      <c r="G312" s="94" t="s">
        <v>735</v>
      </c>
      <c r="H312" s="94" t="s">
        <v>366</v>
      </c>
      <c r="I312" s="43" t="s">
        <v>736</v>
      </c>
      <c r="J312" s="95" t="n">
        <v>5</v>
      </c>
      <c r="K312" s="96" t="n">
        <v>0</v>
      </c>
      <c r="L312" s="96" t="n">
        <v>5</v>
      </c>
      <c r="M312" s="96" t="n">
        <v>0</v>
      </c>
      <c r="N312" s="96" t="n">
        <v>0</v>
      </c>
      <c r="O312" s="96" t="n">
        <v>0</v>
      </c>
      <c r="P312" s="96" t="n">
        <v>0</v>
      </c>
      <c r="Q312" s="96" t="n">
        <v>6</v>
      </c>
      <c r="R312" s="96" t="n">
        <v>4</v>
      </c>
      <c r="S312" s="97" t="n">
        <v>0</v>
      </c>
      <c r="T312" s="98" t="n">
        <f aca="false">31*L312</f>
        <v>155</v>
      </c>
      <c r="U312" s="99" t="n">
        <v>0</v>
      </c>
      <c r="V312" s="99" t="n">
        <f aca="false">12*N312+0.85*Q312</f>
        <v>5.1</v>
      </c>
      <c r="W312" s="99" t="n">
        <f aca="false">12*O312+2*R312</f>
        <v>8</v>
      </c>
      <c r="X312" s="100" t="n">
        <f aca="false">23.5*P312+0.85*S312</f>
        <v>0</v>
      </c>
      <c r="Y312" s="101" t="n">
        <f aca="false">T312+U312+V312+W312+X312</f>
        <v>168.1</v>
      </c>
      <c r="Z312" s="102" t="n">
        <f aca="false">ROUND(Y312,0)</f>
        <v>168</v>
      </c>
    </row>
    <row r="313" customFormat="false" ht="15" hidden="false" customHeight="false" outlineLevel="0" collapsed="false">
      <c r="A313" s="92" t="s">
        <v>679</v>
      </c>
      <c r="B313" s="93" t="s">
        <v>77</v>
      </c>
      <c r="C313" s="93" t="s">
        <v>702</v>
      </c>
      <c r="D313" s="93" t="n">
        <v>37861298</v>
      </c>
      <c r="E313" s="94" t="s">
        <v>703</v>
      </c>
      <c r="F313" s="93" t="n">
        <v>161934</v>
      </c>
      <c r="G313" s="94" t="s">
        <v>126</v>
      </c>
      <c r="H313" s="94" t="s">
        <v>688</v>
      </c>
      <c r="I313" s="43" t="s">
        <v>737</v>
      </c>
      <c r="J313" s="95" t="n">
        <v>6</v>
      </c>
      <c r="K313" s="96" t="n">
        <v>0</v>
      </c>
      <c r="L313" s="96" t="n">
        <v>10</v>
      </c>
      <c r="M313" s="96" t="n">
        <v>0</v>
      </c>
      <c r="N313" s="96" t="n">
        <v>0</v>
      </c>
      <c r="O313" s="96" t="n">
        <v>3</v>
      </c>
      <c r="P313" s="96" t="n">
        <v>0</v>
      </c>
      <c r="Q313" s="96" t="n">
        <v>0</v>
      </c>
      <c r="R313" s="96" t="n">
        <v>34</v>
      </c>
      <c r="S313" s="97" t="n">
        <v>24</v>
      </c>
      <c r="T313" s="98" t="n">
        <f aca="false">31*L313</f>
        <v>310</v>
      </c>
      <c r="U313" s="99" t="n">
        <v>0</v>
      </c>
      <c r="V313" s="99" t="n">
        <f aca="false">12*N313+0.85*Q313</f>
        <v>0</v>
      </c>
      <c r="W313" s="99" t="n">
        <f aca="false">12*O313+2*R313</f>
        <v>104</v>
      </c>
      <c r="X313" s="100" t="n">
        <f aca="false">23.5*P313+0.85*S313</f>
        <v>20.4</v>
      </c>
      <c r="Y313" s="101" t="n">
        <f aca="false">T313+U313+V313+W313+X313</f>
        <v>434.4</v>
      </c>
      <c r="Z313" s="102" t="n">
        <f aca="false">ROUND(Y313,0)</f>
        <v>434</v>
      </c>
    </row>
    <row r="314" customFormat="false" ht="15" hidden="false" customHeight="false" outlineLevel="0" collapsed="false">
      <c r="A314" s="92" t="s">
        <v>679</v>
      </c>
      <c r="B314" s="93" t="s">
        <v>77</v>
      </c>
      <c r="C314" s="93" t="s">
        <v>702</v>
      </c>
      <c r="D314" s="93" t="n">
        <v>37861298</v>
      </c>
      <c r="E314" s="94" t="s">
        <v>703</v>
      </c>
      <c r="F314" s="93" t="n">
        <v>161942</v>
      </c>
      <c r="G314" s="94" t="s">
        <v>126</v>
      </c>
      <c r="H314" s="94" t="s">
        <v>366</v>
      </c>
      <c r="I314" s="43" t="s">
        <v>738</v>
      </c>
      <c r="J314" s="95" t="n">
        <v>5</v>
      </c>
      <c r="K314" s="96" t="n">
        <v>0</v>
      </c>
      <c r="L314" s="96" t="n">
        <v>6</v>
      </c>
      <c r="M314" s="96" t="n">
        <v>0</v>
      </c>
      <c r="N314" s="96" t="n">
        <v>0</v>
      </c>
      <c r="O314" s="96" t="n">
        <v>0</v>
      </c>
      <c r="P314" s="96" t="n">
        <v>0</v>
      </c>
      <c r="Q314" s="96" t="n">
        <v>1</v>
      </c>
      <c r="R314" s="96" t="n">
        <v>11</v>
      </c>
      <c r="S314" s="97" t="n">
        <v>10</v>
      </c>
      <c r="T314" s="98" t="n">
        <f aca="false">31*L314</f>
        <v>186</v>
      </c>
      <c r="U314" s="99" t="n">
        <v>0</v>
      </c>
      <c r="V314" s="99" t="n">
        <f aca="false">12*N314+0.85*Q314</f>
        <v>0.85</v>
      </c>
      <c r="W314" s="99" t="n">
        <f aca="false">12*O314+2*R314</f>
        <v>22</v>
      </c>
      <c r="X314" s="100" t="n">
        <f aca="false">23.5*P314+0.85*S314</f>
        <v>8.5</v>
      </c>
      <c r="Y314" s="101" t="n">
        <f aca="false">T314+U314+V314+W314+X314</f>
        <v>217.35</v>
      </c>
      <c r="Z314" s="102" t="n">
        <f aca="false">ROUND(Y314,0)</f>
        <v>217</v>
      </c>
    </row>
    <row r="315" customFormat="false" ht="15" hidden="false" customHeight="false" outlineLevel="0" collapsed="false">
      <c r="A315" s="92" t="s">
        <v>679</v>
      </c>
      <c r="B315" s="93" t="s">
        <v>77</v>
      </c>
      <c r="C315" s="93" t="s">
        <v>702</v>
      </c>
      <c r="D315" s="93" t="n">
        <v>37861298</v>
      </c>
      <c r="E315" s="94" t="s">
        <v>703</v>
      </c>
      <c r="F315" s="93" t="n">
        <v>161951</v>
      </c>
      <c r="G315" s="94" t="s">
        <v>126</v>
      </c>
      <c r="H315" s="94" t="s">
        <v>739</v>
      </c>
      <c r="I315" s="43" t="s">
        <v>740</v>
      </c>
      <c r="J315" s="95" t="n">
        <v>3</v>
      </c>
      <c r="K315" s="96" t="n">
        <v>0</v>
      </c>
      <c r="L315" s="96" t="n">
        <v>3</v>
      </c>
      <c r="M315" s="96" t="n">
        <v>0</v>
      </c>
      <c r="N315" s="96" t="n">
        <v>0</v>
      </c>
      <c r="O315" s="96" t="n">
        <v>0</v>
      </c>
      <c r="P315" s="96" t="n">
        <v>0</v>
      </c>
      <c r="Q315" s="96" t="n">
        <v>0</v>
      </c>
      <c r="R315" s="96" t="n">
        <v>23</v>
      </c>
      <c r="S315" s="97" t="n">
        <v>0</v>
      </c>
      <c r="T315" s="98" t="n">
        <f aca="false">31*L315</f>
        <v>93</v>
      </c>
      <c r="U315" s="99" t="n">
        <v>15.96</v>
      </c>
      <c r="V315" s="99" t="n">
        <f aca="false">12*N315+0.85*Q315</f>
        <v>0</v>
      </c>
      <c r="W315" s="99" t="n">
        <f aca="false">12*O315+2*R315</f>
        <v>46</v>
      </c>
      <c r="X315" s="100" t="n">
        <f aca="false">23.5*P315+0.85*S315</f>
        <v>0</v>
      </c>
      <c r="Y315" s="101" t="n">
        <f aca="false">T315+U315+V315+W315+X315</f>
        <v>154.96</v>
      </c>
      <c r="Z315" s="102" t="n">
        <f aca="false">ROUND(Y315,0)</f>
        <v>155</v>
      </c>
    </row>
    <row r="316" customFormat="false" ht="15" hidden="false" customHeight="false" outlineLevel="0" collapsed="false">
      <c r="A316" s="92" t="s">
        <v>679</v>
      </c>
      <c r="B316" s="93" t="s">
        <v>77</v>
      </c>
      <c r="C316" s="93" t="s">
        <v>702</v>
      </c>
      <c r="D316" s="93" t="n">
        <v>37861298</v>
      </c>
      <c r="E316" s="94" t="s">
        <v>703</v>
      </c>
      <c r="F316" s="93" t="n">
        <v>162353</v>
      </c>
      <c r="G316" s="94" t="s">
        <v>454</v>
      </c>
      <c r="H316" s="94" t="s">
        <v>688</v>
      </c>
      <c r="I316" s="43" t="s">
        <v>741</v>
      </c>
      <c r="J316" s="95" t="n">
        <v>3</v>
      </c>
      <c r="K316" s="96" t="n">
        <v>0</v>
      </c>
      <c r="L316" s="96" t="n">
        <v>4</v>
      </c>
      <c r="M316" s="96" t="n">
        <v>0</v>
      </c>
      <c r="N316" s="96" t="n">
        <v>0</v>
      </c>
      <c r="O316" s="96" t="n">
        <v>0</v>
      </c>
      <c r="P316" s="96" t="n">
        <v>0</v>
      </c>
      <c r="Q316" s="96" t="n">
        <v>0</v>
      </c>
      <c r="R316" s="96" t="n">
        <v>16</v>
      </c>
      <c r="S316" s="97" t="n">
        <v>0</v>
      </c>
      <c r="T316" s="98" t="n">
        <f aca="false">31*L316</f>
        <v>124</v>
      </c>
      <c r="U316" s="99" t="n">
        <v>27.6</v>
      </c>
      <c r="V316" s="99" t="n">
        <f aca="false">12*N316+0.85*Q316</f>
        <v>0</v>
      </c>
      <c r="W316" s="99" t="n">
        <f aca="false">12*O316+2*R316</f>
        <v>32</v>
      </c>
      <c r="X316" s="100" t="n">
        <f aca="false">23.5*P316+0.85*S316</f>
        <v>0</v>
      </c>
      <c r="Y316" s="101" t="n">
        <f aca="false">T316+U316+V316+W316+X316</f>
        <v>183.6</v>
      </c>
      <c r="Z316" s="102" t="n">
        <f aca="false">ROUND(Y316,0)</f>
        <v>184</v>
      </c>
    </row>
    <row r="317" customFormat="false" ht="15" hidden="false" customHeight="false" outlineLevel="0" collapsed="false">
      <c r="A317" s="92" t="s">
        <v>679</v>
      </c>
      <c r="B317" s="93" t="s">
        <v>77</v>
      </c>
      <c r="C317" s="93" t="s">
        <v>702</v>
      </c>
      <c r="D317" s="93" t="n">
        <v>37861298</v>
      </c>
      <c r="E317" s="94" t="s">
        <v>703</v>
      </c>
      <c r="F317" s="93" t="n">
        <v>162370</v>
      </c>
      <c r="G317" s="94" t="s">
        <v>742</v>
      </c>
      <c r="H317" s="94" t="s">
        <v>366</v>
      </c>
      <c r="I317" s="43" t="s">
        <v>743</v>
      </c>
      <c r="J317" s="95" t="n">
        <v>7</v>
      </c>
      <c r="K317" s="96" t="n">
        <v>0</v>
      </c>
      <c r="L317" s="96" t="n">
        <v>8</v>
      </c>
      <c r="M317" s="96" t="n">
        <v>0</v>
      </c>
      <c r="N317" s="96" t="n">
        <v>0</v>
      </c>
      <c r="O317" s="96" t="n">
        <v>0</v>
      </c>
      <c r="P317" s="96" t="n">
        <v>0</v>
      </c>
      <c r="Q317" s="96" t="n">
        <v>0</v>
      </c>
      <c r="R317" s="96" t="n">
        <v>14</v>
      </c>
      <c r="S317" s="97" t="n">
        <v>0</v>
      </c>
      <c r="T317" s="98" t="n">
        <f aca="false">31*L317</f>
        <v>248</v>
      </c>
      <c r="U317" s="99" t="n">
        <v>0</v>
      </c>
      <c r="V317" s="99" t="n">
        <f aca="false">12*N317+0.85*Q317</f>
        <v>0</v>
      </c>
      <c r="W317" s="99" t="n">
        <f aca="false">12*O317+2*R317</f>
        <v>28</v>
      </c>
      <c r="X317" s="100" t="n">
        <f aca="false">23.5*P317+0.85*S317</f>
        <v>0</v>
      </c>
      <c r="Y317" s="101" t="n">
        <f aca="false">T317+U317+V317+W317+X317</f>
        <v>276</v>
      </c>
      <c r="Z317" s="102" t="n">
        <f aca="false">ROUND(Y317,0)</f>
        <v>276</v>
      </c>
    </row>
    <row r="318" customFormat="false" ht="15" hidden="false" customHeight="false" outlineLevel="0" collapsed="false">
      <c r="A318" s="92" t="s">
        <v>679</v>
      </c>
      <c r="B318" s="93" t="s">
        <v>77</v>
      </c>
      <c r="C318" s="93" t="s">
        <v>702</v>
      </c>
      <c r="D318" s="93" t="n">
        <v>37861298</v>
      </c>
      <c r="E318" s="94" t="s">
        <v>703</v>
      </c>
      <c r="F318" s="93" t="n">
        <v>162795</v>
      </c>
      <c r="G318" s="94" t="s">
        <v>147</v>
      </c>
      <c r="H318" s="94" t="s">
        <v>688</v>
      </c>
      <c r="I318" s="43" t="s">
        <v>744</v>
      </c>
      <c r="J318" s="95" t="n">
        <v>8</v>
      </c>
      <c r="K318" s="96" t="n">
        <v>0</v>
      </c>
      <c r="L318" s="96" t="n">
        <v>9</v>
      </c>
      <c r="M318" s="96" t="n">
        <v>0</v>
      </c>
      <c r="N318" s="96" t="n">
        <v>0</v>
      </c>
      <c r="O318" s="96" t="n">
        <v>0</v>
      </c>
      <c r="P318" s="96" t="n">
        <v>0</v>
      </c>
      <c r="Q318" s="96" t="n">
        <v>3</v>
      </c>
      <c r="R318" s="96" t="n">
        <v>25</v>
      </c>
      <c r="S318" s="97" t="n">
        <v>3</v>
      </c>
      <c r="T318" s="98" t="n">
        <f aca="false">31*L318</f>
        <v>279</v>
      </c>
      <c r="U318" s="99" t="n">
        <v>37.4</v>
      </c>
      <c r="V318" s="99" t="n">
        <f aca="false">12*N318+0.85*Q318</f>
        <v>2.55</v>
      </c>
      <c r="W318" s="99" t="n">
        <f aca="false">12*O318+2*R318</f>
        <v>50</v>
      </c>
      <c r="X318" s="100" t="n">
        <f aca="false">23.5*P318+0.85*S318</f>
        <v>2.55</v>
      </c>
      <c r="Y318" s="101" t="n">
        <f aca="false">T318+U318+V318+W318+X318</f>
        <v>371.5</v>
      </c>
      <c r="Z318" s="102" t="n">
        <f aca="false">ROUND(Y318,0)</f>
        <v>372</v>
      </c>
    </row>
    <row r="319" customFormat="false" ht="15" hidden="false" customHeight="false" outlineLevel="0" collapsed="false">
      <c r="A319" s="92" t="s">
        <v>679</v>
      </c>
      <c r="B319" s="93" t="s">
        <v>77</v>
      </c>
      <c r="C319" s="93" t="s">
        <v>702</v>
      </c>
      <c r="D319" s="93" t="n">
        <v>37861298</v>
      </c>
      <c r="E319" s="94" t="s">
        <v>703</v>
      </c>
      <c r="F319" s="93" t="n">
        <v>351989</v>
      </c>
      <c r="G319" s="94" t="s">
        <v>745</v>
      </c>
      <c r="H319" s="94" t="s">
        <v>686</v>
      </c>
      <c r="I319" s="43" t="s">
        <v>746</v>
      </c>
      <c r="J319" s="95" t="n">
        <v>8</v>
      </c>
      <c r="K319" s="96" t="n">
        <v>0</v>
      </c>
      <c r="L319" s="96" t="n">
        <v>9</v>
      </c>
      <c r="M319" s="96" t="n">
        <v>0</v>
      </c>
      <c r="N319" s="96" t="n">
        <v>0</v>
      </c>
      <c r="O319" s="96" t="n">
        <v>0</v>
      </c>
      <c r="P319" s="96" t="n">
        <v>0</v>
      </c>
      <c r="Q319" s="96" t="n">
        <v>2</v>
      </c>
      <c r="R319" s="96" t="n">
        <v>9</v>
      </c>
      <c r="S319" s="97" t="n">
        <v>5</v>
      </c>
      <c r="T319" s="98" t="n">
        <f aca="false">31*L319</f>
        <v>279</v>
      </c>
      <c r="U319" s="99" t="n">
        <v>0</v>
      </c>
      <c r="V319" s="99" t="n">
        <f aca="false">12*N319+0.85*Q319</f>
        <v>1.7</v>
      </c>
      <c r="W319" s="99" t="n">
        <f aca="false">12*O319+2*R319</f>
        <v>18</v>
      </c>
      <c r="X319" s="100" t="n">
        <f aca="false">23.5*P319+0.85*S319</f>
        <v>4.25</v>
      </c>
      <c r="Y319" s="101" t="n">
        <f aca="false">T319+U319+V319+W319+X319</f>
        <v>302.95</v>
      </c>
      <c r="Z319" s="102" t="n">
        <f aca="false">ROUND(Y319,0)</f>
        <v>303</v>
      </c>
    </row>
    <row r="320" customFormat="false" ht="15" hidden="false" customHeight="false" outlineLevel="0" collapsed="false">
      <c r="A320" s="92" t="s">
        <v>679</v>
      </c>
      <c r="B320" s="93" t="s">
        <v>77</v>
      </c>
      <c r="C320" s="93" t="s">
        <v>702</v>
      </c>
      <c r="D320" s="93" t="n">
        <v>37861298</v>
      </c>
      <c r="E320" s="94" t="s">
        <v>703</v>
      </c>
      <c r="F320" s="93" t="n">
        <v>352098</v>
      </c>
      <c r="G320" s="94" t="s">
        <v>88</v>
      </c>
      <c r="H320" s="94" t="s">
        <v>688</v>
      </c>
      <c r="I320" s="43" t="s">
        <v>747</v>
      </c>
      <c r="J320" s="95" t="n">
        <v>4</v>
      </c>
      <c r="K320" s="96" t="n">
        <v>0</v>
      </c>
      <c r="L320" s="96" t="n">
        <v>7</v>
      </c>
      <c r="M320" s="96" t="n">
        <v>0</v>
      </c>
      <c r="N320" s="96" t="n">
        <v>0</v>
      </c>
      <c r="O320" s="96" t="n">
        <v>0</v>
      </c>
      <c r="P320" s="96" t="n">
        <v>0</v>
      </c>
      <c r="Q320" s="96" t="n">
        <v>0</v>
      </c>
      <c r="R320" s="96" t="n">
        <v>15</v>
      </c>
      <c r="S320" s="97" t="n">
        <v>0</v>
      </c>
      <c r="T320" s="98" t="n">
        <f aca="false">31*L320</f>
        <v>217</v>
      </c>
      <c r="U320" s="99" t="n">
        <v>1.4</v>
      </c>
      <c r="V320" s="99" t="n">
        <f aca="false">12*N320+0.85*Q320</f>
        <v>0</v>
      </c>
      <c r="W320" s="99" t="n">
        <f aca="false">12*O320+2*R320</f>
        <v>30</v>
      </c>
      <c r="X320" s="100" t="n">
        <f aca="false">23.5*P320+0.85*S320</f>
        <v>0</v>
      </c>
      <c r="Y320" s="101" t="n">
        <f aca="false">T320+U320+V320+W320+X320</f>
        <v>248.4</v>
      </c>
      <c r="Z320" s="102" t="n">
        <f aca="false">ROUND(Y320,0)</f>
        <v>248</v>
      </c>
    </row>
    <row r="321" customFormat="false" ht="15" hidden="false" customHeight="false" outlineLevel="0" collapsed="false">
      <c r="A321" s="92" t="s">
        <v>679</v>
      </c>
      <c r="B321" s="93" t="s">
        <v>77</v>
      </c>
      <c r="C321" s="93" t="s">
        <v>702</v>
      </c>
      <c r="D321" s="93" t="n">
        <v>37861298</v>
      </c>
      <c r="E321" s="94" t="s">
        <v>703</v>
      </c>
      <c r="F321" s="93" t="n">
        <v>352233</v>
      </c>
      <c r="G321" s="94" t="s">
        <v>748</v>
      </c>
      <c r="H321" s="94" t="s">
        <v>510</v>
      </c>
      <c r="I321" s="43" t="s">
        <v>749</v>
      </c>
      <c r="J321" s="95" t="n">
        <v>4</v>
      </c>
      <c r="K321" s="96" t="n">
        <v>0</v>
      </c>
      <c r="L321" s="96" t="n">
        <v>5</v>
      </c>
      <c r="M321" s="96" t="n">
        <v>0</v>
      </c>
      <c r="N321" s="96" t="n">
        <v>0</v>
      </c>
      <c r="O321" s="96" t="n">
        <v>0</v>
      </c>
      <c r="P321" s="96" t="n">
        <v>0</v>
      </c>
      <c r="Q321" s="96" t="n">
        <v>0</v>
      </c>
      <c r="R321" s="96" t="n">
        <v>8</v>
      </c>
      <c r="S321" s="97" t="n">
        <v>3</v>
      </c>
      <c r="T321" s="98" t="n">
        <f aca="false">31*L321</f>
        <v>155</v>
      </c>
      <c r="U321" s="99" t="n">
        <v>5.95</v>
      </c>
      <c r="V321" s="99" t="n">
        <f aca="false">12*N321+0.85*Q321</f>
        <v>0</v>
      </c>
      <c r="W321" s="99" t="n">
        <f aca="false">12*O321+2*R321</f>
        <v>16</v>
      </c>
      <c r="X321" s="100" t="n">
        <f aca="false">23.5*P321+0.85*S321</f>
        <v>2.55</v>
      </c>
      <c r="Y321" s="101" t="n">
        <f aca="false">T321+U321+V321+W321+X321</f>
        <v>179.5</v>
      </c>
      <c r="Z321" s="102" t="n">
        <f aca="false">ROUND(Y321,0)</f>
        <v>180</v>
      </c>
    </row>
    <row r="322" customFormat="false" ht="15" hidden="false" customHeight="false" outlineLevel="0" collapsed="false">
      <c r="A322" s="92" t="s">
        <v>679</v>
      </c>
      <c r="B322" s="93" t="s">
        <v>77</v>
      </c>
      <c r="C322" s="93" t="s">
        <v>702</v>
      </c>
      <c r="D322" s="93" t="n">
        <v>37861298</v>
      </c>
      <c r="E322" s="94" t="s">
        <v>703</v>
      </c>
      <c r="F322" s="93" t="n">
        <v>398411</v>
      </c>
      <c r="G322" s="94" t="s">
        <v>88</v>
      </c>
      <c r="H322" s="94" t="s">
        <v>686</v>
      </c>
      <c r="I322" s="43" t="s">
        <v>687</v>
      </c>
      <c r="J322" s="95" t="n">
        <v>5</v>
      </c>
      <c r="K322" s="96" t="n">
        <v>0</v>
      </c>
      <c r="L322" s="96" t="n">
        <v>6</v>
      </c>
      <c r="M322" s="96" t="n">
        <v>0</v>
      </c>
      <c r="N322" s="96" t="n">
        <v>0</v>
      </c>
      <c r="O322" s="96" t="n">
        <v>1</v>
      </c>
      <c r="P322" s="96" t="n">
        <v>1</v>
      </c>
      <c r="Q322" s="96" t="n">
        <v>0</v>
      </c>
      <c r="R322" s="96" t="n">
        <v>6</v>
      </c>
      <c r="S322" s="97" t="n">
        <v>4</v>
      </c>
      <c r="T322" s="98" t="n">
        <f aca="false">31*L322</f>
        <v>186</v>
      </c>
      <c r="U322" s="99" t="n">
        <v>0</v>
      </c>
      <c r="V322" s="99" t="n">
        <f aca="false">12*N322+0.85*Q322</f>
        <v>0</v>
      </c>
      <c r="W322" s="99" t="n">
        <f aca="false">12*O322+2*R322</f>
        <v>24</v>
      </c>
      <c r="X322" s="100" t="n">
        <f aca="false">23.5*P322+0.85*S322</f>
        <v>26.9</v>
      </c>
      <c r="Y322" s="101" t="n">
        <f aca="false">T322+U322+V322+W322+X322</f>
        <v>236.9</v>
      </c>
      <c r="Z322" s="102" t="n">
        <f aca="false">ROUND(Y322,0)</f>
        <v>237</v>
      </c>
    </row>
    <row r="323" customFormat="false" ht="15" hidden="false" customHeight="false" outlineLevel="0" collapsed="false">
      <c r="A323" s="92" t="s">
        <v>679</v>
      </c>
      <c r="B323" s="93" t="s">
        <v>77</v>
      </c>
      <c r="C323" s="93" t="s">
        <v>702</v>
      </c>
      <c r="D323" s="93" t="n">
        <v>37861298</v>
      </c>
      <c r="E323" s="94" t="s">
        <v>703</v>
      </c>
      <c r="F323" s="93" t="n">
        <v>399388</v>
      </c>
      <c r="G323" s="94" t="s">
        <v>709</v>
      </c>
      <c r="H323" s="94" t="s">
        <v>695</v>
      </c>
      <c r="I323" s="43" t="s">
        <v>750</v>
      </c>
      <c r="J323" s="95" t="n">
        <v>0</v>
      </c>
      <c r="K323" s="96" t="n">
        <v>0</v>
      </c>
      <c r="L323" s="96" t="n">
        <v>0</v>
      </c>
      <c r="M323" s="96" t="n">
        <v>0</v>
      </c>
      <c r="N323" s="96" t="n">
        <v>0</v>
      </c>
      <c r="O323" s="96" t="n">
        <v>0</v>
      </c>
      <c r="P323" s="96" t="n">
        <v>0</v>
      </c>
      <c r="Q323" s="96" t="n">
        <v>0</v>
      </c>
      <c r="R323" s="96" t="n">
        <v>0</v>
      </c>
      <c r="S323" s="97" t="n">
        <v>0</v>
      </c>
      <c r="T323" s="98" t="n">
        <f aca="false">31*L323</f>
        <v>0</v>
      </c>
      <c r="U323" s="99" t="n">
        <v>0</v>
      </c>
      <c r="V323" s="99" t="n">
        <f aca="false">12*N323+0.85*Q323</f>
        <v>0</v>
      </c>
      <c r="W323" s="99" t="n">
        <f aca="false">12*O323+2*R323</f>
        <v>0</v>
      </c>
      <c r="X323" s="100" t="n">
        <f aca="false">23.5*P323+0.85*S323</f>
        <v>0</v>
      </c>
      <c r="Y323" s="101" t="n">
        <f aca="false">T323+U323+V323+W323+X323</f>
        <v>0</v>
      </c>
      <c r="Z323" s="102" t="n">
        <f aca="false">ROUND(Y323,0)</f>
        <v>0</v>
      </c>
    </row>
    <row r="324" customFormat="false" ht="15" hidden="false" customHeight="false" outlineLevel="0" collapsed="false">
      <c r="A324" s="92" t="s">
        <v>679</v>
      </c>
      <c r="B324" s="93" t="s">
        <v>77</v>
      </c>
      <c r="C324" s="93" t="s">
        <v>702</v>
      </c>
      <c r="D324" s="93" t="n">
        <v>37861298</v>
      </c>
      <c r="E324" s="94" t="s">
        <v>703</v>
      </c>
      <c r="F324" s="93" t="n">
        <v>399850</v>
      </c>
      <c r="G324" s="94" t="s">
        <v>751</v>
      </c>
      <c r="H324" s="94" t="s">
        <v>697</v>
      </c>
      <c r="I324" s="43" t="s">
        <v>752</v>
      </c>
      <c r="J324" s="95" t="n">
        <v>1</v>
      </c>
      <c r="K324" s="96" t="n">
        <v>0</v>
      </c>
      <c r="L324" s="96" t="n">
        <v>1</v>
      </c>
      <c r="M324" s="96" t="n">
        <v>0</v>
      </c>
      <c r="N324" s="96" t="n">
        <v>0</v>
      </c>
      <c r="O324" s="96" t="n">
        <v>0</v>
      </c>
      <c r="P324" s="96" t="n">
        <v>0</v>
      </c>
      <c r="Q324" s="96" t="n">
        <v>0</v>
      </c>
      <c r="R324" s="96" t="n">
        <v>3</v>
      </c>
      <c r="S324" s="97" t="n">
        <v>0</v>
      </c>
      <c r="T324" s="98" t="n">
        <f aca="false">31*L324</f>
        <v>31</v>
      </c>
      <c r="U324" s="99" t="n">
        <v>0</v>
      </c>
      <c r="V324" s="99" t="n">
        <f aca="false">12*N324+0.85*Q324</f>
        <v>0</v>
      </c>
      <c r="W324" s="99" t="n">
        <f aca="false">12*O324+2*R324</f>
        <v>6</v>
      </c>
      <c r="X324" s="100" t="n">
        <f aca="false">23.5*P324+0.85*S324</f>
        <v>0</v>
      </c>
      <c r="Y324" s="101" t="n">
        <f aca="false">T324+U324+V324+W324+X324</f>
        <v>37</v>
      </c>
      <c r="Z324" s="102" t="n">
        <f aca="false">ROUND(Y324,0)</f>
        <v>37</v>
      </c>
    </row>
    <row r="325" customFormat="false" ht="15" hidden="false" customHeight="false" outlineLevel="0" collapsed="false">
      <c r="A325" s="92" t="s">
        <v>679</v>
      </c>
      <c r="B325" s="93" t="s">
        <v>77</v>
      </c>
      <c r="C325" s="93" t="s">
        <v>702</v>
      </c>
      <c r="D325" s="93" t="n">
        <v>37861298</v>
      </c>
      <c r="E325" s="94" t="s">
        <v>703</v>
      </c>
      <c r="F325" s="93" t="n">
        <v>399965</v>
      </c>
      <c r="G325" s="111" t="s">
        <v>753</v>
      </c>
      <c r="H325" s="94" t="s">
        <v>510</v>
      </c>
      <c r="I325" s="43" t="s">
        <v>754</v>
      </c>
      <c r="J325" s="95" t="n">
        <v>3</v>
      </c>
      <c r="K325" s="96" t="n">
        <v>0</v>
      </c>
      <c r="L325" s="96" t="n">
        <v>3</v>
      </c>
      <c r="M325" s="96" t="n">
        <v>0</v>
      </c>
      <c r="N325" s="96" t="n">
        <v>0</v>
      </c>
      <c r="O325" s="96" t="n">
        <v>0</v>
      </c>
      <c r="P325" s="96" t="n">
        <v>0</v>
      </c>
      <c r="Q325" s="96" t="n">
        <v>0</v>
      </c>
      <c r="R325" s="96" t="n">
        <v>2</v>
      </c>
      <c r="S325" s="97" t="n">
        <v>1</v>
      </c>
      <c r="T325" s="98" t="n">
        <f aca="false">31*L325</f>
        <v>93</v>
      </c>
      <c r="U325" s="99" t="n">
        <v>7.8</v>
      </c>
      <c r="V325" s="99" t="n">
        <f aca="false">12*N325+0.85*Q325</f>
        <v>0</v>
      </c>
      <c r="W325" s="99" t="n">
        <f aca="false">12*O325+2*R325</f>
        <v>4</v>
      </c>
      <c r="X325" s="100" t="n">
        <f aca="false">23.5*P325+0.85*S325</f>
        <v>0.85</v>
      </c>
      <c r="Y325" s="101" t="n">
        <f aca="false">T325+U325+V325+W325+X325</f>
        <v>105.65</v>
      </c>
      <c r="Z325" s="102" t="n">
        <f aca="false">ROUND(Y325,0)</f>
        <v>106</v>
      </c>
    </row>
    <row r="326" customFormat="false" ht="15" hidden="false" customHeight="false" outlineLevel="0" collapsed="false">
      <c r="A326" s="92" t="s">
        <v>679</v>
      </c>
      <c r="B326" s="93" t="s">
        <v>77</v>
      </c>
      <c r="C326" s="93" t="s">
        <v>702</v>
      </c>
      <c r="D326" s="93" t="n">
        <v>37861298</v>
      </c>
      <c r="E326" s="94" t="s">
        <v>703</v>
      </c>
      <c r="F326" s="93" t="n">
        <v>420191</v>
      </c>
      <c r="G326" s="94" t="s">
        <v>494</v>
      </c>
      <c r="H326" s="94" t="s">
        <v>688</v>
      </c>
      <c r="I326" s="43" t="s">
        <v>755</v>
      </c>
      <c r="J326" s="95" t="n">
        <v>6</v>
      </c>
      <c r="K326" s="96" t="n">
        <v>0</v>
      </c>
      <c r="L326" s="96" t="n">
        <v>8</v>
      </c>
      <c r="M326" s="96" t="n">
        <v>0</v>
      </c>
      <c r="N326" s="96" t="n">
        <v>0</v>
      </c>
      <c r="O326" s="96" t="n">
        <v>0</v>
      </c>
      <c r="P326" s="96" t="n">
        <v>1</v>
      </c>
      <c r="Q326" s="96" t="n">
        <v>2</v>
      </c>
      <c r="R326" s="96" t="n">
        <v>15</v>
      </c>
      <c r="S326" s="97" t="n">
        <v>28</v>
      </c>
      <c r="T326" s="98" t="n">
        <f aca="false">31*L326</f>
        <v>248</v>
      </c>
      <c r="U326" s="99" t="n">
        <v>0</v>
      </c>
      <c r="V326" s="99" t="n">
        <f aca="false">12*N326+0.85*Q326</f>
        <v>1.7</v>
      </c>
      <c r="W326" s="99" t="n">
        <f aca="false">12*O326+2*R326</f>
        <v>30</v>
      </c>
      <c r="X326" s="100" t="n">
        <f aca="false">23.5*P326+0.85*S326</f>
        <v>47.3</v>
      </c>
      <c r="Y326" s="101" t="n">
        <f aca="false">T326+U326+V326+W326+X326</f>
        <v>327</v>
      </c>
      <c r="Z326" s="102" t="n">
        <f aca="false">ROUND(Y326,0)</f>
        <v>327</v>
      </c>
    </row>
    <row r="327" customFormat="false" ht="15" hidden="false" customHeight="false" outlineLevel="0" collapsed="false">
      <c r="A327" s="92" t="s">
        <v>679</v>
      </c>
      <c r="B327" s="93" t="s">
        <v>77</v>
      </c>
      <c r="C327" s="93" t="s">
        <v>702</v>
      </c>
      <c r="D327" s="93" t="n">
        <v>37861298</v>
      </c>
      <c r="E327" s="94" t="s">
        <v>703</v>
      </c>
      <c r="F327" s="93" t="n">
        <v>500780</v>
      </c>
      <c r="G327" s="94" t="s">
        <v>47</v>
      </c>
      <c r="H327" s="94" t="s">
        <v>756</v>
      </c>
      <c r="I327" s="43" t="s">
        <v>757</v>
      </c>
      <c r="J327" s="95" t="n">
        <v>1</v>
      </c>
      <c r="K327" s="96" t="n">
        <v>0</v>
      </c>
      <c r="L327" s="96" t="n">
        <v>1</v>
      </c>
      <c r="M327" s="96" t="n">
        <v>0</v>
      </c>
      <c r="N327" s="96" t="n">
        <v>0</v>
      </c>
      <c r="O327" s="96" t="n">
        <v>0</v>
      </c>
      <c r="P327" s="96" t="n">
        <v>0</v>
      </c>
      <c r="Q327" s="96" t="n">
        <v>0</v>
      </c>
      <c r="R327" s="96" t="n">
        <v>1</v>
      </c>
      <c r="S327" s="97" t="n">
        <v>0</v>
      </c>
      <c r="T327" s="98" t="n">
        <f aca="false">31*L327</f>
        <v>31</v>
      </c>
      <c r="U327" s="99" t="n">
        <v>9.1</v>
      </c>
      <c r="V327" s="99" t="n">
        <f aca="false">12*N327+0.85*Q327</f>
        <v>0</v>
      </c>
      <c r="W327" s="99" t="n">
        <f aca="false">12*O327+2*R327</f>
        <v>2</v>
      </c>
      <c r="X327" s="100" t="n">
        <f aca="false">23.5*P327+0.85*S327</f>
        <v>0</v>
      </c>
      <c r="Y327" s="101" t="n">
        <f aca="false">T327+U327+V327+W327+X327</f>
        <v>42.1</v>
      </c>
      <c r="Z327" s="102" t="n">
        <f aca="false">ROUND(Y327,0)</f>
        <v>42</v>
      </c>
    </row>
    <row r="328" customFormat="false" ht="15" hidden="false" customHeight="false" outlineLevel="0" collapsed="false">
      <c r="A328" s="92" t="s">
        <v>679</v>
      </c>
      <c r="B328" s="93" t="s">
        <v>77</v>
      </c>
      <c r="C328" s="93" t="s">
        <v>702</v>
      </c>
      <c r="D328" s="93" t="n">
        <v>37861298</v>
      </c>
      <c r="E328" s="94" t="s">
        <v>703</v>
      </c>
      <c r="F328" s="93" t="n">
        <v>596868</v>
      </c>
      <c r="G328" s="94" t="s">
        <v>88</v>
      </c>
      <c r="H328" s="94" t="s">
        <v>366</v>
      </c>
      <c r="I328" s="43" t="s">
        <v>758</v>
      </c>
      <c r="J328" s="95" t="n">
        <v>7</v>
      </c>
      <c r="K328" s="96" t="n">
        <v>0</v>
      </c>
      <c r="L328" s="96" t="n">
        <v>10</v>
      </c>
      <c r="M328" s="96" t="n">
        <v>0</v>
      </c>
      <c r="N328" s="96" t="n">
        <v>0</v>
      </c>
      <c r="O328" s="96" t="n">
        <v>0</v>
      </c>
      <c r="P328" s="96" t="n">
        <v>0</v>
      </c>
      <c r="Q328" s="96" t="n">
        <v>0</v>
      </c>
      <c r="R328" s="96" t="n">
        <v>29</v>
      </c>
      <c r="S328" s="97" t="n">
        <v>33</v>
      </c>
      <c r="T328" s="98" t="n">
        <f aca="false">31*L328</f>
        <v>310</v>
      </c>
      <c r="U328" s="99" t="n">
        <v>36</v>
      </c>
      <c r="V328" s="99" t="n">
        <f aca="false">12*N328+0.85*Q328</f>
        <v>0</v>
      </c>
      <c r="W328" s="99" t="n">
        <f aca="false">12*O328+2*R328</f>
        <v>58</v>
      </c>
      <c r="X328" s="100" t="n">
        <f aca="false">23.5*P328+0.85*S328</f>
        <v>28.05</v>
      </c>
      <c r="Y328" s="101" t="n">
        <f aca="false">T328+U328+V328+W328+X328</f>
        <v>432.05</v>
      </c>
      <c r="Z328" s="102" t="n">
        <f aca="false">ROUND(Y328,0)</f>
        <v>432</v>
      </c>
    </row>
    <row r="329" customFormat="false" ht="15" hidden="false" customHeight="false" outlineLevel="0" collapsed="false">
      <c r="A329" s="92" t="s">
        <v>679</v>
      </c>
      <c r="B329" s="93" t="s">
        <v>77</v>
      </c>
      <c r="C329" s="93" t="s">
        <v>702</v>
      </c>
      <c r="D329" s="93" t="n">
        <v>37861298</v>
      </c>
      <c r="E329" s="94" t="s">
        <v>703</v>
      </c>
      <c r="F329" s="93" t="n">
        <v>596876</v>
      </c>
      <c r="G329" s="111" t="s">
        <v>759</v>
      </c>
      <c r="H329" s="94" t="s">
        <v>366</v>
      </c>
      <c r="I329" s="43" t="s">
        <v>760</v>
      </c>
      <c r="J329" s="95" t="n">
        <v>4</v>
      </c>
      <c r="K329" s="96" t="n">
        <v>0</v>
      </c>
      <c r="L329" s="96" t="n">
        <v>5</v>
      </c>
      <c r="M329" s="96" t="n">
        <v>0</v>
      </c>
      <c r="N329" s="96" t="n">
        <v>0</v>
      </c>
      <c r="O329" s="96" t="n">
        <v>0</v>
      </c>
      <c r="P329" s="96" t="n">
        <v>0</v>
      </c>
      <c r="Q329" s="96" t="n">
        <v>0</v>
      </c>
      <c r="R329" s="96" t="n">
        <v>46</v>
      </c>
      <c r="S329" s="97" t="n">
        <v>0</v>
      </c>
      <c r="T329" s="98" t="n">
        <f aca="false">31*L329</f>
        <v>155</v>
      </c>
      <c r="U329" s="99" t="n">
        <v>12</v>
      </c>
      <c r="V329" s="99" t="n">
        <f aca="false">12*N329+0.85*Q329</f>
        <v>0</v>
      </c>
      <c r="W329" s="99" t="n">
        <f aca="false">12*O329+2*R329</f>
        <v>92</v>
      </c>
      <c r="X329" s="100" t="n">
        <f aca="false">23.5*P329+0.85*S329</f>
        <v>0</v>
      </c>
      <c r="Y329" s="101" t="n">
        <f aca="false">T329+U329+V329+W329+X329</f>
        <v>259</v>
      </c>
      <c r="Z329" s="102" t="n">
        <f aca="false">ROUND(Y329,0)</f>
        <v>259</v>
      </c>
    </row>
    <row r="330" customFormat="false" ht="15" hidden="false" customHeight="false" outlineLevel="0" collapsed="false">
      <c r="A330" s="92" t="s">
        <v>679</v>
      </c>
      <c r="B330" s="93" t="s">
        <v>77</v>
      </c>
      <c r="C330" s="93" t="s">
        <v>702</v>
      </c>
      <c r="D330" s="93" t="n">
        <v>37861298</v>
      </c>
      <c r="E330" s="94" t="s">
        <v>703</v>
      </c>
      <c r="F330" s="93" t="n">
        <v>607321</v>
      </c>
      <c r="G330" s="94" t="s">
        <v>97</v>
      </c>
      <c r="H330" s="94" t="s">
        <v>366</v>
      </c>
      <c r="I330" s="43" t="s">
        <v>761</v>
      </c>
      <c r="J330" s="95" t="n">
        <v>2</v>
      </c>
      <c r="K330" s="96" t="n">
        <v>0</v>
      </c>
      <c r="L330" s="96" t="n">
        <v>2</v>
      </c>
      <c r="M330" s="96" t="n">
        <v>0</v>
      </c>
      <c r="N330" s="96" t="n">
        <v>0</v>
      </c>
      <c r="O330" s="96" t="n">
        <v>0</v>
      </c>
      <c r="P330" s="96" t="n">
        <v>0</v>
      </c>
      <c r="Q330" s="96" t="n">
        <v>0</v>
      </c>
      <c r="R330" s="96" t="n">
        <v>13</v>
      </c>
      <c r="S330" s="97" t="n">
        <v>0</v>
      </c>
      <c r="T330" s="98" t="n">
        <f aca="false">31*L330</f>
        <v>62</v>
      </c>
      <c r="U330" s="99" t="n">
        <v>19.5</v>
      </c>
      <c r="V330" s="99" t="n">
        <f aca="false">12*N330+0.85*Q330</f>
        <v>0</v>
      </c>
      <c r="W330" s="99" t="n">
        <f aca="false">12*O330+2*R330</f>
        <v>26</v>
      </c>
      <c r="X330" s="100" t="n">
        <f aca="false">23.5*P330+0.85*S330</f>
        <v>0</v>
      </c>
      <c r="Y330" s="101" t="n">
        <f aca="false">T330+U330+V330+W330+X330</f>
        <v>107.5</v>
      </c>
      <c r="Z330" s="102" t="n">
        <f aca="false">ROUND(Y330,0)</f>
        <v>108</v>
      </c>
    </row>
    <row r="331" customFormat="false" ht="15" hidden="false" customHeight="false" outlineLevel="0" collapsed="false">
      <c r="A331" s="92" t="s">
        <v>679</v>
      </c>
      <c r="B331" s="93" t="s">
        <v>77</v>
      </c>
      <c r="C331" s="93" t="s">
        <v>702</v>
      </c>
      <c r="D331" s="93" t="n">
        <v>37861298</v>
      </c>
      <c r="E331" s="94" t="s">
        <v>703</v>
      </c>
      <c r="F331" s="93" t="n">
        <v>607339</v>
      </c>
      <c r="G331" s="94" t="s">
        <v>467</v>
      </c>
      <c r="H331" s="94" t="s">
        <v>301</v>
      </c>
      <c r="I331" s="43" t="s">
        <v>762</v>
      </c>
      <c r="J331" s="95" t="n">
        <v>7</v>
      </c>
      <c r="K331" s="96" t="n">
        <v>0</v>
      </c>
      <c r="L331" s="96" t="n">
        <v>9</v>
      </c>
      <c r="M331" s="96" t="n">
        <v>0</v>
      </c>
      <c r="N331" s="96" t="n">
        <v>0</v>
      </c>
      <c r="O331" s="96" t="n">
        <v>0</v>
      </c>
      <c r="P331" s="96" t="n">
        <v>0</v>
      </c>
      <c r="Q331" s="96" t="n">
        <v>0</v>
      </c>
      <c r="R331" s="96" t="n">
        <v>7</v>
      </c>
      <c r="S331" s="97" t="n">
        <v>2</v>
      </c>
      <c r="T331" s="98" t="n">
        <f aca="false">31*L331</f>
        <v>279</v>
      </c>
      <c r="U331" s="99" t="n">
        <v>13.6</v>
      </c>
      <c r="V331" s="99" t="n">
        <f aca="false">12*N331+0.85*Q331</f>
        <v>0</v>
      </c>
      <c r="W331" s="99" t="n">
        <f aca="false">12*O331+2*R331</f>
        <v>14</v>
      </c>
      <c r="X331" s="100" t="n">
        <f aca="false">23.5*P331+0.85*S331</f>
        <v>1.7</v>
      </c>
      <c r="Y331" s="101" t="n">
        <f aca="false">T331+U331+V331+W331+X331</f>
        <v>308.3</v>
      </c>
      <c r="Z331" s="102" t="n">
        <f aca="false">ROUND(Y331,0)</f>
        <v>308</v>
      </c>
    </row>
    <row r="332" customFormat="false" ht="15" hidden="false" customHeight="false" outlineLevel="0" collapsed="false">
      <c r="A332" s="92" t="s">
        <v>679</v>
      </c>
      <c r="B332" s="93" t="s">
        <v>77</v>
      </c>
      <c r="C332" s="93" t="s">
        <v>702</v>
      </c>
      <c r="D332" s="93" t="n">
        <v>37861298</v>
      </c>
      <c r="E332" s="94" t="s">
        <v>703</v>
      </c>
      <c r="F332" s="93" t="n">
        <v>654230</v>
      </c>
      <c r="G332" s="94" t="s">
        <v>88</v>
      </c>
      <c r="H332" s="94" t="s">
        <v>301</v>
      </c>
      <c r="I332" s="43" t="s">
        <v>763</v>
      </c>
      <c r="J332" s="95" t="n">
        <v>9</v>
      </c>
      <c r="K332" s="96" t="n">
        <v>0</v>
      </c>
      <c r="L332" s="96" t="n">
        <v>13</v>
      </c>
      <c r="M332" s="96" t="n">
        <v>0</v>
      </c>
      <c r="N332" s="96" t="n">
        <v>1</v>
      </c>
      <c r="O332" s="96" t="n">
        <v>1</v>
      </c>
      <c r="P332" s="96" t="n">
        <v>1</v>
      </c>
      <c r="Q332" s="96" t="n">
        <v>3</v>
      </c>
      <c r="R332" s="96" t="n">
        <v>30</v>
      </c>
      <c r="S332" s="97" t="n">
        <v>6</v>
      </c>
      <c r="T332" s="98" t="n">
        <f aca="false">31*L332</f>
        <v>403</v>
      </c>
      <c r="U332" s="99" t="n">
        <v>23</v>
      </c>
      <c r="V332" s="99" t="n">
        <f aca="false">12*N332+0.85*Q332</f>
        <v>14.55</v>
      </c>
      <c r="W332" s="99" t="n">
        <f aca="false">12*O332+2*R332</f>
        <v>72</v>
      </c>
      <c r="X332" s="100" t="n">
        <f aca="false">23.5*P332+0.85*S332</f>
        <v>28.6</v>
      </c>
      <c r="Y332" s="101" t="n">
        <f aca="false">T332+U332+V332+W332+X332</f>
        <v>541.15</v>
      </c>
      <c r="Z332" s="102" t="n">
        <f aca="false">ROUND(Y332,0)</f>
        <v>541</v>
      </c>
    </row>
    <row r="333" customFormat="false" ht="15" hidden="false" customHeight="false" outlineLevel="0" collapsed="false">
      <c r="A333" s="92" t="s">
        <v>679</v>
      </c>
      <c r="B333" s="93" t="s">
        <v>77</v>
      </c>
      <c r="C333" s="93" t="s">
        <v>702</v>
      </c>
      <c r="D333" s="93" t="n">
        <v>37861298</v>
      </c>
      <c r="E333" s="94" t="s">
        <v>703</v>
      </c>
      <c r="F333" s="93" t="n">
        <v>891550</v>
      </c>
      <c r="G333" s="94" t="s">
        <v>88</v>
      </c>
      <c r="H333" s="94" t="s">
        <v>756</v>
      </c>
      <c r="I333" s="43" t="s">
        <v>764</v>
      </c>
      <c r="J333" s="95" t="n">
        <v>2</v>
      </c>
      <c r="K333" s="96" t="n">
        <v>0</v>
      </c>
      <c r="L333" s="96" t="n">
        <v>3</v>
      </c>
      <c r="M333" s="96" t="n">
        <v>0</v>
      </c>
      <c r="N333" s="96" t="n">
        <v>0</v>
      </c>
      <c r="O333" s="96" t="n">
        <v>2</v>
      </c>
      <c r="P333" s="96" t="n">
        <v>0</v>
      </c>
      <c r="Q333" s="96" t="n">
        <v>0</v>
      </c>
      <c r="R333" s="96" t="n">
        <v>5</v>
      </c>
      <c r="S333" s="97" t="n">
        <v>0</v>
      </c>
      <c r="T333" s="98" t="n">
        <f aca="false">31*L333</f>
        <v>93</v>
      </c>
      <c r="U333" s="99" t="n">
        <v>6.2</v>
      </c>
      <c r="V333" s="99" t="n">
        <f aca="false">12*N333+0.85*Q333</f>
        <v>0</v>
      </c>
      <c r="W333" s="99" t="n">
        <f aca="false">12*O333+2*R333</f>
        <v>34</v>
      </c>
      <c r="X333" s="100" t="n">
        <f aca="false">23.5*P333+0.85*S333</f>
        <v>0</v>
      </c>
      <c r="Y333" s="101" t="n">
        <f aca="false">T333+U333+V333+W333+X333</f>
        <v>133.2</v>
      </c>
      <c r="Z333" s="102" t="n">
        <f aca="false">ROUND(Y333,0)</f>
        <v>133</v>
      </c>
    </row>
    <row r="334" customFormat="false" ht="15" hidden="false" customHeight="false" outlineLevel="0" collapsed="false">
      <c r="A334" s="92" t="s">
        <v>679</v>
      </c>
      <c r="B334" s="93" t="s">
        <v>77</v>
      </c>
      <c r="C334" s="93" t="s">
        <v>702</v>
      </c>
      <c r="D334" s="93" t="n">
        <v>37861298</v>
      </c>
      <c r="E334" s="94" t="s">
        <v>703</v>
      </c>
      <c r="F334" s="93" t="n">
        <v>891592</v>
      </c>
      <c r="G334" s="94" t="s">
        <v>418</v>
      </c>
      <c r="H334" s="94" t="s">
        <v>510</v>
      </c>
      <c r="I334" s="43" t="s">
        <v>765</v>
      </c>
      <c r="J334" s="95" t="n">
        <v>5</v>
      </c>
      <c r="K334" s="96" t="n">
        <v>0</v>
      </c>
      <c r="L334" s="96" t="n">
        <v>7</v>
      </c>
      <c r="M334" s="96" t="n">
        <v>0</v>
      </c>
      <c r="N334" s="96" t="n">
        <v>0</v>
      </c>
      <c r="O334" s="96" t="n">
        <v>0</v>
      </c>
      <c r="P334" s="96" t="n">
        <v>0</v>
      </c>
      <c r="Q334" s="96" t="n">
        <v>0</v>
      </c>
      <c r="R334" s="96" t="n">
        <v>9</v>
      </c>
      <c r="S334" s="97" t="n">
        <v>0</v>
      </c>
      <c r="T334" s="98" t="n">
        <f aca="false">31*L334</f>
        <v>217</v>
      </c>
      <c r="U334" s="99" t="n">
        <v>0</v>
      </c>
      <c r="V334" s="99" t="n">
        <f aca="false">12*N334+0.85*Q334</f>
        <v>0</v>
      </c>
      <c r="W334" s="99" t="n">
        <f aca="false">12*O334+2*R334</f>
        <v>18</v>
      </c>
      <c r="X334" s="100" t="n">
        <f aca="false">23.5*P334+0.85*S334</f>
        <v>0</v>
      </c>
      <c r="Y334" s="101" t="n">
        <f aca="false">T334+U334+V334+W334+X334</f>
        <v>235</v>
      </c>
      <c r="Z334" s="102" t="n">
        <f aca="false">ROUND(Y334,0)</f>
        <v>235</v>
      </c>
    </row>
    <row r="335" customFormat="false" ht="15" hidden="false" customHeight="false" outlineLevel="0" collapsed="false">
      <c r="A335" s="92" t="s">
        <v>679</v>
      </c>
      <c r="B335" s="93" t="s">
        <v>77</v>
      </c>
      <c r="C335" s="93" t="s">
        <v>702</v>
      </c>
      <c r="D335" s="93" t="n">
        <v>37861298</v>
      </c>
      <c r="E335" s="94" t="s">
        <v>703</v>
      </c>
      <c r="F335" s="93" t="n">
        <v>891606</v>
      </c>
      <c r="G335" s="94" t="s">
        <v>107</v>
      </c>
      <c r="H335" s="94" t="s">
        <v>301</v>
      </c>
      <c r="I335" s="43" t="s">
        <v>766</v>
      </c>
      <c r="J335" s="95" t="n">
        <v>9</v>
      </c>
      <c r="K335" s="96" t="n">
        <v>0</v>
      </c>
      <c r="L335" s="96" t="n">
        <v>21</v>
      </c>
      <c r="M335" s="96" t="n">
        <v>0</v>
      </c>
      <c r="N335" s="96" t="n">
        <v>0</v>
      </c>
      <c r="O335" s="96" t="n">
        <v>4</v>
      </c>
      <c r="P335" s="96" t="n">
        <v>0</v>
      </c>
      <c r="Q335" s="96" t="n">
        <v>0</v>
      </c>
      <c r="R335" s="96" t="n">
        <v>100</v>
      </c>
      <c r="S335" s="97" t="n">
        <v>31</v>
      </c>
      <c r="T335" s="98" t="n">
        <f aca="false">31*L335</f>
        <v>651</v>
      </c>
      <c r="U335" s="99" t="n">
        <v>0</v>
      </c>
      <c r="V335" s="99" t="n">
        <f aca="false">12*N335+0.85*Q335</f>
        <v>0</v>
      </c>
      <c r="W335" s="99" t="n">
        <f aca="false">12*O335+2*R335</f>
        <v>248</v>
      </c>
      <c r="X335" s="100" t="n">
        <f aca="false">23.5*P335+0.85*S335</f>
        <v>26.35</v>
      </c>
      <c r="Y335" s="101" t="n">
        <f aca="false">T335+U335+V335+W335+X335</f>
        <v>925.35</v>
      </c>
      <c r="Z335" s="102" t="n">
        <f aca="false">ROUND(Y335,0)</f>
        <v>925</v>
      </c>
    </row>
    <row r="336" customFormat="false" ht="15" hidden="false" customHeight="false" outlineLevel="0" collapsed="false">
      <c r="A336" s="92" t="s">
        <v>679</v>
      </c>
      <c r="B336" s="93" t="s">
        <v>77</v>
      </c>
      <c r="C336" s="93" t="s">
        <v>702</v>
      </c>
      <c r="D336" s="93" t="n">
        <v>37861298</v>
      </c>
      <c r="E336" s="94" t="s">
        <v>703</v>
      </c>
      <c r="F336" s="93" t="n">
        <v>891860</v>
      </c>
      <c r="G336" s="94" t="s">
        <v>767</v>
      </c>
      <c r="H336" s="94" t="s">
        <v>686</v>
      </c>
      <c r="I336" s="43" t="s">
        <v>768</v>
      </c>
      <c r="J336" s="95" t="n">
        <v>5</v>
      </c>
      <c r="K336" s="96" t="n">
        <v>0</v>
      </c>
      <c r="L336" s="96" t="n">
        <v>8</v>
      </c>
      <c r="M336" s="96" t="n">
        <v>0</v>
      </c>
      <c r="N336" s="96" t="n">
        <v>0</v>
      </c>
      <c r="O336" s="96" t="n">
        <v>1</v>
      </c>
      <c r="P336" s="96" t="n">
        <v>1</v>
      </c>
      <c r="Q336" s="96" t="n">
        <v>3</v>
      </c>
      <c r="R336" s="96" t="n">
        <v>16</v>
      </c>
      <c r="S336" s="97" t="n">
        <v>11</v>
      </c>
      <c r="T336" s="98" t="n">
        <f aca="false">31*L336</f>
        <v>248</v>
      </c>
      <c r="U336" s="99" t="n">
        <v>32</v>
      </c>
      <c r="V336" s="99" t="n">
        <f aca="false">12*N336+0.85*Q336</f>
        <v>2.55</v>
      </c>
      <c r="W336" s="99" t="n">
        <f aca="false">12*O336+2*R336</f>
        <v>44</v>
      </c>
      <c r="X336" s="100" t="n">
        <f aca="false">23.5*P336+0.85*S336</f>
        <v>32.85</v>
      </c>
      <c r="Y336" s="101" t="n">
        <f aca="false">T336+U336+V336+W336+X336</f>
        <v>359.4</v>
      </c>
      <c r="Z336" s="102" t="n">
        <f aca="false">ROUND(Y336,0)</f>
        <v>359</v>
      </c>
    </row>
    <row r="337" customFormat="false" ht="15" hidden="false" customHeight="false" outlineLevel="0" collapsed="false">
      <c r="A337" s="92" t="s">
        <v>679</v>
      </c>
      <c r="B337" s="93" t="s">
        <v>77</v>
      </c>
      <c r="C337" s="93" t="s">
        <v>702</v>
      </c>
      <c r="D337" s="93" t="n">
        <v>37861298</v>
      </c>
      <c r="E337" s="94" t="s">
        <v>703</v>
      </c>
      <c r="F337" s="93" t="n">
        <v>891908</v>
      </c>
      <c r="G337" s="94" t="s">
        <v>709</v>
      </c>
      <c r="H337" s="94" t="s">
        <v>725</v>
      </c>
      <c r="I337" s="43" t="s">
        <v>769</v>
      </c>
      <c r="J337" s="95" t="n">
        <v>2</v>
      </c>
      <c r="K337" s="96" t="n">
        <v>0</v>
      </c>
      <c r="L337" s="96" t="n">
        <v>2</v>
      </c>
      <c r="M337" s="96" t="n">
        <v>0</v>
      </c>
      <c r="N337" s="96" t="n">
        <v>0</v>
      </c>
      <c r="O337" s="96" t="n">
        <v>0</v>
      </c>
      <c r="P337" s="96" t="n">
        <v>0</v>
      </c>
      <c r="Q337" s="96" t="n">
        <v>0</v>
      </c>
      <c r="R337" s="96" t="n">
        <v>1</v>
      </c>
      <c r="S337" s="97" t="n">
        <v>1</v>
      </c>
      <c r="T337" s="98" t="n">
        <f aca="false">31*L337</f>
        <v>62</v>
      </c>
      <c r="U337" s="99" t="n">
        <v>0</v>
      </c>
      <c r="V337" s="99" t="n">
        <f aca="false">12*N337+0.85*Q337</f>
        <v>0</v>
      </c>
      <c r="W337" s="99" t="n">
        <f aca="false">12*O337+2*R337</f>
        <v>2</v>
      </c>
      <c r="X337" s="100" t="n">
        <f aca="false">23.5*P337+0.85*S337</f>
        <v>0.85</v>
      </c>
      <c r="Y337" s="101" t="n">
        <f aca="false">T337+U337+V337+W337+X337</f>
        <v>64.85</v>
      </c>
      <c r="Z337" s="102" t="n">
        <f aca="false">ROUND(Y337,0)</f>
        <v>65</v>
      </c>
    </row>
    <row r="338" customFormat="false" ht="15" hidden="false" customHeight="false" outlineLevel="0" collapsed="false">
      <c r="A338" s="92" t="s">
        <v>679</v>
      </c>
      <c r="B338" s="93" t="s">
        <v>77</v>
      </c>
      <c r="C338" s="93" t="s">
        <v>702</v>
      </c>
      <c r="D338" s="93" t="n">
        <v>37861298</v>
      </c>
      <c r="E338" s="94" t="s">
        <v>703</v>
      </c>
      <c r="F338" s="93" t="n">
        <v>893129</v>
      </c>
      <c r="G338" s="94" t="s">
        <v>115</v>
      </c>
      <c r="H338" s="94" t="s">
        <v>684</v>
      </c>
      <c r="I338" s="43" t="s">
        <v>770</v>
      </c>
      <c r="J338" s="95" t="n">
        <v>2</v>
      </c>
      <c r="K338" s="96" t="n">
        <v>0</v>
      </c>
      <c r="L338" s="96" t="n">
        <v>2</v>
      </c>
      <c r="M338" s="96" t="n">
        <v>0</v>
      </c>
      <c r="N338" s="96" t="n">
        <v>0</v>
      </c>
      <c r="O338" s="96" t="n">
        <v>0</v>
      </c>
      <c r="P338" s="96" t="n">
        <v>0</v>
      </c>
      <c r="Q338" s="96" t="n">
        <v>0</v>
      </c>
      <c r="R338" s="96" t="n">
        <v>4</v>
      </c>
      <c r="S338" s="97" t="n">
        <v>1</v>
      </c>
      <c r="T338" s="98" t="n">
        <f aca="false">31*L338</f>
        <v>62</v>
      </c>
      <c r="U338" s="99" t="n">
        <v>0</v>
      </c>
      <c r="V338" s="99" t="n">
        <f aca="false">12*N338+0.85*Q338</f>
        <v>0</v>
      </c>
      <c r="W338" s="99" t="n">
        <f aca="false">12*O338+2*R338</f>
        <v>8</v>
      </c>
      <c r="X338" s="100" t="n">
        <f aca="false">23.5*P338+0.85*S338</f>
        <v>0.85</v>
      </c>
      <c r="Y338" s="101" t="n">
        <f aca="false">T338+U338+V338+W338+X338</f>
        <v>70.85</v>
      </c>
      <c r="Z338" s="102" t="n">
        <f aca="false">ROUND(Y338,0)</f>
        <v>71</v>
      </c>
    </row>
    <row r="339" customFormat="false" ht="15" hidden="false" customHeight="false" outlineLevel="0" collapsed="false">
      <c r="A339" s="92" t="s">
        <v>679</v>
      </c>
      <c r="B339" s="93" t="s">
        <v>77</v>
      </c>
      <c r="C339" s="93" t="s">
        <v>702</v>
      </c>
      <c r="D339" s="93" t="n">
        <v>37861298</v>
      </c>
      <c r="E339" s="94" t="s">
        <v>703</v>
      </c>
      <c r="F339" s="93" t="n">
        <v>893293</v>
      </c>
      <c r="G339" s="94" t="s">
        <v>88</v>
      </c>
      <c r="H339" s="94" t="s">
        <v>366</v>
      </c>
      <c r="I339" s="43" t="s">
        <v>771</v>
      </c>
      <c r="J339" s="95" t="n">
        <v>3</v>
      </c>
      <c r="K339" s="96" t="n">
        <v>0</v>
      </c>
      <c r="L339" s="96" t="n">
        <v>4</v>
      </c>
      <c r="M339" s="96" t="n">
        <v>0</v>
      </c>
      <c r="N339" s="96" t="n">
        <v>0</v>
      </c>
      <c r="O339" s="96" t="n">
        <v>0</v>
      </c>
      <c r="P339" s="96" t="n">
        <v>0</v>
      </c>
      <c r="Q339" s="96" t="n">
        <v>0</v>
      </c>
      <c r="R339" s="96" t="n">
        <v>3</v>
      </c>
      <c r="S339" s="97" t="n">
        <v>3</v>
      </c>
      <c r="T339" s="98" t="n">
        <f aca="false">31*L339</f>
        <v>124</v>
      </c>
      <c r="U339" s="99" t="n">
        <v>20.34</v>
      </c>
      <c r="V339" s="99" t="n">
        <f aca="false">12*N339+0.85*Q339</f>
        <v>0</v>
      </c>
      <c r="W339" s="99" t="n">
        <f aca="false">12*O339+2*R339</f>
        <v>6</v>
      </c>
      <c r="X339" s="100" t="n">
        <f aca="false">23.5*P339+0.85*S339</f>
        <v>2.55</v>
      </c>
      <c r="Y339" s="101" t="n">
        <f aca="false">T339+U339+V339+W339+X339</f>
        <v>152.89</v>
      </c>
      <c r="Z339" s="102" t="n">
        <f aca="false">ROUND(Y339,0)</f>
        <v>153</v>
      </c>
    </row>
    <row r="340" customFormat="false" ht="15" hidden="false" customHeight="false" outlineLevel="0" collapsed="false">
      <c r="A340" s="92" t="s">
        <v>679</v>
      </c>
      <c r="B340" s="93" t="s">
        <v>77</v>
      </c>
      <c r="C340" s="93" t="s">
        <v>702</v>
      </c>
      <c r="D340" s="93" t="n">
        <v>37861298</v>
      </c>
      <c r="E340" s="94" t="s">
        <v>703</v>
      </c>
      <c r="F340" s="93" t="n">
        <v>893315</v>
      </c>
      <c r="G340" s="94" t="s">
        <v>88</v>
      </c>
      <c r="H340" s="94" t="s">
        <v>688</v>
      </c>
      <c r="I340" s="43" t="s">
        <v>772</v>
      </c>
      <c r="J340" s="95" t="n">
        <v>4</v>
      </c>
      <c r="K340" s="96" t="n">
        <v>0</v>
      </c>
      <c r="L340" s="96" t="n">
        <v>4</v>
      </c>
      <c r="M340" s="96" t="n">
        <v>0</v>
      </c>
      <c r="N340" s="96" t="n">
        <v>0</v>
      </c>
      <c r="O340" s="96" t="n">
        <v>0</v>
      </c>
      <c r="P340" s="96" t="n">
        <v>0</v>
      </c>
      <c r="Q340" s="96" t="n">
        <v>0</v>
      </c>
      <c r="R340" s="96" t="n">
        <v>4</v>
      </c>
      <c r="S340" s="97" t="n">
        <v>9</v>
      </c>
      <c r="T340" s="98" t="n">
        <f aca="false">31*L340</f>
        <v>124</v>
      </c>
      <c r="U340" s="99" t="n">
        <v>4</v>
      </c>
      <c r="V340" s="99" t="n">
        <f aca="false">12*N340+0.85*Q340</f>
        <v>0</v>
      </c>
      <c r="W340" s="99" t="n">
        <f aca="false">12*O340+2*R340</f>
        <v>8</v>
      </c>
      <c r="X340" s="100" t="n">
        <f aca="false">23.5*P340+0.85*S340</f>
        <v>7.65</v>
      </c>
      <c r="Y340" s="101" t="n">
        <f aca="false">T340+U340+V340+W340+X340</f>
        <v>143.65</v>
      </c>
      <c r="Z340" s="102" t="n">
        <f aca="false">ROUND(Y340,0)</f>
        <v>144</v>
      </c>
    </row>
    <row r="341" customFormat="false" ht="15" hidden="false" customHeight="false" outlineLevel="0" collapsed="false">
      <c r="A341" s="92" t="s">
        <v>679</v>
      </c>
      <c r="B341" s="93" t="s">
        <v>77</v>
      </c>
      <c r="C341" s="93" t="s">
        <v>702</v>
      </c>
      <c r="D341" s="93" t="n">
        <v>37861298</v>
      </c>
      <c r="E341" s="94" t="s">
        <v>703</v>
      </c>
      <c r="F341" s="93" t="n">
        <v>893421</v>
      </c>
      <c r="G341" s="94" t="s">
        <v>773</v>
      </c>
      <c r="H341" s="94" t="s">
        <v>301</v>
      </c>
      <c r="I341" s="43" t="s">
        <v>774</v>
      </c>
      <c r="J341" s="95" t="n">
        <v>4</v>
      </c>
      <c r="K341" s="96" t="n">
        <v>0</v>
      </c>
      <c r="L341" s="96" t="n">
        <v>4</v>
      </c>
      <c r="M341" s="96" t="n">
        <v>0</v>
      </c>
      <c r="N341" s="96" t="n">
        <v>0</v>
      </c>
      <c r="O341" s="96" t="n">
        <v>0</v>
      </c>
      <c r="P341" s="96" t="n">
        <v>0</v>
      </c>
      <c r="Q341" s="96" t="n">
        <v>10</v>
      </c>
      <c r="R341" s="96" t="n">
        <v>9</v>
      </c>
      <c r="S341" s="97" t="n">
        <v>10</v>
      </c>
      <c r="T341" s="98" t="n">
        <f aca="false">31*L341</f>
        <v>124</v>
      </c>
      <c r="U341" s="99" t="n">
        <v>9.64</v>
      </c>
      <c r="V341" s="99" t="n">
        <f aca="false">12*N341+0.85*Q341</f>
        <v>8.5</v>
      </c>
      <c r="W341" s="99" t="n">
        <f aca="false">12*O341+2*R341</f>
        <v>18</v>
      </c>
      <c r="X341" s="100" t="n">
        <f aca="false">23.5*P341+0.85*S341</f>
        <v>8.5</v>
      </c>
      <c r="Y341" s="101" t="n">
        <f aca="false">T341+U341+V341+W341+X341</f>
        <v>168.64</v>
      </c>
      <c r="Z341" s="102" t="n">
        <f aca="false">ROUND(Y341,0)</f>
        <v>169</v>
      </c>
    </row>
    <row r="342" customFormat="false" ht="15" hidden="false" customHeight="false" outlineLevel="0" collapsed="false">
      <c r="A342" s="92" t="s">
        <v>679</v>
      </c>
      <c r="B342" s="93" t="s">
        <v>77</v>
      </c>
      <c r="C342" s="93" t="s">
        <v>702</v>
      </c>
      <c r="D342" s="93" t="n">
        <v>37861298</v>
      </c>
      <c r="E342" s="94" t="s">
        <v>703</v>
      </c>
      <c r="F342" s="93" t="n">
        <v>893480</v>
      </c>
      <c r="G342" s="94" t="s">
        <v>457</v>
      </c>
      <c r="H342" s="94" t="s">
        <v>686</v>
      </c>
      <c r="I342" s="43" t="s">
        <v>775</v>
      </c>
      <c r="J342" s="95" t="n">
        <v>4</v>
      </c>
      <c r="K342" s="96" t="n">
        <v>0</v>
      </c>
      <c r="L342" s="96" t="n">
        <v>5</v>
      </c>
      <c r="M342" s="96" t="n">
        <v>0</v>
      </c>
      <c r="N342" s="96" t="n">
        <v>1</v>
      </c>
      <c r="O342" s="96" t="n">
        <v>0</v>
      </c>
      <c r="P342" s="96" t="n">
        <v>0</v>
      </c>
      <c r="Q342" s="96" t="n">
        <v>2</v>
      </c>
      <c r="R342" s="96" t="n">
        <v>6</v>
      </c>
      <c r="S342" s="97" t="n">
        <v>3</v>
      </c>
      <c r="T342" s="98" t="n">
        <f aca="false">31*L342</f>
        <v>155</v>
      </c>
      <c r="U342" s="99" t="n">
        <v>0</v>
      </c>
      <c r="V342" s="99" t="n">
        <f aca="false">12*N342+0.85*Q342</f>
        <v>13.7</v>
      </c>
      <c r="W342" s="99" t="n">
        <f aca="false">12*O342+2*R342</f>
        <v>12</v>
      </c>
      <c r="X342" s="100" t="n">
        <f aca="false">23.5*P342+0.85*S342</f>
        <v>2.55</v>
      </c>
      <c r="Y342" s="101" t="n">
        <f aca="false">T342+U342+V342+W342+X342</f>
        <v>183.25</v>
      </c>
      <c r="Z342" s="102" t="n">
        <f aca="false">ROUND(Y342,0)</f>
        <v>183</v>
      </c>
    </row>
    <row r="343" customFormat="false" ht="15" hidden="false" customHeight="false" outlineLevel="0" collapsed="false">
      <c r="A343" s="92" t="s">
        <v>679</v>
      </c>
      <c r="B343" s="93" t="s">
        <v>77</v>
      </c>
      <c r="C343" s="93" t="s">
        <v>702</v>
      </c>
      <c r="D343" s="93" t="n">
        <v>37861298</v>
      </c>
      <c r="E343" s="94" t="s">
        <v>703</v>
      </c>
      <c r="F343" s="93" t="n">
        <v>893498</v>
      </c>
      <c r="G343" s="94" t="s">
        <v>457</v>
      </c>
      <c r="H343" s="94" t="s">
        <v>684</v>
      </c>
      <c r="I343" s="43" t="s">
        <v>776</v>
      </c>
      <c r="J343" s="95" t="n">
        <v>5</v>
      </c>
      <c r="K343" s="96" t="n">
        <v>0</v>
      </c>
      <c r="L343" s="96" t="n">
        <v>5</v>
      </c>
      <c r="M343" s="96" t="n">
        <v>0</v>
      </c>
      <c r="N343" s="96" t="n">
        <v>0</v>
      </c>
      <c r="O343" s="96" t="n">
        <v>1</v>
      </c>
      <c r="P343" s="96" t="n">
        <v>0</v>
      </c>
      <c r="Q343" s="96" t="n">
        <v>0</v>
      </c>
      <c r="R343" s="96" t="n">
        <v>26</v>
      </c>
      <c r="S343" s="97" t="n">
        <v>15</v>
      </c>
      <c r="T343" s="98" t="n">
        <f aca="false">31*L343</f>
        <v>155</v>
      </c>
      <c r="U343" s="99" t="n">
        <v>8</v>
      </c>
      <c r="V343" s="99" t="n">
        <f aca="false">12*N343+0.85*Q343</f>
        <v>0</v>
      </c>
      <c r="W343" s="99" t="n">
        <f aca="false">12*O343+2*R343</f>
        <v>64</v>
      </c>
      <c r="X343" s="100" t="n">
        <f aca="false">23.5*P343+0.85*S343</f>
        <v>12.75</v>
      </c>
      <c r="Y343" s="101" t="n">
        <f aca="false">T343+U343+V343+W343+X343</f>
        <v>239.75</v>
      </c>
      <c r="Z343" s="102" t="n">
        <f aca="false">ROUND(Y343,0)</f>
        <v>240</v>
      </c>
    </row>
    <row r="344" customFormat="false" ht="15" hidden="false" customHeight="false" outlineLevel="0" collapsed="false">
      <c r="A344" s="92" t="s">
        <v>679</v>
      </c>
      <c r="B344" s="93" t="s">
        <v>77</v>
      </c>
      <c r="C344" s="93" t="s">
        <v>702</v>
      </c>
      <c r="D344" s="93" t="n">
        <v>37861298</v>
      </c>
      <c r="E344" s="94" t="s">
        <v>703</v>
      </c>
      <c r="F344" s="93" t="n">
        <v>893501</v>
      </c>
      <c r="G344" s="94" t="s">
        <v>88</v>
      </c>
      <c r="H344" s="94" t="s">
        <v>777</v>
      </c>
      <c r="I344" s="43" t="s">
        <v>778</v>
      </c>
      <c r="J344" s="95" t="n">
        <v>3</v>
      </c>
      <c r="K344" s="96" t="n">
        <v>0</v>
      </c>
      <c r="L344" s="96" t="n">
        <v>3</v>
      </c>
      <c r="M344" s="96" t="n">
        <v>0</v>
      </c>
      <c r="N344" s="96" t="n">
        <v>0</v>
      </c>
      <c r="O344" s="96" t="n">
        <v>0</v>
      </c>
      <c r="P344" s="96" t="n">
        <v>0</v>
      </c>
      <c r="Q344" s="96" t="n">
        <v>0</v>
      </c>
      <c r="R344" s="96" t="n">
        <v>16</v>
      </c>
      <c r="S344" s="97" t="n">
        <v>0</v>
      </c>
      <c r="T344" s="98" t="n">
        <f aca="false">31*L344</f>
        <v>93</v>
      </c>
      <c r="U344" s="99" t="n">
        <v>0</v>
      </c>
      <c r="V344" s="99" t="n">
        <f aca="false">12*N344+0.85*Q344</f>
        <v>0</v>
      </c>
      <c r="W344" s="99" t="n">
        <f aca="false">12*O344+2*R344</f>
        <v>32</v>
      </c>
      <c r="X344" s="100" t="n">
        <f aca="false">23.5*P344+0.85*S344</f>
        <v>0</v>
      </c>
      <c r="Y344" s="101" t="n">
        <f aca="false">T344+U344+V344+W344+X344</f>
        <v>125</v>
      </c>
      <c r="Z344" s="102" t="n">
        <f aca="false">ROUND(Y344,0)</f>
        <v>125</v>
      </c>
    </row>
    <row r="345" customFormat="false" ht="15" hidden="false" customHeight="false" outlineLevel="0" collapsed="false">
      <c r="A345" s="92" t="s">
        <v>679</v>
      </c>
      <c r="B345" s="93" t="s">
        <v>77</v>
      </c>
      <c r="C345" s="93" t="s">
        <v>702</v>
      </c>
      <c r="D345" s="93" t="n">
        <v>37861298</v>
      </c>
      <c r="E345" s="94" t="s">
        <v>703</v>
      </c>
      <c r="F345" s="93" t="n">
        <v>17050073</v>
      </c>
      <c r="G345" s="111" t="s">
        <v>779</v>
      </c>
      <c r="H345" s="94" t="s">
        <v>366</v>
      </c>
      <c r="I345" s="43" t="s">
        <v>780</v>
      </c>
      <c r="J345" s="95" t="n">
        <v>9</v>
      </c>
      <c r="K345" s="96" t="n">
        <v>0</v>
      </c>
      <c r="L345" s="96" t="n">
        <v>10</v>
      </c>
      <c r="M345" s="96" t="n">
        <v>0</v>
      </c>
      <c r="N345" s="96" t="n">
        <v>0</v>
      </c>
      <c r="O345" s="96" t="n">
        <v>0</v>
      </c>
      <c r="P345" s="96" t="n">
        <v>0</v>
      </c>
      <c r="Q345" s="96" t="n">
        <v>0</v>
      </c>
      <c r="R345" s="96" t="n">
        <v>25</v>
      </c>
      <c r="S345" s="97" t="n">
        <v>8</v>
      </c>
      <c r="T345" s="98" t="n">
        <f aca="false">31*L345</f>
        <v>310</v>
      </c>
      <c r="U345" s="99" t="n">
        <v>38.25</v>
      </c>
      <c r="V345" s="99" t="n">
        <f aca="false">12*N345+0.85*Q345</f>
        <v>0</v>
      </c>
      <c r="W345" s="99" t="n">
        <f aca="false">12*O345+2*R345</f>
        <v>50</v>
      </c>
      <c r="X345" s="100" t="n">
        <f aca="false">23.5*P345+0.85*S345</f>
        <v>6.8</v>
      </c>
      <c r="Y345" s="101" t="n">
        <f aca="false">T345+U345+V345+W345+X345</f>
        <v>405.05</v>
      </c>
      <c r="Z345" s="102" t="n">
        <f aca="false">ROUND(Y345,0)</f>
        <v>405</v>
      </c>
    </row>
    <row r="346" customFormat="false" ht="15" hidden="false" customHeight="false" outlineLevel="0" collapsed="false">
      <c r="A346" s="92" t="s">
        <v>679</v>
      </c>
      <c r="B346" s="93" t="s">
        <v>77</v>
      </c>
      <c r="C346" s="93" t="s">
        <v>702</v>
      </c>
      <c r="D346" s="93" t="n">
        <v>37861298</v>
      </c>
      <c r="E346" s="94" t="s">
        <v>703</v>
      </c>
      <c r="F346" s="93" t="n">
        <v>17050111</v>
      </c>
      <c r="G346" s="94" t="s">
        <v>781</v>
      </c>
      <c r="H346" s="94" t="s">
        <v>695</v>
      </c>
      <c r="I346" s="43" t="s">
        <v>708</v>
      </c>
      <c r="J346" s="95" t="n">
        <v>0</v>
      </c>
      <c r="K346" s="96" t="n">
        <v>0</v>
      </c>
      <c r="L346" s="96" t="n">
        <v>0</v>
      </c>
      <c r="M346" s="96" t="n">
        <v>0</v>
      </c>
      <c r="N346" s="96" t="n">
        <v>0</v>
      </c>
      <c r="O346" s="96" t="n">
        <v>0</v>
      </c>
      <c r="P346" s="96" t="n">
        <v>0</v>
      </c>
      <c r="Q346" s="96" t="n">
        <v>0</v>
      </c>
      <c r="R346" s="96" t="n">
        <v>0</v>
      </c>
      <c r="S346" s="97" t="n">
        <v>0</v>
      </c>
      <c r="T346" s="98" t="n">
        <f aca="false">31*L346</f>
        <v>0</v>
      </c>
      <c r="U346" s="99" t="n">
        <v>0</v>
      </c>
      <c r="V346" s="99" t="n">
        <f aca="false">12*N346+0.85*Q346</f>
        <v>0</v>
      </c>
      <c r="W346" s="99" t="n">
        <f aca="false">12*O346+2*R346</f>
        <v>0</v>
      </c>
      <c r="X346" s="100" t="n">
        <f aca="false">23.5*P346+0.85*S346</f>
        <v>0</v>
      </c>
      <c r="Y346" s="101" t="n">
        <f aca="false">T346+U346+V346+W346+X346</f>
        <v>0</v>
      </c>
      <c r="Z346" s="102" t="n">
        <f aca="false">ROUND(Y346,0)</f>
        <v>0</v>
      </c>
    </row>
    <row r="347" customFormat="false" ht="15" hidden="false" customHeight="false" outlineLevel="0" collapsed="false">
      <c r="A347" s="92" t="s">
        <v>679</v>
      </c>
      <c r="B347" s="93" t="s">
        <v>77</v>
      </c>
      <c r="C347" s="93" t="s">
        <v>702</v>
      </c>
      <c r="D347" s="93" t="n">
        <v>37861298</v>
      </c>
      <c r="E347" s="94" t="s">
        <v>703</v>
      </c>
      <c r="F347" s="93" t="n">
        <v>17050120</v>
      </c>
      <c r="G347" s="94" t="s">
        <v>47</v>
      </c>
      <c r="H347" s="94" t="s">
        <v>700</v>
      </c>
      <c r="I347" s="43" t="s">
        <v>731</v>
      </c>
      <c r="J347" s="95" t="n">
        <v>0</v>
      </c>
      <c r="K347" s="96" t="n">
        <v>0</v>
      </c>
      <c r="L347" s="96" t="n">
        <v>0</v>
      </c>
      <c r="M347" s="96" t="n">
        <v>0</v>
      </c>
      <c r="N347" s="96" t="n">
        <v>0</v>
      </c>
      <c r="O347" s="96" t="n">
        <v>0</v>
      </c>
      <c r="P347" s="96" t="n">
        <v>0</v>
      </c>
      <c r="Q347" s="96" t="n">
        <v>0</v>
      </c>
      <c r="R347" s="96" t="n">
        <v>0</v>
      </c>
      <c r="S347" s="97" t="n">
        <v>0</v>
      </c>
      <c r="T347" s="98" t="n">
        <f aca="false">31*L347</f>
        <v>0</v>
      </c>
      <c r="U347" s="99" t="n">
        <v>0</v>
      </c>
      <c r="V347" s="99" t="n">
        <f aca="false">12*N347+0.85*Q347</f>
        <v>0</v>
      </c>
      <c r="W347" s="99" t="n">
        <f aca="false">12*O347+2*R347</f>
        <v>0</v>
      </c>
      <c r="X347" s="100" t="n">
        <f aca="false">23.5*P347+0.85*S347</f>
        <v>0</v>
      </c>
      <c r="Y347" s="101" t="n">
        <f aca="false">T347+U347+V347+W347+X347</f>
        <v>0</v>
      </c>
      <c r="Z347" s="102" t="n">
        <f aca="false">ROUND(Y347,0)</f>
        <v>0</v>
      </c>
    </row>
    <row r="348" customFormat="false" ht="15" hidden="false" customHeight="false" outlineLevel="0" collapsed="false">
      <c r="A348" s="92" t="s">
        <v>679</v>
      </c>
      <c r="B348" s="93" t="s">
        <v>77</v>
      </c>
      <c r="C348" s="93" t="s">
        <v>702</v>
      </c>
      <c r="D348" s="93" t="n">
        <v>37861298</v>
      </c>
      <c r="E348" s="94" t="s">
        <v>703</v>
      </c>
      <c r="F348" s="93" t="n">
        <v>17050138</v>
      </c>
      <c r="G348" s="94" t="s">
        <v>47</v>
      </c>
      <c r="H348" s="94" t="s">
        <v>739</v>
      </c>
      <c r="I348" s="43" t="s">
        <v>782</v>
      </c>
      <c r="J348" s="95" t="n">
        <v>2</v>
      </c>
      <c r="K348" s="96" t="n">
        <v>0</v>
      </c>
      <c r="L348" s="96" t="n">
        <v>2</v>
      </c>
      <c r="M348" s="96" t="n">
        <v>0</v>
      </c>
      <c r="N348" s="96" t="n">
        <v>0</v>
      </c>
      <c r="O348" s="96" t="n">
        <v>0</v>
      </c>
      <c r="P348" s="96" t="n">
        <v>0</v>
      </c>
      <c r="Q348" s="96" t="n">
        <v>0</v>
      </c>
      <c r="R348" s="96" t="n">
        <v>2</v>
      </c>
      <c r="S348" s="97" t="n">
        <v>0</v>
      </c>
      <c r="T348" s="98" t="n">
        <f aca="false">31*L348</f>
        <v>62</v>
      </c>
      <c r="U348" s="99" t="n">
        <v>8</v>
      </c>
      <c r="V348" s="99" t="n">
        <f aca="false">12*N348+0.85*Q348</f>
        <v>0</v>
      </c>
      <c r="W348" s="99" t="n">
        <f aca="false">12*O348+2*R348</f>
        <v>4</v>
      </c>
      <c r="X348" s="100" t="n">
        <f aca="false">23.5*P348+0.85*S348</f>
        <v>0</v>
      </c>
      <c r="Y348" s="101" t="n">
        <f aca="false">T348+U348+V348+W348+X348</f>
        <v>74</v>
      </c>
      <c r="Z348" s="102" t="n">
        <f aca="false">ROUND(Y348,0)</f>
        <v>74</v>
      </c>
    </row>
    <row r="349" customFormat="false" ht="15" hidden="false" customHeight="false" outlineLevel="0" collapsed="false">
      <c r="A349" s="92" t="s">
        <v>679</v>
      </c>
      <c r="B349" s="93" t="s">
        <v>77</v>
      </c>
      <c r="C349" s="93" t="s">
        <v>702</v>
      </c>
      <c r="D349" s="93" t="n">
        <v>37861298</v>
      </c>
      <c r="E349" s="94" t="s">
        <v>703</v>
      </c>
      <c r="F349" s="93" t="n">
        <v>17050308</v>
      </c>
      <c r="G349" s="94" t="s">
        <v>115</v>
      </c>
      <c r="H349" s="94" t="s">
        <v>783</v>
      </c>
      <c r="I349" s="43" t="s">
        <v>784</v>
      </c>
      <c r="J349" s="95" t="n">
        <v>3</v>
      </c>
      <c r="K349" s="96" t="n">
        <v>0</v>
      </c>
      <c r="L349" s="96" t="n">
        <v>5</v>
      </c>
      <c r="M349" s="96" t="n">
        <v>0</v>
      </c>
      <c r="N349" s="96" t="n">
        <v>0</v>
      </c>
      <c r="O349" s="96" t="n">
        <v>0</v>
      </c>
      <c r="P349" s="96" t="n">
        <v>0</v>
      </c>
      <c r="Q349" s="96" t="n">
        <v>0</v>
      </c>
      <c r="R349" s="96" t="n">
        <v>10</v>
      </c>
      <c r="S349" s="97" t="n">
        <v>9</v>
      </c>
      <c r="T349" s="98" t="n">
        <f aca="false">31*L349</f>
        <v>155</v>
      </c>
      <c r="U349" s="99" t="n">
        <v>13.2</v>
      </c>
      <c r="V349" s="99" t="n">
        <f aca="false">12*N349+0.85*Q349</f>
        <v>0</v>
      </c>
      <c r="W349" s="99" t="n">
        <f aca="false">12*O349+2*R349</f>
        <v>20</v>
      </c>
      <c r="X349" s="100" t="n">
        <f aca="false">23.5*P349+0.85*S349</f>
        <v>7.65</v>
      </c>
      <c r="Y349" s="101" t="n">
        <f aca="false">T349+U349+V349+W349+X349</f>
        <v>195.85</v>
      </c>
      <c r="Z349" s="102" t="n">
        <f aca="false">ROUND(Y349,0)</f>
        <v>196</v>
      </c>
    </row>
    <row r="350" customFormat="false" ht="15" hidden="false" customHeight="false" outlineLevel="0" collapsed="false">
      <c r="A350" s="92" t="s">
        <v>679</v>
      </c>
      <c r="B350" s="93" t="s">
        <v>77</v>
      </c>
      <c r="C350" s="93" t="s">
        <v>702</v>
      </c>
      <c r="D350" s="93" t="n">
        <v>37861298</v>
      </c>
      <c r="E350" s="94" t="s">
        <v>703</v>
      </c>
      <c r="F350" s="93" t="n">
        <v>17050316</v>
      </c>
      <c r="G350" s="94" t="s">
        <v>115</v>
      </c>
      <c r="H350" s="94" t="s">
        <v>739</v>
      </c>
      <c r="I350" s="43" t="s">
        <v>785</v>
      </c>
      <c r="J350" s="95" t="n">
        <v>2</v>
      </c>
      <c r="K350" s="96" t="n">
        <v>0</v>
      </c>
      <c r="L350" s="96" t="n">
        <v>2</v>
      </c>
      <c r="M350" s="96" t="n">
        <v>0</v>
      </c>
      <c r="N350" s="96" t="n">
        <v>0</v>
      </c>
      <c r="O350" s="96" t="n">
        <v>0</v>
      </c>
      <c r="P350" s="96" t="n">
        <v>0</v>
      </c>
      <c r="Q350" s="96" t="n">
        <v>0</v>
      </c>
      <c r="R350" s="96" t="n">
        <v>5</v>
      </c>
      <c r="S350" s="97" t="n">
        <v>1</v>
      </c>
      <c r="T350" s="98" t="n">
        <f aca="false">31*L350</f>
        <v>62</v>
      </c>
      <c r="U350" s="99" t="n">
        <v>13.95</v>
      </c>
      <c r="V350" s="99" t="n">
        <f aca="false">12*N350+0.85*Q350</f>
        <v>0</v>
      </c>
      <c r="W350" s="99" t="n">
        <f aca="false">12*O350+2*R350</f>
        <v>10</v>
      </c>
      <c r="X350" s="100" t="n">
        <f aca="false">23.5*P350+0.85*S350</f>
        <v>0.85</v>
      </c>
      <c r="Y350" s="101" t="n">
        <f aca="false">T350+U350+V350+W350+X350</f>
        <v>86.8</v>
      </c>
      <c r="Z350" s="102" t="n">
        <f aca="false">ROUND(Y350,0)</f>
        <v>87</v>
      </c>
    </row>
    <row r="351" customFormat="false" ht="15" hidden="false" customHeight="false" outlineLevel="0" collapsed="false">
      <c r="A351" s="92" t="s">
        <v>679</v>
      </c>
      <c r="B351" s="93" t="s">
        <v>77</v>
      </c>
      <c r="C351" s="93" t="s">
        <v>702</v>
      </c>
      <c r="D351" s="93" t="n">
        <v>37861298</v>
      </c>
      <c r="E351" s="94" t="s">
        <v>703</v>
      </c>
      <c r="F351" s="93" t="n">
        <v>17053889</v>
      </c>
      <c r="G351" s="94" t="s">
        <v>786</v>
      </c>
      <c r="H351" s="94" t="s">
        <v>688</v>
      </c>
      <c r="I351" s="43" t="s">
        <v>787</v>
      </c>
      <c r="J351" s="95" t="n">
        <v>5</v>
      </c>
      <c r="K351" s="96" t="n">
        <v>0</v>
      </c>
      <c r="L351" s="96" t="n">
        <v>7</v>
      </c>
      <c r="M351" s="96" t="n">
        <v>0</v>
      </c>
      <c r="N351" s="96" t="n">
        <v>0</v>
      </c>
      <c r="O351" s="96" t="n">
        <v>1</v>
      </c>
      <c r="P351" s="96" t="n">
        <v>0</v>
      </c>
      <c r="Q351" s="96" t="n">
        <v>7</v>
      </c>
      <c r="R351" s="96" t="n">
        <v>13</v>
      </c>
      <c r="S351" s="97" t="n">
        <v>9</v>
      </c>
      <c r="T351" s="98" t="n">
        <f aca="false">31*L351</f>
        <v>217</v>
      </c>
      <c r="U351" s="99" t="n">
        <v>0</v>
      </c>
      <c r="V351" s="99" t="n">
        <f aca="false">12*N351+0.85*Q351</f>
        <v>5.95</v>
      </c>
      <c r="W351" s="99" t="n">
        <f aca="false">12*O351+2*R351</f>
        <v>38</v>
      </c>
      <c r="X351" s="100" t="n">
        <f aca="false">23.5*P351+0.85*S351</f>
        <v>7.65</v>
      </c>
      <c r="Y351" s="101" t="n">
        <f aca="false">T351+U351+V351+W351+X351</f>
        <v>268.6</v>
      </c>
      <c r="Z351" s="102" t="n">
        <f aca="false">ROUND(Y351,0)</f>
        <v>269</v>
      </c>
    </row>
    <row r="352" customFormat="false" ht="15" hidden="false" customHeight="false" outlineLevel="0" collapsed="false">
      <c r="A352" s="92" t="s">
        <v>679</v>
      </c>
      <c r="B352" s="93" t="s">
        <v>77</v>
      </c>
      <c r="C352" s="93" t="s">
        <v>702</v>
      </c>
      <c r="D352" s="93" t="n">
        <v>37861298</v>
      </c>
      <c r="E352" s="94" t="s">
        <v>703</v>
      </c>
      <c r="F352" s="93" t="n">
        <v>17054222</v>
      </c>
      <c r="G352" s="94" t="s">
        <v>788</v>
      </c>
      <c r="H352" s="94" t="s">
        <v>366</v>
      </c>
      <c r="I352" s="43" t="s">
        <v>789</v>
      </c>
      <c r="J352" s="95" t="n">
        <v>7</v>
      </c>
      <c r="K352" s="96" t="n">
        <v>0</v>
      </c>
      <c r="L352" s="96" t="n">
        <v>7</v>
      </c>
      <c r="M352" s="96" t="n">
        <v>0</v>
      </c>
      <c r="N352" s="96" t="n">
        <v>0</v>
      </c>
      <c r="O352" s="96" t="n">
        <v>0</v>
      </c>
      <c r="P352" s="96" t="n">
        <v>0</v>
      </c>
      <c r="Q352" s="96" t="n">
        <v>6</v>
      </c>
      <c r="R352" s="96" t="n">
        <v>24</v>
      </c>
      <c r="S352" s="97" t="n">
        <v>8</v>
      </c>
      <c r="T352" s="98" t="n">
        <f aca="false">31*L352</f>
        <v>217</v>
      </c>
      <c r="U352" s="99" t="n">
        <v>20</v>
      </c>
      <c r="V352" s="99" t="n">
        <f aca="false">12*N352+0.85*Q352</f>
        <v>5.1</v>
      </c>
      <c r="W352" s="99" t="n">
        <f aca="false">12*O352+2*R352</f>
        <v>48</v>
      </c>
      <c r="X352" s="100" t="n">
        <f aca="false">23.5*P352+0.85*S352</f>
        <v>6.8</v>
      </c>
      <c r="Y352" s="101" t="n">
        <f aca="false">T352+U352+V352+W352+X352</f>
        <v>296.9</v>
      </c>
      <c r="Z352" s="102" t="n">
        <f aca="false">ROUND(Y352,0)</f>
        <v>297</v>
      </c>
    </row>
    <row r="353" customFormat="false" ht="15" hidden="false" customHeight="false" outlineLevel="0" collapsed="false">
      <c r="A353" s="92" t="s">
        <v>679</v>
      </c>
      <c r="B353" s="93" t="s">
        <v>77</v>
      </c>
      <c r="C353" s="93" t="s">
        <v>702</v>
      </c>
      <c r="D353" s="93" t="n">
        <v>37861298</v>
      </c>
      <c r="E353" s="94" t="s">
        <v>703</v>
      </c>
      <c r="F353" s="93" t="n">
        <v>17054249</v>
      </c>
      <c r="G353" s="94" t="s">
        <v>88</v>
      </c>
      <c r="H353" s="94" t="s">
        <v>686</v>
      </c>
      <c r="I353" s="43" t="s">
        <v>790</v>
      </c>
      <c r="J353" s="95" t="n">
        <v>1</v>
      </c>
      <c r="K353" s="96" t="n">
        <v>0</v>
      </c>
      <c r="L353" s="96" t="n">
        <v>1</v>
      </c>
      <c r="M353" s="96" t="n">
        <v>0</v>
      </c>
      <c r="N353" s="96" t="n">
        <v>0</v>
      </c>
      <c r="O353" s="96" t="n">
        <v>0</v>
      </c>
      <c r="P353" s="96" t="n">
        <v>0</v>
      </c>
      <c r="Q353" s="96" t="n">
        <v>0</v>
      </c>
      <c r="R353" s="96" t="n">
        <v>1</v>
      </c>
      <c r="S353" s="97" t="n">
        <v>0</v>
      </c>
      <c r="T353" s="98" t="n">
        <f aca="false">31*L353</f>
        <v>31</v>
      </c>
      <c r="U353" s="99" t="n">
        <v>0</v>
      </c>
      <c r="V353" s="99" t="n">
        <f aca="false">12*N353+0.85*Q353</f>
        <v>0</v>
      </c>
      <c r="W353" s="99" t="n">
        <f aca="false">12*O353+2*R353</f>
        <v>2</v>
      </c>
      <c r="X353" s="100" t="n">
        <f aca="false">23.5*P353+0.85*S353</f>
        <v>0</v>
      </c>
      <c r="Y353" s="101" t="n">
        <f aca="false">T353+U353+V353+W353+X353</f>
        <v>33</v>
      </c>
      <c r="Z353" s="102" t="n">
        <f aca="false">ROUND(Y353,0)</f>
        <v>33</v>
      </c>
    </row>
    <row r="354" customFormat="false" ht="15" hidden="false" customHeight="false" outlineLevel="0" collapsed="false">
      <c r="A354" s="92" t="s">
        <v>679</v>
      </c>
      <c r="B354" s="93" t="s">
        <v>77</v>
      </c>
      <c r="C354" s="93" t="s">
        <v>702</v>
      </c>
      <c r="D354" s="93" t="n">
        <v>37861298</v>
      </c>
      <c r="E354" s="94" t="s">
        <v>703</v>
      </c>
      <c r="F354" s="93" t="n">
        <v>31873715</v>
      </c>
      <c r="G354" s="94" t="s">
        <v>60</v>
      </c>
      <c r="H354" s="94" t="s">
        <v>697</v>
      </c>
      <c r="I354" s="43" t="s">
        <v>791</v>
      </c>
      <c r="J354" s="95" t="n">
        <v>8</v>
      </c>
      <c r="K354" s="96" t="n">
        <v>0</v>
      </c>
      <c r="L354" s="96" t="n">
        <v>10</v>
      </c>
      <c r="M354" s="96" t="n">
        <v>0</v>
      </c>
      <c r="N354" s="96" t="n">
        <v>0</v>
      </c>
      <c r="O354" s="96" t="n">
        <v>0</v>
      </c>
      <c r="P354" s="96" t="n">
        <v>0</v>
      </c>
      <c r="Q354" s="96" t="n">
        <v>1</v>
      </c>
      <c r="R354" s="96" t="n">
        <v>24</v>
      </c>
      <c r="S354" s="97" t="n">
        <v>16</v>
      </c>
      <c r="T354" s="98" t="n">
        <f aca="false">31*L354</f>
        <v>310</v>
      </c>
      <c r="U354" s="99" t="n">
        <v>0</v>
      </c>
      <c r="V354" s="99" t="n">
        <f aca="false">12*N354+0.85*Q354</f>
        <v>0.85</v>
      </c>
      <c r="W354" s="99" t="n">
        <f aca="false">12*O354+2*R354</f>
        <v>48</v>
      </c>
      <c r="X354" s="100" t="n">
        <f aca="false">23.5*P354+0.85*S354</f>
        <v>13.6</v>
      </c>
      <c r="Y354" s="101" t="n">
        <f aca="false">T354+U354+V354+W354+X354</f>
        <v>372.45</v>
      </c>
      <c r="Z354" s="102" t="n">
        <f aca="false">ROUND(Y354,0)</f>
        <v>372</v>
      </c>
    </row>
    <row r="355" customFormat="false" ht="15" hidden="false" customHeight="false" outlineLevel="0" collapsed="false">
      <c r="A355" s="92" t="s">
        <v>679</v>
      </c>
      <c r="B355" s="93" t="s">
        <v>77</v>
      </c>
      <c r="C355" s="93" t="s">
        <v>702</v>
      </c>
      <c r="D355" s="93" t="n">
        <v>37861298</v>
      </c>
      <c r="E355" s="94" t="s">
        <v>703</v>
      </c>
      <c r="F355" s="93" t="n">
        <v>34005153</v>
      </c>
      <c r="G355" s="94" t="s">
        <v>126</v>
      </c>
      <c r="H355" s="94" t="s">
        <v>684</v>
      </c>
      <c r="I355" s="43" t="s">
        <v>792</v>
      </c>
      <c r="J355" s="95" t="n">
        <v>1</v>
      </c>
      <c r="K355" s="96" t="n">
        <v>0</v>
      </c>
      <c r="L355" s="96" t="n">
        <v>1</v>
      </c>
      <c r="M355" s="96" t="n">
        <v>0</v>
      </c>
      <c r="N355" s="96" t="n">
        <v>0</v>
      </c>
      <c r="O355" s="96" t="n">
        <v>0</v>
      </c>
      <c r="P355" s="96" t="n">
        <v>0</v>
      </c>
      <c r="Q355" s="96" t="n">
        <v>3</v>
      </c>
      <c r="R355" s="96" t="n">
        <v>0</v>
      </c>
      <c r="S355" s="97" t="n">
        <v>0</v>
      </c>
      <c r="T355" s="98" t="n">
        <f aca="false">31*L355</f>
        <v>31</v>
      </c>
      <c r="U355" s="99" t="n">
        <v>0</v>
      </c>
      <c r="V355" s="99" t="n">
        <f aca="false">12*N355+0.85*Q355</f>
        <v>2.55</v>
      </c>
      <c r="W355" s="99" t="n">
        <f aca="false">12*O355+2*R355</f>
        <v>0</v>
      </c>
      <c r="X355" s="100" t="n">
        <f aca="false">23.5*P355+0.85*S355</f>
        <v>0</v>
      </c>
      <c r="Y355" s="101" t="n">
        <f aca="false">T355+U355+V355+W355+X355</f>
        <v>33.55</v>
      </c>
      <c r="Z355" s="102" t="n">
        <f aca="false">ROUND(Y355,0)</f>
        <v>34</v>
      </c>
    </row>
    <row r="356" customFormat="false" ht="15" hidden="false" customHeight="false" outlineLevel="0" collapsed="false">
      <c r="A356" s="92" t="s">
        <v>679</v>
      </c>
      <c r="B356" s="93" t="s">
        <v>77</v>
      </c>
      <c r="C356" s="93" t="s">
        <v>702</v>
      </c>
      <c r="D356" s="93" t="n">
        <v>37861298</v>
      </c>
      <c r="E356" s="94" t="s">
        <v>703</v>
      </c>
      <c r="F356" s="93" t="n">
        <v>37965352</v>
      </c>
      <c r="G356" s="94" t="s">
        <v>793</v>
      </c>
      <c r="H356" s="94" t="s">
        <v>301</v>
      </c>
      <c r="I356" s="43" t="s">
        <v>794</v>
      </c>
      <c r="J356" s="95" t="n">
        <v>2</v>
      </c>
      <c r="K356" s="96" t="n">
        <v>0</v>
      </c>
      <c r="L356" s="96" t="n">
        <v>2</v>
      </c>
      <c r="M356" s="96" t="n">
        <v>0</v>
      </c>
      <c r="N356" s="96" t="n">
        <v>0</v>
      </c>
      <c r="O356" s="96" t="n">
        <v>0</v>
      </c>
      <c r="P356" s="96" t="n">
        <v>0</v>
      </c>
      <c r="Q356" s="96" t="n">
        <v>1</v>
      </c>
      <c r="R356" s="96" t="n">
        <v>1</v>
      </c>
      <c r="S356" s="97" t="n">
        <v>0</v>
      </c>
      <c r="T356" s="98" t="n">
        <f aca="false">31*L356</f>
        <v>62</v>
      </c>
      <c r="U356" s="99" t="n">
        <v>0</v>
      </c>
      <c r="V356" s="99" t="n">
        <f aca="false">12*N356+0.85*Q356</f>
        <v>0.85</v>
      </c>
      <c r="W356" s="99" t="n">
        <f aca="false">12*O356+2*R356</f>
        <v>2</v>
      </c>
      <c r="X356" s="100" t="n">
        <f aca="false">23.5*P356+0.85*S356</f>
        <v>0</v>
      </c>
      <c r="Y356" s="101" t="n">
        <f aca="false">T356+U356+V356+W356+X356</f>
        <v>64.85</v>
      </c>
      <c r="Z356" s="102" t="n">
        <f aca="false">ROUND(Y356,0)</f>
        <v>65</v>
      </c>
    </row>
    <row r="357" customFormat="false" ht="15" hidden="false" customHeight="false" outlineLevel="0" collapsed="false">
      <c r="A357" s="92" t="s">
        <v>679</v>
      </c>
      <c r="B357" s="93" t="s">
        <v>77</v>
      </c>
      <c r="C357" s="93" t="s">
        <v>702</v>
      </c>
      <c r="D357" s="93" t="n">
        <v>37861298</v>
      </c>
      <c r="E357" s="94" t="s">
        <v>703</v>
      </c>
      <c r="F357" s="93" t="n">
        <v>42114977</v>
      </c>
      <c r="G357" s="94" t="s">
        <v>88</v>
      </c>
      <c r="H357" s="94" t="s">
        <v>739</v>
      </c>
      <c r="I357" s="43" t="s">
        <v>795</v>
      </c>
      <c r="J357" s="95" t="n">
        <v>0</v>
      </c>
      <c r="K357" s="96" t="n">
        <v>0</v>
      </c>
      <c r="L357" s="96" t="n">
        <v>0</v>
      </c>
      <c r="M357" s="96" t="n">
        <v>0</v>
      </c>
      <c r="N357" s="96" t="n">
        <v>0</v>
      </c>
      <c r="O357" s="96" t="n">
        <v>0</v>
      </c>
      <c r="P357" s="96" t="n">
        <v>0</v>
      </c>
      <c r="Q357" s="96" t="n">
        <v>0</v>
      </c>
      <c r="R357" s="96" t="n">
        <v>0</v>
      </c>
      <c r="S357" s="97" t="n">
        <v>0</v>
      </c>
      <c r="T357" s="98" t="n">
        <f aca="false">31*L357</f>
        <v>0</v>
      </c>
      <c r="U357" s="99" t="n">
        <v>0</v>
      </c>
      <c r="V357" s="99" t="n">
        <f aca="false">12*N357+0.85*Q357</f>
        <v>0</v>
      </c>
      <c r="W357" s="99" t="n">
        <f aca="false">12*O357+2*R357</f>
        <v>0</v>
      </c>
      <c r="X357" s="100" t="n">
        <f aca="false">23.5*P357+0.85*S357</f>
        <v>0</v>
      </c>
      <c r="Y357" s="101" t="n">
        <f aca="false">T357+U357+V357+W357+X357</f>
        <v>0</v>
      </c>
      <c r="Z357" s="102" t="n">
        <f aca="false">ROUND(Y357,0)</f>
        <v>0</v>
      </c>
    </row>
    <row r="358" customFormat="false" ht="15" hidden="false" customHeight="false" outlineLevel="0" collapsed="false">
      <c r="A358" s="107" t="s">
        <v>679</v>
      </c>
      <c r="B358" s="108" t="s">
        <v>77</v>
      </c>
      <c r="C358" s="108" t="s">
        <v>702</v>
      </c>
      <c r="D358" s="108" t="n">
        <v>37861298</v>
      </c>
      <c r="E358" s="109" t="s">
        <v>703</v>
      </c>
      <c r="F358" s="108" t="n">
        <v>42114985</v>
      </c>
      <c r="G358" s="109" t="s">
        <v>489</v>
      </c>
      <c r="H358" s="109" t="s">
        <v>366</v>
      </c>
      <c r="I358" s="233" t="s">
        <v>796</v>
      </c>
      <c r="J358" s="234" t="n">
        <v>7</v>
      </c>
      <c r="K358" s="226" t="n">
        <v>0</v>
      </c>
      <c r="L358" s="226" t="n">
        <v>10</v>
      </c>
      <c r="M358" s="226" t="n">
        <v>0</v>
      </c>
      <c r="N358" s="226" t="n">
        <v>0</v>
      </c>
      <c r="O358" s="226" t="n">
        <v>0</v>
      </c>
      <c r="P358" s="226" t="n">
        <v>0</v>
      </c>
      <c r="Q358" s="226" t="n">
        <v>0</v>
      </c>
      <c r="R358" s="226" t="n">
        <v>42</v>
      </c>
      <c r="S358" s="231" t="n">
        <v>40</v>
      </c>
      <c r="T358" s="258" t="n">
        <f aca="false">31*L358</f>
        <v>310</v>
      </c>
      <c r="U358" s="259" t="n">
        <v>16</v>
      </c>
      <c r="V358" s="259" t="n">
        <f aca="false">12*N358+0.85*Q358</f>
        <v>0</v>
      </c>
      <c r="W358" s="259" t="n">
        <f aca="false">12*O358+2*R358</f>
        <v>84</v>
      </c>
      <c r="X358" s="260" t="n">
        <f aca="false">23.5*P358+0.85*S358</f>
        <v>34</v>
      </c>
      <c r="Y358" s="256" t="n">
        <f aca="false">T358+U358+V358+W358+X358</f>
        <v>444</v>
      </c>
      <c r="Z358" s="257" t="n">
        <f aca="false">ROUND(Y358,0)</f>
        <v>444</v>
      </c>
    </row>
    <row r="359" customFormat="false" ht="15" hidden="false" customHeight="false" outlineLevel="0" collapsed="false">
      <c r="A359" s="92" t="s">
        <v>679</v>
      </c>
      <c r="B359" s="93" t="s">
        <v>182</v>
      </c>
      <c r="C359" s="93" t="s">
        <v>797</v>
      </c>
      <c r="D359" s="93" t="n">
        <v>35593008</v>
      </c>
      <c r="E359" s="94" t="s">
        <v>798</v>
      </c>
      <c r="F359" s="93" t="n">
        <v>607355</v>
      </c>
      <c r="G359" s="111" t="s">
        <v>799</v>
      </c>
      <c r="H359" s="94" t="s">
        <v>686</v>
      </c>
      <c r="I359" s="43" t="s">
        <v>800</v>
      </c>
      <c r="J359" s="95" t="n">
        <v>2</v>
      </c>
      <c r="K359" s="96" t="n">
        <v>0</v>
      </c>
      <c r="L359" s="96" t="n">
        <v>2</v>
      </c>
      <c r="M359" s="96" t="n">
        <v>0</v>
      </c>
      <c r="N359" s="96" t="n">
        <v>0</v>
      </c>
      <c r="O359" s="96" t="n">
        <v>0</v>
      </c>
      <c r="P359" s="96" t="n">
        <v>0</v>
      </c>
      <c r="Q359" s="96" t="n">
        <v>0</v>
      </c>
      <c r="R359" s="96" t="n">
        <v>6</v>
      </c>
      <c r="S359" s="97" t="n">
        <v>0</v>
      </c>
      <c r="T359" s="98" t="n">
        <f aca="false">31*L359</f>
        <v>62</v>
      </c>
      <c r="U359" s="99" t="n">
        <v>12</v>
      </c>
      <c r="V359" s="99" t="n">
        <f aca="false">12*N359+0.85*Q359</f>
        <v>0</v>
      </c>
      <c r="W359" s="99" t="n">
        <f aca="false">12*O359+2*R359</f>
        <v>12</v>
      </c>
      <c r="X359" s="100" t="n">
        <f aca="false">23.5*P359+0.85*S359</f>
        <v>0</v>
      </c>
      <c r="Y359" s="101" t="n">
        <f aca="false">T359+U359+V359+W359+X359</f>
        <v>86</v>
      </c>
      <c r="Z359" s="102" t="n">
        <f aca="false">ROUND(Y359,0)</f>
        <v>86</v>
      </c>
    </row>
    <row r="360" customFormat="false" ht="15" hidden="false" customHeight="false" outlineLevel="0" collapsed="false">
      <c r="A360" s="92" t="s">
        <v>679</v>
      </c>
      <c r="B360" s="93" t="s">
        <v>182</v>
      </c>
      <c r="C360" s="93" t="s">
        <v>797</v>
      </c>
      <c r="D360" s="93" t="n">
        <v>35593008</v>
      </c>
      <c r="E360" s="94" t="s">
        <v>798</v>
      </c>
      <c r="F360" s="93" t="n">
        <v>17055351</v>
      </c>
      <c r="G360" s="94" t="s">
        <v>801</v>
      </c>
      <c r="H360" s="94" t="s">
        <v>366</v>
      </c>
      <c r="I360" s="43" t="s">
        <v>802</v>
      </c>
      <c r="J360" s="95" t="n">
        <v>0</v>
      </c>
      <c r="K360" s="96" t="n">
        <v>0</v>
      </c>
      <c r="L360" s="96" t="n">
        <v>0</v>
      </c>
      <c r="M360" s="96" t="n">
        <v>0</v>
      </c>
      <c r="N360" s="96" t="n">
        <v>0</v>
      </c>
      <c r="O360" s="96" t="n">
        <v>0</v>
      </c>
      <c r="P360" s="96" t="n">
        <v>0</v>
      </c>
      <c r="Q360" s="96" t="n">
        <v>0</v>
      </c>
      <c r="R360" s="96" t="n">
        <v>0</v>
      </c>
      <c r="S360" s="97" t="n">
        <v>0</v>
      </c>
      <c r="T360" s="98" t="n">
        <f aca="false">31*L360</f>
        <v>0</v>
      </c>
      <c r="U360" s="99" t="n">
        <v>0</v>
      </c>
      <c r="V360" s="99" t="n">
        <f aca="false">12*N360+0.85*Q360</f>
        <v>0</v>
      </c>
      <c r="W360" s="99" t="n">
        <f aca="false">12*O360+2*R360</f>
        <v>0</v>
      </c>
      <c r="X360" s="100" t="n">
        <f aca="false">23.5*P360+0.85*S360</f>
        <v>0</v>
      </c>
      <c r="Y360" s="101" t="n">
        <f aca="false">T360+U360+V360+W360+X360</f>
        <v>0</v>
      </c>
      <c r="Z360" s="102" t="n">
        <f aca="false">ROUND(Y360,0)</f>
        <v>0</v>
      </c>
    </row>
    <row r="361" customFormat="false" ht="15" hidden="false" customHeight="false" outlineLevel="0" collapsed="false">
      <c r="A361" s="92" t="s">
        <v>679</v>
      </c>
      <c r="B361" s="93" t="s">
        <v>182</v>
      </c>
      <c r="C361" s="93" t="s">
        <v>797</v>
      </c>
      <c r="D361" s="93" t="n">
        <v>35593008</v>
      </c>
      <c r="E361" s="94" t="s">
        <v>798</v>
      </c>
      <c r="F361" s="93" t="n">
        <v>35607378</v>
      </c>
      <c r="G361" s="94" t="s">
        <v>803</v>
      </c>
      <c r="H361" s="94" t="s">
        <v>686</v>
      </c>
      <c r="I361" s="43" t="s">
        <v>800</v>
      </c>
      <c r="J361" s="95" t="n">
        <v>1</v>
      </c>
      <c r="K361" s="96" t="n">
        <v>0</v>
      </c>
      <c r="L361" s="96" t="n">
        <v>1</v>
      </c>
      <c r="M361" s="96" t="n">
        <v>0</v>
      </c>
      <c r="N361" s="96" t="n">
        <v>0</v>
      </c>
      <c r="O361" s="96" t="n">
        <v>0</v>
      </c>
      <c r="P361" s="96" t="n">
        <v>0</v>
      </c>
      <c r="Q361" s="96" t="n">
        <v>0</v>
      </c>
      <c r="R361" s="96" t="n">
        <v>7</v>
      </c>
      <c r="S361" s="97" t="n">
        <v>0</v>
      </c>
      <c r="T361" s="98" t="n">
        <f aca="false">31*L361</f>
        <v>31</v>
      </c>
      <c r="U361" s="99" t="n">
        <v>0</v>
      </c>
      <c r="V361" s="99" t="n">
        <f aca="false">12*N361+0.85*Q361</f>
        <v>0</v>
      </c>
      <c r="W361" s="99" t="n">
        <f aca="false">12*O361+2*R361</f>
        <v>14</v>
      </c>
      <c r="X361" s="100" t="n">
        <f aca="false">23.5*P361+0.85*S361</f>
        <v>0</v>
      </c>
      <c r="Y361" s="101" t="n">
        <f aca="false">T361+U361+V361+W361+X361</f>
        <v>45</v>
      </c>
      <c r="Z361" s="102" t="n">
        <f aca="false">ROUND(Y361,0)</f>
        <v>45</v>
      </c>
    </row>
    <row r="362" customFormat="false" ht="15" hidden="false" customHeight="false" outlineLevel="0" collapsed="false">
      <c r="A362" s="92" t="s">
        <v>679</v>
      </c>
      <c r="B362" s="93" t="s">
        <v>182</v>
      </c>
      <c r="C362" s="93" t="s">
        <v>797</v>
      </c>
      <c r="D362" s="93" t="n">
        <v>35593008</v>
      </c>
      <c r="E362" s="94" t="s">
        <v>798</v>
      </c>
      <c r="F362" s="93" t="n">
        <v>37920421</v>
      </c>
      <c r="G362" s="94" t="s">
        <v>804</v>
      </c>
      <c r="H362" s="94" t="s">
        <v>805</v>
      </c>
      <c r="I362" s="43" t="s">
        <v>806</v>
      </c>
      <c r="J362" s="95" t="n">
        <v>1</v>
      </c>
      <c r="K362" s="96" t="n">
        <v>0</v>
      </c>
      <c r="L362" s="96" t="n">
        <v>1</v>
      </c>
      <c r="M362" s="96" t="n">
        <v>0</v>
      </c>
      <c r="N362" s="96" t="n">
        <v>0</v>
      </c>
      <c r="O362" s="96" t="n">
        <v>0</v>
      </c>
      <c r="P362" s="96" t="n">
        <v>0</v>
      </c>
      <c r="Q362" s="96" t="n">
        <v>0</v>
      </c>
      <c r="R362" s="96" t="n">
        <v>2</v>
      </c>
      <c r="S362" s="97" t="n">
        <v>0</v>
      </c>
      <c r="T362" s="98" t="n">
        <f aca="false">31*L362</f>
        <v>31</v>
      </c>
      <c r="U362" s="99" t="n">
        <v>2.24</v>
      </c>
      <c r="V362" s="99" t="n">
        <f aca="false">12*N362+0.85*Q362</f>
        <v>0</v>
      </c>
      <c r="W362" s="99" t="n">
        <f aca="false">12*O362+2*R362</f>
        <v>4</v>
      </c>
      <c r="X362" s="100" t="n">
        <f aca="false">23.5*P362+0.85*S362</f>
        <v>0</v>
      </c>
      <c r="Y362" s="101" t="n">
        <f aca="false">T362+U362+V362+W362+X362</f>
        <v>37.24</v>
      </c>
      <c r="Z362" s="102" t="n">
        <f aca="false">ROUND(Y362,0)</f>
        <v>37</v>
      </c>
    </row>
    <row r="363" customFormat="false" ht="15" hidden="false" customHeight="false" outlineLevel="0" collapsed="false">
      <c r="A363" s="92" t="s">
        <v>679</v>
      </c>
      <c r="B363" s="93" t="s">
        <v>182</v>
      </c>
      <c r="C363" s="93" t="s">
        <v>797</v>
      </c>
      <c r="D363" s="93" t="n">
        <v>35593008</v>
      </c>
      <c r="E363" s="94" t="s">
        <v>798</v>
      </c>
      <c r="F363" s="93" t="n">
        <v>37963392</v>
      </c>
      <c r="G363" s="94" t="s">
        <v>807</v>
      </c>
      <c r="H363" s="94" t="s">
        <v>686</v>
      </c>
      <c r="I363" s="43" t="s">
        <v>808</v>
      </c>
      <c r="J363" s="95" t="n">
        <v>0</v>
      </c>
      <c r="K363" s="96" t="n">
        <v>0</v>
      </c>
      <c r="L363" s="96" t="n">
        <v>0</v>
      </c>
      <c r="M363" s="96" t="n">
        <v>0</v>
      </c>
      <c r="N363" s="96" t="n">
        <v>0</v>
      </c>
      <c r="O363" s="96" t="n">
        <v>0</v>
      </c>
      <c r="P363" s="96" t="n">
        <v>0</v>
      </c>
      <c r="Q363" s="96" t="n">
        <v>0</v>
      </c>
      <c r="R363" s="96" t="n">
        <v>0</v>
      </c>
      <c r="S363" s="97" t="n">
        <v>0</v>
      </c>
      <c r="T363" s="98" t="n">
        <f aca="false">31*L363</f>
        <v>0</v>
      </c>
      <c r="U363" s="99" t="n">
        <v>0</v>
      </c>
      <c r="V363" s="99" t="n">
        <f aca="false">12*N363+0.85*Q363</f>
        <v>0</v>
      </c>
      <c r="W363" s="99" t="n">
        <f aca="false">12*O363+2*R363</f>
        <v>0</v>
      </c>
      <c r="X363" s="100" t="n">
        <f aca="false">23.5*P363+0.85*S363</f>
        <v>0</v>
      </c>
      <c r="Y363" s="101" t="n">
        <f aca="false">T363+U363+V363+W363+X363</f>
        <v>0</v>
      </c>
      <c r="Z363" s="102" t="n">
        <f aca="false">ROUND(Y363,0)</f>
        <v>0</v>
      </c>
    </row>
    <row r="364" customFormat="false" ht="15" hidden="false" customHeight="false" outlineLevel="0" collapsed="false">
      <c r="A364" s="92" t="s">
        <v>679</v>
      </c>
      <c r="B364" s="93" t="s">
        <v>182</v>
      </c>
      <c r="C364" s="93" t="s">
        <v>797</v>
      </c>
      <c r="D364" s="93" t="n">
        <v>35593008</v>
      </c>
      <c r="E364" s="94" t="s">
        <v>798</v>
      </c>
      <c r="F364" s="93" t="n">
        <v>42014891</v>
      </c>
      <c r="G364" s="94" t="s">
        <v>809</v>
      </c>
      <c r="H364" s="94" t="s">
        <v>575</v>
      </c>
      <c r="I364" s="43" t="s">
        <v>810</v>
      </c>
      <c r="J364" s="95" t="n">
        <v>3</v>
      </c>
      <c r="K364" s="96" t="n">
        <v>0</v>
      </c>
      <c r="L364" s="96" t="n">
        <v>3</v>
      </c>
      <c r="M364" s="96" t="n">
        <v>0</v>
      </c>
      <c r="N364" s="96" t="n">
        <v>0</v>
      </c>
      <c r="O364" s="96" t="n">
        <v>0</v>
      </c>
      <c r="P364" s="96" t="n">
        <v>0</v>
      </c>
      <c r="Q364" s="96" t="n">
        <v>0</v>
      </c>
      <c r="R364" s="96" t="n">
        <v>6</v>
      </c>
      <c r="S364" s="97" t="n">
        <v>1</v>
      </c>
      <c r="T364" s="98" t="n">
        <f aca="false">31*L364</f>
        <v>93</v>
      </c>
      <c r="U364" s="99" t="n">
        <v>3.08</v>
      </c>
      <c r="V364" s="99" t="n">
        <f aca="false">12*N364+0.85*Q364</f>
        <v>0</v>
      </c>
      <c r="W364" s="99" t="n">
        <f aca="false">12*O364+2*R364</f>
        <v>12</v>
      </c>
      <c r="X364" s="100" t="n">
        <f aca="false">23.5*P364+0.85*S364</f>
        <v>0.85</v>
      </c>
      <c r="Y364" s="101" t="n">
        <f aca="false">T364+U364+V364+W364+X364</f>
        <v>108.93</v>
      </c>
      <c r="Z364" s="102" t="n">
        <f aca="false">ROUND(Y364,0)</f>
        <v>109</v>
      </c>
    </row>
    <row r="365" customFormat="false" ht="15" hidden="false" customHeight="false" outlineLevel="0" collapsed="false">
      <c r="A365" s="92" t="s">
        <v>679</v>
      </c>
      <c r="B365" s="93" t="s">
        <v>182</v>
      </c>
      <c r="C365" s="93" t="s">
        <v>811</v>
      </c>
      <c r="D365" s="93" t="n">
        <v>586315</v>
      </c>
      <c r="E365" s="94" t="s">
        <v>812</v>
      </c>
      <c r="F365" s="93" t="n">
        <v>588024</v>
      </c>
      <c r="G365" s="94" t="s">
        <v>813</v>
      </c>
      <c r="H365" s="94" t="s">
        <v>575</v>
      </c>
      <c r="I365" s="43" t="s">
        <v>814</v>
      </c>
      <c r="J365" s="95" t="n">
        <v>7</v>
      </c>
      <c r="K365" s="96" t="n">
        <v>0</v>
      </c>
      <c r="L365" s="96" t="n">
        <v>7</v>
      </c>
      <c r="M365" s="96" t="n">
        <v>0</v>
      </c>
      <c r="N365" s="96" t="n">
        <v>0</v>
      </c>
      <c r="O365" s="96" t="n">
        <v>1</v>
      </c>
      <c r="P365" s="96" t="n">
        <v>0</v>
      </c>
      <c r="Q365" s="96" t="n">
        <v>5</v>
      </c>
      <c r="R365" s="96" t="n">
        <v>11</v>
      </c>
      <c r="S365" s="97" t="n">
        <v>0</v>
      </c>
      <c r="T365" s="98" t="n">
        <f aca="false">31*L365</f>
        <v>217</v>
      </c>
      <c r="U365" s="99" t="n">
        <v>28</v>
      </c>
      <c r="V365" s="99" t="n">
        <f aca="false">12*N365+0.85*Q365</f>
        <v>4.25</v>
      </c>
      <c r="W365" s="99" t="n">
        <f aca="false">12*O365+2*R365</f>
        <v>34</v>
      </c>
      <c r="X365" s="100" t="n">
        <f aca="false">23.5*P365+0.85*S365</f>
        <v>0</v>
      </c>
      <c r="Y365" s="101" t="n">
        <f aca="false">T365+U365+V365+W365+X365</f>
        <v>283.25</v>
      </c>
      <c r="Z365" s="102" t="n">
        <f aca="false">ROUND(Y365,0)</f>
        <v>283</v>
      </c>
    </row>
    <row r="366" customFormat="false" ht="15" hidden="false" customHeight="false" outlineLevel="0" collapsed="false">
      <c r="A366" s="92" t="s">
        <v>679</v>
      </c>
      <c r="B366" s="93" t="s">
        <v>182</v>
      </c>
      <c r="C366" s="93" t="s">
        <v>811</v>
      </c>
      <c r="D366" s="93" t="n">
        <v>586315</v>
      </c>
      <c r="E366" s="94" t="s">
        <v>812</v>
      </c>
      <c r="F366" s="93" t="n">
        <v>31824986</v>
      </c>
      <c r="G366" s="94" t="s">
        <v>815</v>
      </c>
      <c r="H366" s="94" t="s">
        <v>366</v>
      </c>
      <c r="I366" s="43" t="s">
        <v>816</v>
      </c>
      <c r="J366" s="95" t="n">
        <v>7</v>
      </c>
      <c r="K366" s="96" t="n">
        <v>0</v>
      </c>
      <c r="L366" s="96" t="n">
        <v>8</v>
      </c>
      <c r="M366" s="96" t="n">
        <v>0</v>
      </c>
      <c r="N366" s="96" t="n">
        <v>0</v>
      </c>
      <c r="O366" s="96" t="n">
        <v>0</v>
      </c>
      <c r="P366" s="96" t="n">
        <v>0</v>
      </c>
      <c r="Q366" s="96" t="n">
        <v>0</v>
      </c>
      <c r="R366" s="96" t="n">
        <v>18</v>
      </c>
      <c r="S366" s="97" t="n">
        <v>16</v>
      </c>
      <c r="T366" s="98" t="n">
        <f aca="false">31*L366</f>
        <v>248</v>
      </c>
      <c r="U366" s="99" t="n">
        <v>32</v>
      </c>
      <c r="V366" s="99" t="n">
        <f aca="false">12*N366+0.85*Q366</f>
        <v>0</v>
      </c>
      <c r="W366" s="99" t="n">
        <f aca="false">12*O366+2*R366</f>
        <v>36</v>
      </c>
      <c r="X366" s="100" t="n">
        <f aca="false">23.5*P366+0.85*S366</f>
        <v>13.6</v>
      </c>
      <c r="Y366" s="101" t="n">
        <f aca="false">T366+U366+V366+W366+X366</f>
        <v>329.6</v>
      </c>
      <c r="Z366" s="102" t="n">
        <f aca="false">ROUND(Y366,0)</f>
        <v>330</v>
      </c>
    </row>
    <row r="367" customFormat="false" ht="15" hidden="false" customHeight="false" outlineLevel="0" collapsed="false">
      <c r="A367" s="92" t="s">
        <v>679</v>
      </c>
      <c r="B367" s="93" t="s">
        <v>182</v>
      </c>
      <c r="C367" s="93" t="s">
        <v>811</v>
      </c>
      <c r="D367" s="93" t="n">
        <v>586315</v>
      </c>
      <c r="E367" s="94" t="s">
        <v>812</v>
      </c>
      <c r="F367" s="93" t="n">
        <v>35662867</v>
      </c>
      <c r="G367" s="94" t="s">
        <v>817</v>
      </c>
      <c r="H367" s="94" t="s">
        <v>587</v>
      </c>
      <c r="I367" s="43" t="s">
        <v>818</v>
      </c>
      <c r="J367" s="95" t="n">
        <v>2</v>
      </c>
      <c r="K367" s="96" t="n">
        <v>0</v>
      </c>
      <c r="L367" s="96" t="n">
        <v>2</v>
      </c>
      <c r="M367" s="96" t="n">
        <v>0</v>
      </c>
      <c r="N367" s="96" t="n">
        <v>0</v>
      </c>
      <c r="O367" s="96" t="n">
        <v>0</v>
      </c>
      <c r="P367" s="96" t="n">
        <v>0</v>
      </c>
      <c r="Q367" s="96" t="n">
        <v>0</v>
      </c>
      <c r="R367" s="96" t="n">
        <v>11</v>
      </c>
      <c r="S367" s="97" t="n">
        <v>1</v>
      </c>
      <c r="T367" s="98" t="n">
        <f aca="false">31*L367</f>
        <v>62</v>
      </c>
      <c r="U367" s="99" t="n">
        <v>0</v>
      </c>
      <c r="V367" s="99" t="n">
        <f aca="false">12*N367+0.85*Q367</f>
        <v>0</v>
      </c>
      <c r="W367" s="99" t="n">
        <f aca="false">12*O367+2*R367</f>
        <v>22</v>
      </c>
      <c r="X367" s="100" t="n">
        <f aca="false">23.5*P367+0.85*S367</f>
        <v>0.85</v>
      </c>
      <c r="Y367" s="101" t="n">
        <f aca="false">T367+U367+V367+W367+X367</f>
        <v>84.85</v>
      </c>
      <c r="Z367" s="102" t="n">
        <f aca="false">ROUND(Y367,0)</f>
        <v>85</v>
      </c>
    </row>
    <row r="368" customFormat="false" ht="15" hidden="false" customHeight="false" outlineLevel="0" collapsed="false">
      <c r="A368" s="92" t="s">
        <v>679</v>
      </c>
      <c r="B368" s="93" t="s">
        <v>182</v>
      </c>
      <c r="C368" s="93" t="s">
        <v>819</v>
      </c>
      <c r="D368" s="93" t="n">
        <v>179191</v>
      </c>
      <c r="E368" s="94" t="s">
        <v>820</v>
      </c>
      <c r="F368" s="93" t="n">
        <v>35988835</v>
      </c>
      <c r="G368" s="94" t="s">
        <v>821</v>
      </c>
      <c r="H368" s="94" t="s">
        <v>822</v>
      </c>
      <c r="I368" s="43" t="s">
        <v>823</v>
      </c>
      <c r="J368" s="95" t="n">
        <v>4</v>
      </c>
      <c r="K368" s="96" t="n">
        <v>0</v>
      </c>
      <c r="L368" s="96" t="n">
        <v>4</v>
      </c>
      <c r="M368" s="96" t="n">
        <v>0</v>
      </c>
      <c r="N368" s="96" t="n">
        <v>0</v>
      </c>
      <c r="O368" s="96" t="n">
        <v>0</v>
      </c>
      <c r="P368" s="96" t="n">
        <v>0</v>
      </c>
      <c r="Q368" s="96" t="n">
        <v>0</v>
      </c>
      <c r="R368" s="96" t="n">
        <v>4</v>
      </c>
      <c r="S368" s="97" t="n">
        <v>1</v>
      </c>
      <c r="T368" s="98" t="n">
        <f aca="false">31*L368</f>
        <v>124</v>
      </c>
      <c r="U368" s="99" t="n">
        <v>19.2</v>
      </c>
      <c r="V368" s="99" t="n">
        <f aca="false">12*N368+0.85*Q368</f>
        <v>0</v>
      </c>
      <c r="W368" s="99" t="n">
        <f aca="false">12*O368+2*R368</f>
        <v>8</v>
      </c>
      <c r="X368" s="100" t="n">
        <f aca="false">23.5*P368+0.85*S368</f>
        <v>0.85</v>
      </c>
      <c r="Y368" s="101" t="n">
        <f aca="false">T368+U368+V368+W368+X368</f>
        <v>152.05</v>
      </c>
      <c r="Z368" s="102" t="n">
        <f aca="false">ROUND(Y368,0)</f>
        <v>152</v>
      </c>
    </row>
    <row r="369" customFormat="false" ht="15" hidden="false" customHeight="false" outlineLevel="0" collapsed="false">
      <c r="A369" s="92" t="s">
        <v>679</v>
      </c>
      <c r="B369" s="93" t="s">
        <v>182</v>
      </c>
      <c r="C369" s="93" t="s">
        <v>824</v>
      </c>
      <c r="D369" s="93" t="n">
        <v>34015663</v>
      </c>
      <c r="E369" s="94" t="s">
        <v>825</v>
      </c>
      <c r="F369" s="93" t="n">
        <v>36112313</v>
      </c>
      <c r="G369" s="94" t="s">
        <v>826</v>
      </c>
      <c r="H369" s="94" t="s">
        <v>688</v>
      </c>
      <c r="I369" s="43" t="s">
        <v>827</v>
      </c>
      <c r="J369" s="95" t="n">
        <v>0</v>
      </c>
      <c r="K369" s="96" t="n">
        <v>0</v>
      </c>
      <c r="L369" s="96" t="n">
        <v>0</v>
      </c>
      <c r="M369" s="96" t="n">
        <v>0</v>
      </c>
      <c r="N369" s="96" t="n">
        <v>0</v>
      </c>
      <c r="O369" s="96" t="n">
        <v>0</v>
      </c>
      <c r="P369" s="96" t="n">
        <v>0</v>
      </c>
      <c r="Q369" s="96" t="n">
        <v>0</v>
      </c>
      <c r="R369" s="96" t="n">
        <v>0</v>
      </c>
      <c r="S369" s="97" t="n">
        <v>0</v>
      </c>
      <c r="T369" s="98" t="n">
        <f aca="false">31*L369</f>
        <v>0</v>
      </c>
      <c r="U369" s="99" t="n">
        <v>0</v>
      </c>
      <c r="V369" s="99" t="n">
        <f aca="false">12*N369+0.85*Q369</f>
        <v>0</v>
      </c>
      <c r="W369" s="99" t="n">
        <f aca="false">12*O369+2*R369</f>
        <v>0</v>
      </c>
      <c r="X369" s="100" t="n">
        <f aca="false">23.5*P369+0.85*S369</f>
        <v>0</v>
      </c>
      <c r="Y369" s="101" t="n">
        <f aca="false">T369+U369+V369+W369+X369</f>
        <v>0</v>
      </c>
      <c r="Z369" s="102" t="n">
        <f aca="false">ROUND(Y369,0)</f>
        <v>0</v>
      </c>
    </row>
    <row r="370" customFormat="false" ht="15" hidden="false" customHeight="false" outlineLevel="0" collapsed="false">
      <c r="A370" s="92" t="s">
        <v>679</v>
      </c>
      <c r="B370" s="93" t="s">
        <v>229</v>
      </c>
      <c r="C370" s="93" t="s">
        <v>828</v>
      </c>
      <c r="D370" s="93" t="n">
        <v>90000176</v>
      </c>
      <c r="E370" s="94" t="s">
        <v>829</v>
      </c>
      <c r="F370" s="93" t="n">
        <v>37966081</v>
      </c>
      <c r="G370" s="94" t="s">
        <v>830</v>
      </c>
      <c r="H370" s="94" t="s">
        <v>504</v>
      </c>
      <c r="I370" s="43" t="s">
        <v>831</v>
      </c>
      <c r="J370" s="95" t="n">
        <v>1</v>
      </c>
      <c r="K370" s="96" t="n">
        <v>0</v>
      </c>
      <c r="L370" s="96" t="n">
        <v>1</v>
      </c>
      <c r="M370" s="96" t="n">
        <v>0</v>
      </c>
      <c r="N370" s="96" t="n">
        <v>0</v>
      </c>
      <c r="O370" s="96" t="n">
        <v>0</v>
      </c>
      <c r="P370" s="96" t="n">
        <v>0</v>
      </c>
      <c r="Q370" s="96" t="n">
        <v>0</v>
      </c>
      <c r="R370" s="96" t="n">
        <v>1</v>
      </c>
      <c r="S370" s="97" t="n">
        <v>0</v>
      </c>
      <c r="T370" s="98" t="n">
        <f aca="false">31*L370</f>
        <v>31</v>
      </c>
      <c r="U370" s="99" t="n">
        <v>6.6</v>
      </c>
      <c r="V370" s="99" t="n">
        <f aca="false">12*N370+0.85*Q370</f>
        <v>0</v>
      </c>
      <c r="W370" s="99" t="n">
        <f aca="false">12*O370+2*R370</f>
        <v>2</v>
      </c>
      <c r="X370" s="100" t="n">
        <f aca="false">23.5*P370+0.85*S370</f>
        <v>0</v>
      </c>
      <c r="Y370" s="101" t="n">
        <f aca="false">T370+U370+V370+W370+X370</f>
        <v>39.6</v>
      </c>
      <c r="Z370" s="102" t="n">
        <f aca="false">ROUND(Y370,0)</f>
        <v>40</v>
      </c>
    </row>
    <row r="371" customFormat="false" ht="15" hidden="false" customHeight="false" outlineLevel="0" collapsed="false">
      <c r="A371" s="92" t="s">
        <v>679</v>
      </c>
      <c r="B371" s="93" t="s">
        <v>229</v>
      </c>
      <c r="C371" s="93" t="s">
        <v>832</v>
      </c>
      <c r="D371" s="93" t="n">
        <v>34104691</v>
      </c>
      <c r="E371" s="94" t="s">
        <v>833</v>
      </c>
      <c r="F371" s="93" t="n">
        <v>37854950</v>
      </c>
      <c r="G371" s="94" t="s">
        <v>834</v>
      </c>
      <c r="H371" s="94" t="s">
        <v>366</v>
      </c>
      <c r="I371" s="43" t="s">
        <v>835</v>
      </c>
      <c r="J371" s="95" t="n">
        <v>1</v>
      </c>
      <c r="K371" s="96" t="n">
        <v>0</v>
      </c>
      <c r="L371" s="96" t="n">
        <v>2</v>
      </c>
      <c r="M371" s="96" t="n">
        <v>0</v>
      </c>
      <c r="N371" s="96" t="n">
        <v>0</v>
      </c>
      <c r="O371" s="96" t="n">
        <v>0</v>
      </c>
      <c r="P371" s="96" t="n">
        <v>0</v>
      </c>
      <c r="Q371" s="96" t="n">
        <v>0</v>
      </c>
      <c r="R371" s="96" t="n">
        <v>5</v>
      </c>
      <c r="S371" s="97" t="n">
        <v>0</v>
      </c>
      <c r="T371" s="98" t="n">
        <f aca="false">31*L371</f>
        <v>62</v>
      </c>
      <c r="U371" s="99" t="n">
        <v>0</v>
      </c>
      <c r="V371" s="99" t="n">
        <f aca="false">12*N371+0.85*Q371</f>
        <v>0</v>
      </c>
      <c r="W371" s="99" t="n">
        <f aca="false">12*O371+2*R371</f>
        <v>10</v>
      </c>
      <c r="X371" s="100" t="n">
        <f aca="false">23.5*P371+0.85*S371</f>
        <v>0</v>
      </c>
      <c r="Y371" s="101" t="n">
        <f aca="false">T371+U371+V371+W371+X371</f>
        <v>72</v>
      </c>
      <c r="Z371" s="102" t="n">
        <f aca="false">ROUND(Y371,0)</f>
        <v>72</v>
      </c>
    </row>
    <row r="372" customFormat="false" ht="15" hidden="false" customHeight="false" outlineLevel="0" collapsed="false">
      <c r="A372" s="92" t="s">
        <v>679</v>
      </c>
      <c r="B372" s="93" t="s">
        <v>229</v>
      </c>
      <c r="C372" s="93" t="s">
        <v>836</v>
      </c>
      <c r="D372" s="93" t="n">
        <v>11781530</v>
      </c>
      <c r="E372" s="94" t="s">
        <v>837</v>
      </c>
      <c r="F372" s="93" t="n">
        <v>37858131</v>
      </c>
      <c r="G372" s="94" t="s">
        <v>830</v>
      </c>
      <c r="H372" s="94" t="s">
        <v>838</v>
      </c>
      <c r="I372" s="43" t="s">
        <v>839</v>
      </c>
      <c r="J372" s="95" t="n">
        <v>0</v>
      </c>
      <c r="K372" s="96" t="n">
        <v>0</v>
      </c>
      <c r="L372" s="96" t="n">
        <v>0</v>
      </c>
      <c r="M372" s="96" t="n">
        <v>0</v>
      </c>
      <c r="N372" s="96" t="n">
        <v>0</v>
      </c>
      <c r="O372" s="96" t="n">
        <v>0</v>
      </c>
      <c r="P372" s="96" t="n">
        <v>0</v>
      </c>
      <c r="Q372" s="96" t="n">
        <v>0</v>
      </c>
      <c r="R372" s="96" t="n">
        <v>0</v>
      </c>
      <c r="S372" s="97" t="n">
        <v>0</v>
      </c>
      <c r="T372" s="98" t="n">
        <f aca="false">31*L372</f>
        <v>0</v>
      </c>
      <c r="U372" s="99" t="n">
        <v>0</v>
      </c>
      <c r="V372" s="99" t="n">
        <f aca="false">12*N372+0.85*Q372</f>
        <v>0</v>
      </c>
      <c r="W372" s="99" t="n">
        <f aca="false">12*O372+2*R372</f>
        <v>0</v>
      </c>
      <c r="X372" s="100" t="n">
        <f aca="false">23.5*P372+0.85*S372</f>
        <v>0</v>
      </c>
      <c r="Y372" s="101" t="n">
        <f aca="false">T372+U372+V372+W372+X372</f>
        <v>0</v>
      </c>
      <c r="Z372" s="102" t="n">
        <f aca="false">ROUND(Y372,0)</f>
        <v>0</v>
      </c>
    </row>
    <row r="373" customFormat="false" ht="15" hidden="false" customHeight="false" outlineLevel="0" collapsed="false">
      <c r="A373" s="92" t="s">
        <v>679</v>
      </c>
      <c r="B373" s="93" t="s">
        <v>229</v>
      </c>
      <c r="C373" s="93" t="s">
        <v>840</v>
      </c>
      <c r="D373" s="93" t="n">
        <v>90000195</v>
      </c>
      <c r="E373" s="94" t="s">
        <v>841</v>
      </c>
      <c r="F373" s="93" t="n">
        <v>37853899</v>
      </c>
      <c r="G373" s="94" t="s">
        <v>842</v>
      </c>
      <c r="H373" s="94" t="s">
        <v>686</v>
      </c>
      <c r="I373" s="43" t="s">
        <v>687</v>
      </c>
      <c r="J373" s="95" t="n">
        <v>0</v>
      </c>
      <c r="K373" s="96" t="n">
        <v>0</v>
      </c>
      <c r="L373" s="96" t="n">
        <v>0</v>
      </c>
      <c r="M373" s="96" t="n">
        <v>0</v>
      </c>
      <c r="N373" s="96" t="n">
        <v>0</v>
      </c>
      <c r="O373" s="96" t="n">
        <v>0</v>
      </c>
      <c r="P373" s="96" t="n">
        <v>0</v>
      </c>
      <c r="Q373" s="96" t="n">
        <v>0</v>
      </c>
      <c r="R373" s="96" t="n">
        <v>0</v>
      </c>
      <c r="S373" s="97" t="n">
        <v>0</v>
      </c>
      <c r="T373" s="98" t="n">
        <f aca="false">31*L373</f>
        <v>0</v>
      </c>
      <c r="U373" s="99" t="n">
        <v>0</v>
      </c>
      <c r="V373" s="99" t="n">
        <f aca="false">12*N373+0.85*Q373</f>
        <v>0</v>
      </c>
      <c r="W373" s="99" t="n">
        <f aca="false">12*O373+2*R373</f>
        <v>0</v>
      </c>
      <c r="X373" s="100" t="n">
        <f aca="false">23.5*P373+0.85*S373</f>
        <v>0</v>
      </c>
      <c r="Y373" s="101" t="n">
        <f aca="false">T373+U373+V373+W373+X373</f>
        <v>0</v>
      </c>
      <c r="Z373" s="102" t="n">
        <f aca="false">ROUND(Y373,0)</f>
        <v>0</v>
      </c>
    </row>
    <row r="374" customFormat="false" ht="15" hidden="false" customHeight="false" outlineLevel="0" collapsed="false">
      <c r="A374" s="92" t="s">
        <v>679</v>
      </c>
      <c r="B374" s="93" t="s">
        <v>229</v>
      </c>
      <c r="C374" s="93" t="s">
        <v>843</v>
      </c>
      <c r="D374" s="93" t="n">
        <v>90000170</v>
      </c>
      <c r="E374" s="94" t="s">
        <v>844</v>
      </c>
      <c r="F374" s="93" t="n">
        <v>37857134</v>
      </c>
      <c r="G374" s="94" t="s">
        <v>845</v>
      </c>
      <c r="H374" s="94" t="s">
        <v>366</v>
      </c>
      <c r="I374" s="43" t="s">
        <v>846</v>
      </c>
      <c r="J374" s="95" t="n">
        <v>2</v>
      </c>
      <c r="K374" s="96" t="n">
        <v>0</v>
      </c>
      <c r="L374" s="96" t="n">
        <v>3</v>
      </c>
      <c r="M374" s="96" t="n">
        <v>0</v>
      </c>
      <c r="N374" s="96" t="n">
        <v>0</v>
      </c>
      <c r="O374" s="96" t="n">
        <v>0</v>
      </c>
      <c r="P374" s="96" t="n">
        <v>0</v>
      </c>
      <c r="Q374" s="96" t="n">
        <v>0</v>
      </c>
      <c r="R374" s="96" t="n">
        <v>38</v>
      </c>
      <c r="S374" s="97" t="n">
        <v>0</v>
      </c>
      <c r="T374" s="98" t="n">
        <f aca="false">31*L374</f>
        <v>93</v>
      </c>
      <c r="U374" s="99" t="n">
        <v>0</v>
      </c>
      <c r="V374" s="99" t="n">
        <f aca="false">12*N374+0.85*Q374</f>
        <v>0</v>
      </c>
      <c r="W374" s="99" t="n">
        <f aca="false">12*O374+2*R374</f>
        <v>76</v>
      </c>
      <c r="X374" s="100" t="n">
        <f aca="false">23.5*P374+0.85*S374</f>
        <v>0</v>
      </c>
      <c r="Y374" s="101" t="n">
        <f aca="false">T374+U374+V374+W374+X374</f>
        <v>169</v>
      </c>
      <c r="Z374" s="102" t="n">
        <f aca="false">ROUND(Y374,0)</f>
        <v>169</v>
      </c>
    </row>
    <row r="375" customFormat="false" ht="15" hidden="false" customHeight="false" outlineLevel="0" collapsed="false">
      <c r="A375" s="92" t="s">
        <v>679</v>
      </c>
      <c r="B375" s="93" t="s">
        <v>229</v>
      </c>
      <c r="C375" s="93" t="s">
        <v>847</v>
      </c>
      <c r="D375" s="93" t="n">
        <v>45691908</v>
      </c>
      <c r="E375" s="94" t="s">
        <v>1736</v>
      </c>
      <c r="F375" s="261" t="n">
        <v>42120411</v>
      </c>
      <c r="G375" s="94" t="s">
        <v>849</v>
      </c>
      <c r="H375" s="94" t="s">
        <v>686</v>
      </c>
      <c r="I375" s="43" t="s">
        <v>850</v>
      </c>
      <c r="J375" s="95" t="n">
        <v>0</v>
      </c>
      <c r="K375" s="96" t="n">
        <v>0</v>
      </c>
      <c r="L375" s="96" t="n">
        <v>0</v>
      </c>
      <c r="M375" s="96" t="n">
        <v>0</v>
      </c>
      <c r="N375" s="96" t="n">
        <v>0</v>
      </c>
      <c r="O375" s="96" t="n">
        <v>0</v>
      </c>
      <c r="P375" s="96" t="n">
        <v>0</v>
      </c>
      <c r="Q375" s="96" t="n">
        <v>0</v>
      </c>
      <c r="R375" s="96" t="n">
        <v>0</v>
      </c>
      <c r="S375" s="97" t="n">
        <v>0</v>
      </c>
      <c r="T375" s="98" t="n">
        <f aca="false">31*L375</f>
        <v>0</v>
      </c>
      <c r="U375" s="99" t="n">
        <v>0</v>
      </c>
      <c r="V375" s="99" t="n">
        <f aca="false">12*N375+0.85*Q375</f>
        <v>0</v>
      </c>
      <c r="W375" s="99" t="n">
        <f aca="false">12*O375+2*R375</f>
        <v>0</v>
      </c>
      <c r="X375" s="100" t="n">
        <f aca="false">23.5*P375+0.85*S375</f>
        <v>0</v>
      </c>
      <c r="Y375" s="101" t="n">
        <f aca="false">T375+U375+V375+W375+X375</f>
        <v>0</v>
      </c>
      <c r="Z375" s="102" t="n">
        <f aca="false">ROUND(Y375,0)</f>
        <v>0</v>
      </c>
    </row>
    <row r="376" customFormat="false" ht="15" hidden="false" customHeight="false" outlineLevel="0" collapsed="false">
      <c r="A376" s="92" t="s">
        <v>679</v>
      </c>
      <c r="B376" s="93" t="s">
        <v>229</v>
      </c>
      <c r="C376" s="93" t="s">
        <v>847</v>
      </c>
      <c r="D376" s="93" t="n">
        <v>45691908</v>
      </c>
      <c r="E376" s="94" t="s">
        <v>1736</v>
      </c>
      <c r="F376" s="93" t="n">
        <v>42120420</v>
      </c>
      <c r="G376" s="94" t="s">
        <v>851</v>
      </c>
      <c r="H376" s="94" t="s">
        <v>686</v>
      </c>
      <c r="I376" s="43" t="s">
        <v>850</v>
      </c>
      <c r="J376" s="95" t="n">
        <v>3</v>
      </c>
      <c r="K376" s="96" t="n">
        <v>1</v>
      </c>
      <c r="L376" s="96" t="n">
        <v>4</v>
      </c>
      <c r="M376" s="96" t="n">
        <v>1</v>
      </c>
      <c r="N376" s="96" t="n">
        <v>0</v>
      </c>
      <c r="O376" s="96" t="n">
        <v>0</v>
      </c>
      <c r="P376" s="96" t="n">
        <v>0</v>
      </c>
      <c r="Q376" s="96" t="n">
        <v>0</v>
      </c>
      <c r="R376" s="96" t="n">
        <v>8</v>
      </c>
      <c r="S376" s="97" t="n">
        <v>2</v>
      </c>
      <c r="T376" s="98" t="n">
        <f aca="false">31*L376</f>
        <v>124</v>
      </c>
      <c r="U376" s="99" t="n">
        <v>0</v>
      </c>
      <c r="V376" s="99" t="n">
        <f aca="false">12*N376+0.85*Q376</f>
        <v>0</v>
      </c>
      <c r="W376" s="99" t="n">
        <f aca="false">12*O376+2*R376</f>
        <v>16</v>
      </c>
      <c r="X376" s="100" t="n">
        <f aca="false">23.5*P376+0.85*S376</f>
        <v>1.7</v>
      </c>
      <c r="Y376" s="101" t="n">
        <f aca="false">T376+U376+V376+W376+X376</f>
        <v>141.7</v>
      </c>
      <c r="Z376" s="102" t="n">
        <f aca="false">ROUND(Y376,0)</f>
        <v>142</v>
      </c>
    </row>
    <row r="377" customFormat="false" ht="15" hidden="false" customHeight="false" outlineLevel="0" collapsed="false">
      <c r="A377" s="92" t="s">
        <v>679</v>
      </c>
      <c r="B377" s="93" t="s">
        <v>229</v>
      </c>
      <c r="C377" s="93" t="s">
        <v>852</v>
      </c>
      <c r="D377" s="93" t="n">
        <v>613797</v>
      </c>
      <c r="E377" s="94" t="s">
        <v>853</v>
      </c>
      <c r="F377" s="93" t="n">
        <v>710158297</v>
      </c>
      <c r="G377" s="94" t="s">
        <v>854</v>
      </c>
      <c r="H377" s="94" t="s">
        <v>301</v>
      </c>
      <c r="I377" s="43" t="s">
        <v>855</v>
      </c>
      <c r="J377" s="95" t="n">
        <v>0</v>
      </c>
      <c r="K377" s="96" t="n">
        <v>0</v>
      </c>
      <c r="L377" s="96" t="n">
        <v>0</v>
      </c>
      <c r="M377" s="96" t="n">
        <v>0</v>
      </c>
      <c r="N377" s="96" t="n">
        <v>0</v>
      </c>
      <c r="O377" s="96" t="n">
        <v>0</v>
      </c>
      <c r="P377" s="96" t="n">
        <v>0</v>
      </c>
      <c r="Q377" s="96" t="n">
        <v>0</v>
      </c>
      <c r="R377" s="96" t="n">
        <v>0</v>
      </c>
      <c r="S377" s="97" t="n">
        <v>0</v>
      </c>
      <c r="T377" s="98" t="n">
        <f aca="false">31*L377</f>
        <v>0</v>
      </c>
      <c r="U377" s="99" t="n">
        <v>0</v>
      </c>
      <c r="V377" s="99" t="n">
        <f aca="false">12*N377+0.85*Q377</f>
        <v>0</v>
      </c>
      <c r="W377" s="99" t="n">
        <f aca="false">12*O377+2*R377</f>
        <v>0</v>
      </c>
      <c r="X377" s="100" t="n">
        <f aca="false">23.5*P377+0.85*S377</f>
        <v>0</v>
      </c>
      <c r="Y377" s="101" t="n">
        <f aca="false">T377+U377+V377+W377+X377</f>
        <v>0</v>
      </c>
      <c r="Z377" s="102" t="n">
        <f aca="false">ROUND(Y377,0)</f>
        <v>0</v>
      </c>
    </row>
    <row r="378" customFormat="false" ht="15" hidden="false" customHeight="false" outlineLevel="0" collapsed="false">
      <c r="A378" s="92" t="s">
        <v>679</v>
      </c>
      <c r="B378" s="93" t="s">
        <v>229</v>
      </c>
      <c r="C378" s="93" t="s">
        <v>856</v>
      </c>
      <c r="D378" s="93" t="n">
        <v>35973820</v>
      </c>
      <c r="E378" s="94" t="s">
        <v>857</v>
      </c>
      <c r="F378" s="93" t="n">
        <v>37853163</v>
      </c>
      <c r="G378" s="94" t="s">
        <v>858</v>
      </c>
      <c r="H378" s="94" t="s">
        <v>725</v>
      </c>
      <c r="I378" s="43" t="s">
        <v>859</v>
      </c>
      <c r="J378" s="95" t="n">
        <v>3</v>
      </c>
      <c r="K378" s="96" t="n">
        <v>0</v>
      </c>
      <c r="L378" s="96" t="n">
        <v>4</v>
      </c>
      <c r="M378" s="96" t="n">
        <v>0</v>
      </c>
      <c r="N378" s="96" t="n">
        <v>0</v>
      </c>
      <c r="O378" s="96" t="n">
        <v>0</v>
      </c>
      <c r="P378" s="96" t="n">
        <v>0</v>
      </c>
      <c r="Q378" s="96" t="n">
        <v>0</v>
      </c>
      <c r="R378" s="96" t="n">
        <v>14</v>
      </c>
      <c r="S378" s="97" t="n">
        <v>3</v>
      </c>
      <c r="T378" s="98" t="n">
        <f aca="false">31*L378</f>
        <v>124</v>
      </c>
      <c r="U378" s="99" t="n">
        <v>0</v>
      </c>
      <c r="V378" s="99" t="n">
        <f aca="false">12*N378+0.85*Q378</f>
        <v>0</v>
      </c>
      <c r="W378" s="99" t="n">
        <f aca="false">12*O378+2*R378</f>
        <v>28</v>
      </c>
      <c r="X378" s="100" t="n">
        <f aca="false">23.5*P378+0.85*S378</f>
        <v>2.55</v>
      </c>
      <c r="Y378" s="101" t="n">
        <f aca="false">T378+U378+V378+W378+X378</f>
        <v>154.55</v>
      </c>
      <c r="Z378" s="102" t="n">
        <f aca="false">ROUND(Y378,0)</f>
        <v>155</v>
      </c>
    </row>
    <row r="379" customFormat="false" ht="15" hidden="false" customHeight="false" outlineLevel="0" collapsed="false">
      <c r="A379" s="92" t="s">
        <v>679</v>
      </c>
      <c r="B379" s="93" t="s">
        <v>229</v>
      </c>
      <c r="C379" s="93" t="s">
        <v>860</v>
      </c>
      <c r="D379" s="93" t="n">
        <v>90000201</v>
      </c>
      <c r="E379" s="94" t="s">
        <v>861</v>
      </c>
      <c r="F379" s="93" t="n">
        <v>42116457</v>
      </c>
      <c r="G379" s="94" t="s">
        <v>256</v>
      </c>
      <c r="H379" s="94" t="s">
        <v>686</v>
      </c>
      <c r="I379" s="43" t="s">
        <v>862</v>
      </c>
      <c r="J379" s="95" t="n">
        <v>0</v>
      </c>
      <c r="K379" s="96" t="n">
        <v>0</v>
      </c>
      <c r="L379" s="96" t="n">
        <v>0</v>
      </c>
      <c r="M379" s="96" t="n">
        <v>0</v>
      </c>
      <c r="N379" s="96" t="n">
        <v>0</v>
      </c>
      <c r="O379" s="96" t="n">
        <v>0</v>
      </c>
      <c r="P379" s="96" t="n">
        <v>0</v>
      </c>
      <c r="Q379" s="96" t="n">
        <v>0</v>
      </c>
      <c r="R379" s="96" t="n">
        <v>0</v>
      </c>
      <c r="S379" s="97" t="n">
        <v>0</v>
      </c>
      <c r="T379" s="98" t="n">
        <f aca="false">31*L379</f>
        <v>0</v>
      </c>
      <c r="U379" s="99" t="n">
        <v>0</v>
      </c>
      <c r="V379" s="99" t="n">
        <f aca="false">12*N379+0.85*Q379</f>
        <v>0</v>
      </c>
      <c r="W379" s="99" t="n">
        <f aca="false">12*O379+2*R379</f>
        <v>0</v>
      </c>
      <c r="X379" s="100" t="n">
        <f aca="false">23.5*P379+0.85*S379</f>
        <v>0</v>
      </c>
      <c r="Y379" s="101" t="n">
        <f aca="false">T379+U379+V379+W379+X379</f>
        <v>0</v>
      </c>
      <c r="Z379" s="102" t="n">
        <f aca="false">ROUND(Y379,0)</f>
        <v>0</v>
      </c>
    </row>
    <row r="380" customFormat="false" ht="15.75" hidden="false" customHeight="false" outlineLevel="0" collapsed="false">
      <c r="A380" s="200" t="s">
        <v>679</v>
      </c>
      <c r="B380" s="201" t="s">
        <v>229</v>
      </c>
      <c r="C380" s="201" t="s">
        <v>863</v>
      </c>
      <c r="D380" s="201" t="n">
        <v>47449080</v>
      </c>
      <c r="E380" s="202" t="s">
        <v>864</v>
      </c>
      <c r="F380" s="201" t="n">
        <v>42120357</v>
      </c>
      <c r="G380" s="202" t="s">
        <v>865</v>
      </c>
      <c r="H380" s="202" t="s">
        <v>688</v>
      </c>
      <c r="I380" s="203" t="s">
        <v>866</v>
      </c>
      <c r="J380" s="204" t="n">
        <v>0</v>
      </c>
      <c r="K380" s="205" t="n">
        <v>0</v>
      </c>
      <c r="L380" s="205" t="n">
        <v>0</v>
      </c>
      <c r="M380" s="205" t="n">
        <v>0</v>
      </c>
      <c r="N380" s="205" t="n">
        <v>0</v>
      </c>
      <c r="O380" s="205" t="n">
        <v>0</v>
      </c>
      <c r="P380" s="205" t="n">
        <v>0</v>
      </c>
      <c r="Q380" s="205" t="n">
        <v>0</v>
      </c>
      <c r="R380" s="205" t="n">
        <v>0</v>
      </c>
      <c r="S380" s="206" t="n">
        <v>0</v>
      </c>
      <c r="T380" s="207" t="n">
        <f aca="false">31*L380</f>
        <v>0</v>
      </c>
      <c r="U380" s="208" t="n">
        <v>0</v>
      </c>
      <c r="V380" s="208" t="n">
        <f aca="false">12*N380+0.85*Q380</f>
        <v>0</v>
      </c>
      <c r="W380" s="208" t="n">
        <f aca="false">12*O380+2*R380</f>
        <v>0</v>
      </c>
      <c r="X380" s="209" t="n">
        <f aca="false">23.5*P380+0.85*S380</f>
        <v>0</v>
      </c>
      <c r="Y380" s="210" t="n">
        <f aca="false">T380+U380+V380+W380+X380</f>
        <v>0</v>
      </c>
      <c r="Z380" s="211" t="n">
        <f aca="false">ROUND(Y380,0)</f>
        <v>0</v>
      </c>
    </row>
    <row r="381" customFormat="false" ht="15.75" hidden="false" customHeight="false" outlineLevel="0" collapsed="false">
      <c r="A381" s="212" t="s">
        <v>679</v>
      </c>
      <c r="B381" s="213" t="s">
        <v>1735</v>
      </c>
      <c r="C381" s="213"/>
      <c r="D381" s="213"/>
      <c r="E381" s="213"/>
      <c r="F381" s="213"/>
      <c r="G381" s="213"/>
      <c r="H381" s="213"/>
      <c r="I381" s="214"/>
      <c r="J381" s="215" t="n">
        <f aca="false">SUM(J282:J380)</f>
        <v>299</v>
      </c>
      <c r="K381" s="216" t="n">
        <f aca="false">SUM(K282:K380)</f>
        <v>3</v>
      </c>
      <c r="L381" s="216" t="n">
        <f aca="false">SUM(L282:L380)</f>
        <v>388</v>
      </c>
      <c r="M381" s="216" t="n">
        <f aca="false">SUM(M282:M380)</f>
        <v>3</v>
      </c>
      <c r="N381" s="216" t="n">
        <f aca="false">SUM(N282:N380)</f>
        <v>3</v>
      </c>
      <c r="O381" s="216" t="n">
        <f aca="false">SUM(O282:O380)</f>
        <v>18</v>
      </c>
      <c r="P381" s="216" t="n">
        <f aca="false">SUM(P282:P380)</f>
        <v>5</v>
      </c>
      <c r="Q381" s="216" t="n">
        <f aca="false">SUM(Q282:Q380)</f>
        <v>70</v>
      </c>
      <c r="R381" s="216" t="n">
        <f aca="false">SUM(R282:R380)</f>
        <v>1009</v>
      </c>
      <c r="S381" s="217" t="n">
        <f aca="false">SUM(S282:S380)</f>
        <v>481</v>
      </c>
      <c r="T381" s="218" t="n">
        <f aca="false">SUM(T282:T380)</f>
        <v>12028</v>
      </c>
      <c r="U381" s="219" t="n">
        <f aca="false">SUM(U282:U380)</f>
        <v>805.94</v>
      </c>
      <c r="V381" s="219" t="n">
        <f aca="false">SUM(V282:V380)</f>
        <v>95.5</v>
      </c>
      <c r="W381" s="219" t="n">
        <f aca="false">SUM(W282:W380)</f>
        <v>2234</v>
      </c>
      <c r="X381" s="220" t="n">
        <f aca="false">SUM(X282:X380)</f>
        <v>526.35</v>
      </c>
      <c r="Y381" s="221" t="n">
        <f aca="false">SUM(Y282:Y380)</f>
        <v>15689.79</v>
      </c>
      <c r="Z381" s="222" t="n">
        <f aca="false">SUM(Z282:Z380)</f>
        <v>15694</v>
      </c>
    </row>
    <row r="382" customFormat="false" ht="15" hidden="false" customHeight="false" outlineLevel="0" collapsed="false">
      <c r="A382" s="196" t="s">
        <v>868</v>
      </c>
      <c r="B382" s="197" t="s">
        <v>41</v>
      </c>
      <c r="C382" s="197" t="s">
        <v>869</v>
      </c>
      <c r="D382" s="197" t="n">
        <v>99000005</v>
      </c>
      <c r="E382" s="198" t="s">
        <v>870</v>
      </c>
      <c r="F382" s="197" t="n">
        <v>160563</v>
      </c>
      <c r="G382" s="198" t="s">
        <v>871</v>
      </c>
      <c r="H382" s="198" t="s">
        <v>872</v>
      </c>
      <c r="I382" s="199" t="s">
        <v>873</v>
      </c>
      <c r="J382" s="262" t="n">
        <v>0</v>
      </c>
      <c r="K382" s="263" t="n">
        <v>0</v>
      </c>
      <c r="L382" s="263" t="n">
        <v>0</v>
      </c>
      <c r="M382" s="263" t="n">
        <v>0</v>
      </c>
      <c r="N382" s="263" t="n">
        <v>0</v>
      </c>
      <c r="O382" s="263" t="n">
        <v>0</v>
      </c>
      <c r="P382" s="263" t="n">
        <v>0</v>
      </c>
      <c r="Q382" s="263" t="n">
        <v>0</v>
      </c>
      <c r="R382" s="263" t="n">
        <v>0</v>
      </c>
      <c r="S382" s="264" t="n">
        <v>0</v>
      </c>
      <c r="T382" s="98" t="n">
        <f aca="false">31*L382</f>
        <v>0</v>
      </c>
      <c r="U382" s="99" t="n">
        <v>0</v>
      </c>
      <c r="V382" s="99" t="n">
        <f aca="false">12*N382+0.85*Q382</f>
        <v>0</v>
      </c>
      <c r="W382" s="99" t="n">
        <f aca="false">12*O382+2*R382</f>
        <v>0</v>
      </c>
      <c r="X382" s="100" t="n">
        <f aca="false">23.5*P382+0.85*S382</f>
        <v>0</v>
      </c>
      <c r="Y382" s="101" t="n">
        <f aca="false">T382+U382+V382+W382+X382</f>
        <v>0</v>
      </c>
      <c r="Z382" s="102" t="n">
        <f aca="false">ROUND(Y382,0)</f>
        <v>0</v>
      </c>
    </row>
    <row r="383" customFormat="false" ht="15" hidden="false" customHeight="false" outlineLevel="0" collapsed="false">
      <c r="A383" s="92" t="s">
        <v>868</v>
      </c>
      <c r="B383" s="93" t="s">
        <v>41</v>
      </c>
      <c r="C383" s="93" t="s">
        <v>869</v>
      </c>
      <c r="D383" s="93" t="n">
        <v>99000005</v>
      </c>
      <c r="E383" s="94" t="s">
        <v>870</v>
      </c>
      <c r="F383" s="93" t="n">
        <v>160822</v>
      </c>
      <c r="G383" s="94" t="s">
        <v>874</v>
      </c>
      <c r="H383" s="94" t="s">
        <v>875</v>
      </c>
      <c r="I383" s="43" t="s">
        <v>876</v>
      </c>
      <c r="J383" s="262" t="n">
        <v>3</v>
      </c>
      <c r="K383" s="263" t="n">
        <v>0</v>
      </c>
      <c r="L383" s="263" t="n">
        <v>3</v>
      </c>
      <c r="M383" s="263" t="n">
        <v>0</v>
      </c>
      <c r="N383" s="263" t="n">
        <v>0</v>
      </c>
      <c r="O383" s="263" t="n">
        <v>0</v>
      </c>
      <c r="P383" s="263" t="n">
        <v>0</v>
      </c>
      <c r="Q383" s="263" t="n">
        <v>0</v>
      </c>
      <c r="R383" s="263" t="n">
        <v>2</v>
      </c>
      <c r="S383" s="264" t="n">
        <v>2</v>
      </c>
      <c r="T383" s="98" t="n">
        <f aca="false">31*L383</f>
        <v>93</v>
      </c>
      <c r="U383" s="99" t="n">
        <v>0</v>
      </c>
      <c r="V383" s="99" t="n">
        <f aca="false">12*N383+0.85*Q383</f>
        <v>0</v>
      </c>
      <c r="W383" s="99" t="n">
        <f aca="false">12*O383+2*R383</f>
        <v>4</v>
      </c>
      <c r="X383" s="100" t="n">
        <f aca="false">23.5*P383+0.85*S383</f>
        <v>1.7</v>
      </c>
      <c r="Y383" s="101" t="n">
        <f aca="false">T383+U383+V383+W383+X383</f>
        <v>98.7</v>
      </c>
      <c r="Z383" s="102" t="n">
        <f aca="false">ROUND(Y383,0)</f>
        <v>99</v>
      </c>
    </row>
    <row r="384" customFormat="false" ht="15" hidden="false" customHeight="false" outlineLevel="0" collapsed="false">
      <c r="A384" s="92" t="s">
        <v>868</v>
      </c>
      <c r="B384" s="93" t="s">
        <v>41</v>
      </c>
      <c r="C384" s="93" t="s">
        <v>869</v>
      </c>
      <c r="D384" s="93" t="n">
        <v>99000005</v>
      </c>
      <c r="E384" s="94" t="s">
        <v>870</v>
      </c>
      <c r="F384" s="93" t="n">
        <v>493775</v>
      </c>
      <c r="G384" s="94" t="s">
        <v>400</v>
      </c>
      <c r="H384" s="94" t="s">
        <v>877</v>
      </c>
      <c r="I384" s="43" t="s">
        <v>878</v>
      </c>
      <c r="J384" s="262" t="n">
        <v>0</v>
      </c>
      <c r="K384" s="263" t="n">
        <v>0</v>
      </c>
      <c r="L384" s="263" t="n">
        <v>0</v>
      </c>
      <c r="M384" s="263" t="n">
        <v>0</v>
      </c>
      <c r="N384" s="263" t="n">
        <v>0</v>
      </c>
      <c r="O384" s="263" t="n">
        <v>0</v>
      </c>
      <c r="P384" s="263" t="n">
        <v>0</v>
      </c>
      <c r="Q384" s="263" t="n">
        <v>0</v>
      </c>
      <c r="R384" s="263" t="n">
        <v>0</v>
      </c>
      <c r="S384" s="264" t="n">
        <v>0</v>
      </c>
      <c r="T384" s="98" t="n">
        <f aca="false">31*L384</f>
        <v>0</v>
      </c>
      <c r="U384" s="99" t="n">
        <v>0</v>
      </c>
      <c r="V384" s="99" t="n">
        <f aca="false">12*N384+0.85*Q384</f>
        <v>0</v>
      </c>
      <c r="W384" s="99" t="n">
        <f aca="false">12*O384+2*R384</f>
        <v>0</v>
      </c>
      <c r="X384" s="100" t="n">
        <f aca="false">23.5*P384+0.85*S384</f>
        <v>0</v>
      </c>
      <c r="Y384" s="101" t="n">
        <f aca="false">T384+U384+V384+W384+X384</f>
        <v>0</v>
      </c>
      <c r="Z384" s="102" t="n">
        <f aca="false">ROUND(Y384,0)</f>
        <v>0</v>
      </c>
    </row>
    <row r="385" customFormat="false" ht="15" hidden="false" customHeight="false" outlineLevel="0" collapsed="false">
      <c r="A385" s="92" t="s">
        <v>868</v>
      </c>
      <c r="B385" s="93" t="s">
        <v>41</v>
      </c>
      <c r="C385" s="93" t="s">
        <v>869</v>
      </c>
      <c r="D385" s="93" t="n">
        <v>99000005</v>
      </c>
      <c r="E385" s="94" t="s">
        <v>870</v>
      </c>
      <c r="F385" s="93" t="n">
        <v>593125</v>
      </c>
      <c r="G385" s="94" t="s">
        <v>584</v>
      </c>
      <c r="H385" s="94" t="s">
        <v>879</v>
      </c>
      <c r="I385" s="43" t="s">
        <v>880</v>
      </c>
      <c r="J385" s="262" t="n">
        <v>0</v>
      </c>
      <c r="K385" s="263" t="n">
        <v>0</v>
      </c>
      <c r="L385" s="263" t="n">
        <v>0</v>
      </c>
      <c r="M385" s="263" t="n">
        <v>0</v>
      </c>
      <c r="N385" s="263" t="n">
        <v>0</v>
      </c>
      <c r="O385" s="263" t="n">
        <v>0</v>
      </c>
      <c r="P385" s="263" t="n">
        <v>0</v>
      </c>
      <c r="Q385" s="263" t="n">
        <v>0</v>
      </c>
      <c r="R385" s="263" t="n">
        <v>0</v>
      </c>
      <c r="S385" s="264" t="n">
        <v>0</v>
      </c>
      <c r="T385" s="98" t="n">
        <f aca="false">31*L385</f>
        <v>0</v>
      </c>
      <c r="U385" s="99" t="n">
        <v>0</v>
      </c>
      <c r="V385" s="99" t="n">
        <f aca="false">12*N385+0.85*Q385</f>
        <v>0</v>
      </c>
      <c r="W385" s="99" t="n">
        <f aca="false">12*O385+2*R385</f>
        <v>0</v>
      </c>
      <c r="X385" s="100" t="n">
        <f aca="false">23.5*P385+0.85*S385</f>
        <v>0</v>
      </c>
      <c r="Y385" s="101" t="n">
        <f aca="false">T385+U385+V385+W385+X385</f>
        <v>0</v>
      </c>
      <c r="Z385" s="102" t="n">
        <f aca="false">ROUND(Y385,0)</f>
        <v>0</v>
      </c>
    </row>
    <row r="386" customFormat="false" ht="15" hidden="false" customHeight="false" outlineLevel="0" collapsed="false">
      <c r="A386" s="92" t="s">
        <v>868</v>
      </c>
      <c r="B386" s="93" t="s">
        <v>41</v>
      </c>
      <c r="C386" s="93" t="s">
        <v>869</v>
      </c>
      <c r="D386" s="93" t="n">
        <v>99000005</v>
      </c>
      <c r="E386" s="94" t="s">
        <v>870</v>
      </c>
      <c r="F386" s="93" t="n">
        <v>627844</v>
      </c>
      <c r="G386" s="94" t="s">
        <v>881</v>
      </c>
      <c r="H386" s="94" t="s">
        <v>882</v>
      </c>
      <c r="I386" s="43" t="s">
        <v>883</v>
      </c>
      <c r="J386" s="262" t="n">
        <v>0</v>
      </c>
      <c r="K386" s="263" t="n">
        <v>1</v>
      </c>
      <c r="L386" s="263" t="n">
        <v>0</v>
      </c>
      <c r="M386" s="263" t="n">
        <v>3</v>
      </c>
      <c r="N386" s="263" t="n">
        <v>0</v>
      </c>
      <c r="O386" s="263" t="n">
        <v>0</v>
      </c>
      <c r="P386" s="263" t="n">
        <v>0</v>
      </c>
      <c r="Q386" s="263" t="n">
        <v>83</v>
      </c>
      <c r="R386" s="263" t="n">
        <v>0</v>
      </c>
      <c r="S386" s="264" t="n">
        <v>0</v>
      </c>
      <c r="T386" s="98" t="n">
        <f aca="false">31*L386</f>
        <v>0</v>
      </c>
      <c r="U386" s="99" t="n">
        <v>0</v>
      </c>
      <c r="V386" s="99" t="n">
        <f aca="false">12*N386+0.85*Q386</f>
        <v>70.55</v>
      </c>
      <c r="W386" s="99" t="n">
        <f aca="false">12*O386+2*R386</f>
        <v>0</v>
      </c>
      <c r="X386" s="100" t="n">
        <f aca="false">23.5*P386+0.85*S386</f>
        <v>0</v>
      </c>
      <c r="Y386" s="101" t="n">
        <f aca="false">T386+U386+V386+W386+X386</f>
        <v>70.55</v>
      </c>
      <c r="Z386" s="102" t="n">
        <f aca="false">ROUND(Y386,0)</f>
        <v>71</v>
      </c>
    </row>
    <row r="387" customFormat="false" ht="15" hidden="false" customHeight="false" outlineLevel="0" collapsed="false">
      <c r="A387" s="92" t="s">
        <v>868</v>
      </c>
      <c r="B387" s="93" t="s">
        <v>41</v>
      </c>
      <c r="C387" s="93" t="s">
        <v>869</v>
      </c>
      <c r="D387" s="93" t="n">
        <v>99000005</v>
      </c>
      <c r="E387" s="94" t="s">
        <v>870</v>
      </c>
      <c r="F387" s="93" t="n">
        <v>36133442</v>
      </c>
      <c r="G387" s="94" t="s">
        <v>66</v>
      </c>
      <c r="H387" s="94" t="s">
        <v>884</v>
      </c>
      <c r="I387" s="43" t="s">
        <v>885</v>
      </c>
      <c r="J387" s="262" t="n">
        <v>0</v>
      </c>
      <c r="K387" s="263" t="n">
        <v>0</v>
      </c>
      <c r="L387" s="263" t="n">
        <v>0</v>
      </c>
      <c r="M387" s="263" t="n">
        <v>0</v>
      </c>
      <c r="N387" s="263" t="n">
        <v>0</v>
      </c>
      <c r="O387" s="263" t="n">
        <v>0</v>
      </c>
      <c r="P387" s="263" t="n">
        <v>0</v>
      </c>
      <c r="Q387" s="263" t="n">
        <v>0</v>
      </c>
      <c r="R387" s="263" t="n">
        <v>0</v>
      </c>
      <c r="S387" s="264" t="n">
        <v>0</v>
      </c>
      <c r="T387" s="98" t="n">
        <f aca="false">31*L387</f>
        <v>0</v>
      </c>
      <c r="U387" s="99" t="n">
        <v>0</v>
      </c>
      <c r="V387" s="99" t="n">
        <f aca="false">12*N387+0.85*Q387</f>
        <v>0</v>
      </c>
      <c r="W387" s="99" t="n">
        <f aca="false">12*O387+2*R387</f>
        <v>0</v>
      </c>
      <c r="X387" s="100" t="n">
        <f aca="false">23.5*P387+0.85*S387</f>
        <v>0</v>
      </c>
      <c r="Y387" s="101" t="n">
        <f aca="false">T387+U387+V387+W387+X387</f>
        <v>0</v>
      </c>
      <c r="Z387" s="102" t="n">
        <f aca="false">ROUND(Y387,0)</f>
        <v>0</v>
      </c>
    </row>
    <row r="388" customFormat="false" ht="15" hidden="false" customHeight="false" outlineLevel="0" collapsed="false">
      <c r="A388" s="92" t="s">
        <v>868</v>
      </c>
      <c r="B388" s="93" t="s">
        <v>41</v>
      </c>
      <c r="C388" s="93" t="s">
        <v>869</v>
      </c>
      <c r="D388" s="93" t="n">
        <v>99000005</v>
      </c>
      <c r="E388" s="94" t="s">
        <v>870</v>
      </c>
      <c r="F388" s="93" t="n">
        <v>36134252</v>
      </c>
      <c r="G388" s="94" t="s">
        <v>589</v>
      </c>
      <c r="H388" s="94" t="s">
        <v>884</v>
      </c>
      <c r="I388" s="43" t="s">
        <v>886</v>
      </c>
      <c r="J388" s="262" t="n">
        <v>0</v>
      </c>
      <c r="K388" s="263" t="n">
        <v>0</v>
      </c>
      <c r="L388" s="263" t="n">
        <v>0</v>
      </c>
      <c r="M388" s="263" t="n">
        <v>0</v>
      </c>
      <c r="N388" s="263" t="n">
        <v>0</v>
      </c>
      <c r="O388" s="263" t="n">
        <v>0</v>
      </c>
      <c r="P388" s="263" t="n">
        <v>0</v>
      </c>
      <c r="Q388" s="263" t="n">
        <v>0</v>
      </c>
      <c r="R388" s="263" t="n">
        <v>0</v>
      </c>
      <c r="S388" s="264" t="n">
        <v>0</v>
      </c>
      <c r="T388" s="98" t="n">
        <f aca="false">31*L388</f>
        <v>0</v>
      </c>
      <c r="U388" s="99" t="n">
        <v>0</v>
      </c>
      <c r="V388" s="99" t="n">
        <f aca="false">12*N388+0.85*Q388</f>
        <v>0</v>
      </c>
      <c r="W388" s="99" t="n">
        <f aca="false">12*O388+2*R388</f>
        <v>0</v>
      </c>
      <c r="X388" s="100" t="n">
        <f aca="false">23.5*P388+0.85*S388</f>
        <v>0</v>
      </c>
      <c r="Y388" s="101" t="n">
        <f aca="false">T388+U388+V388+W388+X388</f>
        <v>0</v>
      </c>
      <c r="Z388" s="102" t="n">
        <f aca="false">ROUND(Y388,0)</f>
        <v>0</v>
      </c>
    </row>
    <row r="389" customFormat="false" ht="15" hidden="false" customHeight="false" outlineLevel="0" collapsed="false">
      <c r="A389" s="92" t="s">
        <v>868</v>
      </c>
      <c r="B389" s="93" t="s">
        <v>41</v>
      </c>
      <c r="C389" s="93" t="s">
        <v>869</v>
      </c>
      <c r="D389" s="93" t="n">
        <v>99000005</v>
      </c>
      <c r="E389" s="94" t="s">
        <v>870</v>
      </c>
      <c r="F389" s="93" t="n">
        <v>36142131</v>
      </c>
      <c r="G389" s="111" t="s">
        <v>887</v>
      </c>
      <c r="H389" s="94" t="s">
        <v>202</v>
      </c>
      <c r="I389" s="43" t="s">
        <v>888</v>
      </c>
      <c r="J389" s="262" t="n">
        <v>1</v>
      </c>
      <c r="K389" s="263" t="n">
        <v>0</v>
      </c>
      <c r="L389" s="263" t="n">
        <v>1</v>
      </c>
      <c r="M389" s="263" t="n">
        <v>0</v>
      </c>
      <c r="N389" s="263" t="n">
        <v>0</v>
      </c>
      <c r="O389" s="263" t="n">
        <v>0</v>
      </c>
      <c r="P389" s="263" t="n">
        <v>0</v>
      </c>
      <c r="Q389" s="263" t="n">
        <v>0</v>
      </c>
      <c r="R389" s="263" t="n">
        <v>5</v>
      </c>
      <c r="S389" s="264" t="n">
        <v>0</v>
      </c>
      <c r="T389" s="98" t="n">
        <f aca="false">31*L389</f>
        <v>31</v>
      </c>
      <c r="U389" s="99" t="n">
        <v>0</v>
      </c>
      <c r="V389" s="99" t="n">
        <f aca="false">12*N389+0.85*Q389</f>
        <v>0</v>
      </c>
      <c r="W389" s="99" t="n">
        <f aca="false">12*O389+2*R389</f>
        <v>10</v>
      </c>
      <c r="X389" s="100" t="n">
        <f aca="false">23.5*P389+0.85*S389</f>
        <v>0</v>
      </c>
      <c r="Y389" s="101" t="n">
        <f aca="false">T389+U389+V389+W389+X389</f>
        <v>41</v>
      </c>
      <c r="Z389" s="102" t="n">
        <f aca="false">ROUND(Y389,0)</f>
        <v>41</v>
      </c>
    </row>
    <row r="390" customFormat="false" ht="15" hidden="false" customHeight="false" outlineLevel="0" collapsed="false">
      <c r="A390" s="92" t="s">
        <v>868</v>
      </c>
      <c r="B390" s="93" t="s">
        <v>41</v>
      </c>
      <c r="C390" s="93" t="s">
        <v>869</v>
      </c>
      <c r="D390" s="93" t="n">
        <v>99000005</v>
      </c>
      <c r="E390" s="94" t="s">
        <v>870</v>
      </c>
      <c r="F390" s="93" t="n">
        <v>36148563</v>
      </c>
      <c r="G390" s="94" t="s">
        <v>889</v>
      </c>
      <c r="H390" s="94" t="s">
        <v>202</v>
      </c>
      <c r="I390" s="43" t="s">
        <v>890</v>
      </c>
      <c r="J390" s="262" t="n">
        <v>5</v>
      </c>
      <c r="K390" s="263" t="n">
        <v>0</v>
      </c>
      <c r="L390" s="263" t="n">
        <v>5</v>
      </c>
      <c r="M390" s="263" t="n">
        <v>0</v>
      </c>
      <c r="N390" s="263" t="n">
        <v>0</v>
      </c>
      <c r="O390" s="263" t="n">
        <v>0</v>
      </c>
      <c r="P390" s="263" t="n">
        <v>0</v>
      </c>
      <c r="Q390" s="263" t="n">
        <v>0</v>
      </c>
      <c r="R390" s="263" t="n">
        <v>8</v>
      </c>
      <c r="S390" s="264" t="n">
        <v>5</v>
      </c>
      <c r="T390" s="98" t="n">
        <f aca="false">31*L390</f>
        <v>155</v>
      </c>
      <c r="U390" s="99" t="n">
        <v>62.78</v>
      </c>
      <c r="V390" s="99" t="n">
        <f aca="false">12*N390+0.85*Q390</f>
        <v>0</v>
      </c>
      <c r="W390" s="99" t="n">
        <f aca="false">12*O390+2*R390</f>
        <v>16</v>
      </c>
      <c r="X390" s="100" t="n">
        <f aca="false">23.5*P390+0.85*S390</f>
        <v>4.25</v>
      </c>
      <c r="Y390" s="101" t="n">
        <f aca="false">T390+U390+V390+W390+X390</f>
        <v>238.03</v>
      </c>
      <c r="Z390" s="102" t="n">
        <f aca="false">ROUND(Y390,0)</f>
        <v>238</v>
      </c>
    </row>
    <row r="391" customFormat="false" ht="15" hidden="false" customHeight="false" outlineLevel="0" collapsed="false">
      <c r="A391" s="92" t="s">
        <v>868</v>
      </c>
      <c r="B391" s="93" t="s">
        <v>41</v>
      </c>
      <c r="C391" s="93" t="s">
        <v>869</v>
      </c>
      <c r="D391" s="93" t="n">
        <v>99000005</v>
      </c>
      <c r="E391" s="94" t="s">
        <v>870</v>
      </c>
      <c r="F391" s="93" t="n">
        <v>37982702</v>
      </c>
      <c r="G391" s="94" t="s">
        <v>584</v>
      </c>
      <c r="H391" s="94" t="s">
        <v>891</v>
      </c>
      <c r="I391" s="43" t="s">
        <v>892</v>
      </c>
      <c r="J391" s="262" t="n">
        <v>0</v>
      </c>
      <c r="K391" s="263" t="n">
        <v>0</v>
      </c>
      <c r="L391" s="263" t="n">
        <v>0</v>
      </c>
      <c r="M391" s="263" t="n">
        <v>0</v>
      </c>
      <c r="N391" s="263" t="n">
        <v>0</v>
      </c>
      <c r="O391" s="263" t="n">
        <v>0</v>
      </c>
      <c r="P391" s="263" t="n">
        <v>0</v>
      </c>
      <c r="Q391" s="263" t="n">
        <v>0</v>
      </c>
      <c r="R391" s="263" t="n">
        <v>0</v>
      </c>
      <c r="S391" s="264" t="n">
        <v>0</v>
      </c>
      <c r="T391" s="98" t="n">
        <f aca="false">31*L391</f>
        <v>0</v>
      </c>
      <c r="U391" s="99" t="n">
        <v>0</v>
      </c>
      <c r="V391" s="99" t="n">
        <f aca="false">12*N391+0.85*Q391</f>
        <v>0</v>
      </c>
      <c r="W391" s="99" t="n">
        <f aca="false">12*O391+2*R391</f>
        <v>0</v>
      </c>
      <c r="X391" s="100" t="n">
        <f aca="false">23.5*P391+0.85*S391</f>
        <v>0</v>
      </c>
      <c r="Y391" s="101" t="n">
        <f aca="false">T391+U391+V391+W391+X391</f>
        <v>0</v>
      </c>
      <c r="Z391" s="102" t="n">
        <f aca="false">ROUND(Y391,0)</f>
        <v>0</v>
      </c>
    </row>
    <row r="392" customFormat="false" ht="15" hidden="false" customHeight="false" outlineLevel="0" collapsed="false">
      <c r="A392" s="92" t="s">
        <v>868</v>
      </c>
      <c r="B392" s="93" t="s">
        <v>77</v>
      </c>
      <c r="C392" s="93" t="s">
        <v>893</v>
      </c>
      <c r="D392" s="93" t="n">
        <v>37808427</v>
      </c>
      <c r="E392" s="94" t="s">
        <v>894</v>
      </c>
      <c r="F392" s="93" t="n">
        <v>158518</v>
      </c>
      <c r="G392" s="94" t="s">
        <v>457</v>
      </c>
      <c r="H392" s="94" t="s">
        <v>895</v>
      </c>
      <c r="I392" s="43" t="s">
        <v>896</v>
      </c>
      <c r="J392" s="95" t="n">
        <v>11</v>
      </c>
      <c r="K392" s="96" t="n">
        <v>0</v>
      </c>
      <c r="L392" s="96" t="n">
        <v>22</v>
      </c>
      <c r="M392" s="96" t="n">
        <v>0</v>
      </c>
      <c r="N392" s="96" t="n">
        <v>0</v>
      </c>
      <c r="O392" s="96" t="n">
        <v>5</v>
      </c>
      <c r="P392" s="96" t="n">
        <v>0</v>
      </c>
      <c r="Q392" s="96" t="n">
        <v>0</v>
      </c>
      <c r="R392" s="96" t="n">
        <v>90</v>
      </c>
      <c r="S392" s="97" t="n">
        <v>13</v>
      </c>
      <c r="T392" s="98" t="n">
        <f aca="false">31*L392</f>
        <v>682</v>
      </c>
      <c r="U392" s="98" t="n">
        <v>33.3</v>
      </c>
      <c r="V392" s="99" t="n">
        <f aca="false">12*N392+0.85*Q392</f>
        <v>0</v>
      </c>
      <c r="W392" s="99" t="n">
        <f aca="false">12*O392+2*R392</f>
        <v>240</v>
      </c>
      <c r="X392" s="100" t="n">
        <f aca="false">23.5*P392+0.85*S392</f>
        <v>11.05</v>
      </c>
      <c r="Y392" s="101" t="n">
        <f aca="false">T392+U392+V392+W392+X392</f>
        <v>966.35</v>
      </c>
      <c r="Z392" s="102" t="n">
        <f aca="false">ROUND(Y392,0)</f>
        <v>966</v>
      </c>
    </row>
    <row r="393" customFormat="false" ht="15" hidden="false" customHeight="false" outlineLevel="0" collapsed="false">
      <c r="A393" s="92" t="s">
        <v>868</v>
      </c>
      <c r="B393" s="93" t="s">
        <v>77</v>
      </c>
      <c r="C393" s="93" t="s">
        <v>893</v>
      </c>
      <c r="D393" s="93" t="n">
        <v>37808427</v>
      </c>
      <c r="E393" s="94" t="s">
        <v>894</v>
      </c>
      <c r="F393" s="93" t="n">
        <v>158551</v>
      </c>
      <c r="G393" s="94" t="s">
        <v>457</v>
      </c>
      <c r="H393" s="94" t="s">
        <v>884</v>
      </c>
      <c r="I393" s="43" t="s">
        <v>885</v>
      </c>
      <c r="J393" s="95" t="n">
        <v>13</v>
      </c>
      <c r="K393" s="96" t="n">
        <v>0</v>
      </c>
      <c r="L393" s="96" t="n">
        <v>20</v>
      </c>
      <c r="M393" s="96" t="n">
        <v>0</v>
      </c>
      <c r="N393" s="96" t="n">
        <v>0</v>
      </c>
      <c r="O393" s="96" t="n">
        <v>2</v>
      </c>
      <c r="P393" s="96" t="n">
        <v>0</v>
      </c>
      <c r="Q393" s="96" t="n">
        <v>0</v>
      </c>
      <c r="R393" s="96" t="n">
        <v>63</v>
      </c>
      <c r="S393" s="97" t="n">
        <v>38</v>
      </c>
      <c r="T393" s="98" t="n">
        <f aca="false">31*L393</f>
        <v>620</v>
      </c>
      <c r="U393" s="98" t="n">
        <v>100.1</v>
      </c>
      <c r="V393" s="99" t="n">
        <f aca="false">12*N393+0.85*Q393</f>
        <v>0</v>
      </c>
      <c r="W393" s="99" t="n">
        <f aca="false">12*O393+2*R393</f>
        <v>150</v>
      </c>
      <c r="X393" s="100" t="n">
        <f aca="false">23.5*P393+0.85*S393</f>
        <v>32.3</v>
      </c>
      <c r="Y393" s="101" t="n">
        <f aca="false">T393+U393+V393+W393+X393</f>
        <v>902.4</v>
      </c>
      <c r="Z393" s="102" t="n">
        <f aca="false">ROUND(Y393,0)</f>
        <v>902</v>
      </c>
    </row>
    <row r="394" customFormat="false" ht="15" hidden="false" customHeight="false" outlineLevel="0" collapsed="false">
      <c r="A394" s="92" t="s">
        <v>868</v>
      </c>
      <c r="B394" s="93" t="s">
        <v>77</v>
      </c>
      <c r="C394" s="93" t="s">
        <v>893</v>
      </c>
      <c r="D394" s="93" t="n">
        <v>37808427</v>
      </c>
      <c r="E394" s="94" t="s">
        <v>894</v>
      </c>
      <c r="F394" s="93" t="n">
        <v>158615</v>
      </c>
      <c r="G394" s="94" t="s">
        <v>60</v>
      </c>
      <c r="H394" s="94" t="s">
        <v>202</v>
      </c>
      <c r="I394" s="43" t="s">
        <v>897</v>
      </c>
      <c r="J394" s="95" t="n">
        <v>4</v>
      </c>
      <c r="K394" s="96" t="n">
        <v>0</v>
      </c>
      <c r="L394" s="96" t="n">
        <v>4</v>
      </c>
      <c r="M394" s="96" t="n">
        <v>0</v>
      </c>
      <c r="N394" s="96" t="n">
        <v>0</v>
      </c>
      <c r="O394" s="96" t="n">
        <v>2</v>
      </c>
      <c r="P394" s="96" t="n">
        <v>0</v>
      </c>
      <c r="Q394" s="96" t="n">
        <v>0</v>
      </c>
      <c r="R394" s="96" t="n">
        <v>32</v>
      </c>
      <c r="S394" s="97" t="n">
        <v>0</v>
      </c>
      <c r="T394" s="98" t="n">
        <f aca="false">31*L394</f>
        <v>124</v>
      </c>
      <c r="U394" s="98" t="n">
        <v>19.54</v>
      </c>
      <c r="V394" s="99" t="n">
        <f aca="false">12*N394+0.85*Q394</f>
        <v>0</v>
      </c>
      <c r="W394" s="99" t="n">
        <f aca="false">12*O394+2*R394</f>
        <v>88</v>
      </c>
      <c r="X394" s="100" t="n">
        <f aca="false">23.5*P394+0.85*S394</f>
        <v>0</v>
      </c>
      <c r="Y394" s="101" t="n">
        <f aca="false">T394+U394+V394+W394+X394</f>
        <v>231.54</v>
      </c>
      <c r="Z394" s="102" t="n">
        <f aca="false">ROUND(Y394,0)</f>
        <v>232</v>
      </c>
    </row>
    <row r="395" customFormat="false" ht="15" hidden="false" customHeight="false" outlineLevel="0" collapsed="false">
      <c r="A395" s="92" t="s">
        <v>868</v>
      </c>
      <c r="B395" s="93" t="s">
        <v>77</v>
      </c>
      <c r="C395" s="93" t="s">
        <v>893</v>
      </c>
      <c r="D395" s="93" t="n">
        <v>37808427</v>
      </c>
      <c r="E395" s="94" t="s">
        <v>894</v>
      </c>
      <c r="F395" s="93" t="n">
        <v>158623</v>
      </c>
      <c r="G395" s="94" t="s">
        <v>60</v>
      </c>
      <c r="H395" s="94" t="s">
        <v>202</v>
      </c>
      <c r="I395" s="43" t="s">
        <v>898</v>
      </c>
      <c r="J395" s="95" t="n">
        <v>9</v>
      </c>
      <c r="K395" s="96" t="n">
        <v>0</v>
      </c>
      <c r="L395" s="96" t="n">
        <v>9</v>
      </c>
      <c r="M395" s="96" t="n">
        <v>0</v>
      </c>
      <c r="N395" s="96" t="n">
        <v>0</v>
      </c>
      <c r="O395" s="96" t="n">
        <v>0</v>
      </c>
      <c r="P395" s="96" t="n">
        <v>0</v>
      </c>
      <c r="Q395" s="96" t="n">
        <v>0</v>
      </c>
      <c r="R395" s="96" t="n">
        <v>45</v>
      </c>
      <c r="S395" s="97" t="n">
        <v>15</v>
      </c>
      <c r="T395" s="98" t="n">
        <f aca="false">31*L395</f>
        <v>279</v>
      </c>
      <c r="U395" s="98" t="n">
        <v>8</v>
      </c>
      <c r="V395" s="99" t="n">
        <f aca="false">12*N395+0.85*Q395</f>
        <v>0</v>
      </c>
      <c r="W395" s="99" t="n">
        <f aca="false">12*O395+2*R395</f>
        <v>90</v>
      </c>
      <c r="X395" s="100" t="n">
        <f aca="false">23.5*P395+0.85*S395</f>
        <v>12.75</v>
      </c>
      <c r="Y395" s="101" t="n">
        <f aca="false">T395+U395+V395+W395+X395</f>
        <v>389.75</v>
      </c>
      <c r="Z395" s="102" t="n">
        <f aca="false">ROUND(Y395,0)</f>
        <v>390</v>
      </c>
    </row>
    <row r="396" customFormat="false" ht="15" hidden="false" customHeight="false" outlineLevel="0" collapsed="false">
      <c r="A396" s="92" t="s">
        <v>868</v>
      </c>
      <c r="B396" s="93" t="s">
        <v>77</v>
      </c>
      <c r="C396" s="93" t="s">
        <v>893</v>
      </c>
      <c r="D396" s="93" t="n">
        <v>37808427</v>
      </c>
      <c r="E396" s="94" t="s">
        <v>894</v>
      </c>
      <c r="F396" s="93" t="n">
        <v>160555</v>
      </c>
      <c r="G396" s="94" t="s">
        <v>47</v>
      </c>
      <c r="H396" s="94" t="s">
        <v>899</v>
      </c>
      <c r="I396" s="43" t="s">
        <v>900</v>
      </c>
      <c r="J396" s="95" t="n">
        <v>5</v>
      </c>
      <c r="K396" s="96" t="n">
        <v>0</v>
      </c>
      <c r="L396" s="96" t="n">
        <v>5</v>
      </c>
      <c r="M396" s="96" t="n">
        <v>0</v>
      </c>
      <c r="N396" s="96" t="n">
        <v>0</v>
      </c>
      <c r="O396" s="96" t="n">
        <v>0</v>
      </c>
      <c r="P396" s="96" t="n">
        <v>0</v>
      </c>
      <c r="Q396" s="96" t="n">
        <v>0</v>
      </c>
      <c r="R396" s="96" t="n">
        <v>7</v>
      </c>
      <c r="S396" s="97" t="n">
        <v>3</v>
      </c>
      <c r="T396" s="98" t="n">
        <f aca="false">31*L396</f>
        <v>155</v>
      </c>
      <c r="U396" s="98" t="n">
        <v>22.42</v>
      </c>
      <c r="V396" s="99" t="n">
        <f aca="false">12*N396+0.85*Q396</f>
        <v>0</v>
      </c>
      <c r="W396" s="99" t="n">
        <f aca="false">12*O396+2*R396</f>
        <v>14</v>
      </c>
      <c r="X396" s="100" t="n">
        <f aca="false">23.5*P396+0.85*S396</f>
        <v>2.55</v>
      </c>
      <c r="Y396" s="101" t="n">
        <f aca="false">T396+U396+V396+W396+X396</f>
        <v>193.97</v>
      </c>
      <c r="Z396" s="102" t="n">
        <f aca="false">ROUND(Y396,0)</f>
        <v>194</v>
      </c>
    </row>
    <row r="397" customFormat="false" ht="15" hidden="false" customHeight="false" outlineLevel="0" collapsed="false">
      <c r="A397" s="92" t="s">
        <v>868</v>
      </c>
      <c r="B397" s="93" t="s">
        <v>77</v>
      </c>
      <c r="C397" s="93" t="s">
        <v>893</v>
      </c>
      <c r="D397" s="93" t="n">
        <v>37808427</v>
      </c>
      <c r="E397" s="94" t="s">
        <v>894</v>
      </c>
      <c r="F397" s="93" t="n">
        <v>160571</v>
      </c>
      <c r="G397" s="94" t="s">
        <v>901</v>
      </c>
      <c r="H397" s="94" t="s">
        <v>895</v>
      </c>
      <c r="I397" s="43" t="s">
        <v>902</v>
      </c>
      <c r="J397" s="95" t="n">
        <v>1</v>
      </c>
      <c r="K397" s="96" t="n">
        <v>0</v>
      </c>
      <c r="L397" s="96" t="n">
        <v>1</v>
      </c>
      <c r="M397" s="96" t="n">
        <v>0</v>
      </c>
      <c r="N397" s="96" t="n">
        <v>0</v>
      </c>
      <c r="O397" s="96" t="n">
        <v>0</v>
      </c>
      <c r="P397" s="96" t="n">
        <v>0</v>
      </c>
      <c r="Q397" s="96" t="n">
        <v>0</v>
      </c>
      <c r="R397" s="96" t="n">
        <v>1</v>
      </c>
      <c r="S397" s="97" t="n">
        <v>0</v>
      </c>
      <c r="T397" s="98" t="n">
        <f aca="false">31*L397</f>
        <v>31</v>
      </c>
      <c r="U397" s="98" t="n">
        <v>4.3</v>
      </c>
      <c r="V397" s="99" t="n">
        <f aca="false">12*N397+0.85*Q397</f>
        <v>0</v>
      </c>
      <c r="W397" s="99" t="n">
        <f aca="false">12*O397+2*R397</f>
        <v>2</v>
      </c>
      <c r="X397" s="100" t="n">
        <f aca="false">23.5*P397+0.85*S397</f>
        <v>0</v>
      </c>
      <c r="Y397" s="101" t="n">
        <f aca="false">T397+U397+V397+W397+X397</f>
        <v>37.3</v>
      </c>
      <c r="Z397" s="102" t="n">
        <f aca="false">ROUND(Y397,0)</f>
        <v>37</v>
      </c>
    </row>
    <row r="398" customFormat="false" ht="15" hidden="false" customHeight="false" outlineLevel="0" collapsed="false">
      <c r="A398" s="92" t="s">
        <v>868</v>
      </c>
      <c r="B398" s="93" t="s">
        <v>77</v>
      </c>
      <c r="C398" s="93" t="s">
        <v>893</v>
      </c>
      <c r="D398" s="93" t="n">
        <v>37808427</v>
      </c>
      <c r="E398" s="94" t="s">
        <v>894</v>
      </c>
      <c r="F398" s="93" t="n">
        <v>160652</v>
      </c>
      <c r="G398" s="94" t="s">
        <v>47</v>
      </c>
      <c r="H398" s="94" t="s">
        <v>879</v>
      </c>
      <c r="I398" s="43" t="s">
        <v>903</v>
      </c>
      <c r="J398" s="95" t="n">
        <v>1</v>
      </c>
      <c r="K398" s="96" t="n">
        <v>0</v>
      </c>
      <c r="L398" s="96" t="n">
        <v>1</v>
      </c>
      <c r="M398" s="96" t="n">
        <v>0</v>
      </c>
      <c r="N398" s="96" t="n">
        <v>0</v>
      </c>
      <c r="O398" s="96" t="n">
        <v>0</v>
      </c>
      <c r="P398" s="96" t="n">
        <v>0</v>
      </c>
      <c r="Q398" s="96" t="n">
        <v>0</v>
      </c>
      <c r="R398" s="96" t="n">
        <v>1</v>
      </c>
      <c r="S398" s="97" t="n">
        <v>0</v>
      </c>
      <c r="T398" s="98" t="n">
        <f aca="false">31*L398</f>
        <v>31</v>
      </c>
      <c r="U398" s="98" t="n">
        <v>7</v>
      </c>
      <c r="V398" s="99" t="n">
        <f aca="false">12*N398+0.85*Q398</f>
        <v>0</v>
      </c>
      <c r="W398" s="99" t="n">
        <f aca="false">12*O398+2*R398</f>
        <v>2</v>
      </c>
      <c r="X398" s="100" t="n">
        <f aca="false">23.5*P398+0.85*S398</f>
        <v>0</v>
      </c>
      <c r="Y398" s="101" t="n">
        <f aca="false">T398+U398+V398+W398+X398</f>
        <v>40</v>
      </c>
      <c r="Z398" s="102" t="n">
        <f aca="false">ROUND(Y398,0)</f>
        <v>40</v>
      </c>
    </row>
    <row r="399" customFormat="false" ht="15" hidden="false" customHeight="false" outlineLevel="0" collapsed="false">
      <c r="A399" s="92" t="s">
        <v>868</v>
      </c>
      <c r="B399" s="93" t="s">
        <v>77</v>
      </c>
      <c r="C399" s="93" t="s">
        <v>893</v>
      </c>
      <c r="D399" s="93" t="n">
        <v>37808427</v>
      </c>
      <c r="E399" s="94" t="s">
        <v>894</v>
      </c>
      <c r="F399" s="93" t="n">
        <v>160661</v>
      </c>
      <c r="G399" s="94" t="s">
        <v>47</v>
      </c>
      <c r="H399" s="94" t="s">
        <v>904</v>
      </c>
      <c r="I399" s="43" t="s">
        <v>905</v>
      </c>
      <c r="J399" s="95" t="n">
        <v>5</v>
      </c>
      <c r="K399" s="96" t="n">
        <v>0</v>
      </c>
      <c r="L399" s="96" t="n">
        <v>6</v>
      </c>
      <c r="M399" s="96" t="n">
        <v>0</v>
      </c>
      <c r="N399" s="96" t="n">
        <v>0</v>
      </c>
      <c r="O399" s="96" t="n">
        <v>0</v>
      </c>
      <c r="P399" s="96" t="n">
        <v>0</v>
      </c>
      <c r="Q399" s="96" t="n">
        <v>0</v>
      </c>
      <c r="R399" s="96" t="n">
        <v>4</v>
      </c>
      <c r="S399" s="97" t="n">
        <v>4</v>
      </c>
      <c r="T399" s="98" t="n">
        <f aca="false">31*L399</f>
        <v>186</v>
      </c>
      <c r="U399" s="98" t="n">
        <v>27.01</v>
      </c>
      <c r="V399" s="99" t="n">
        <f aca="false">12*N399+0.85*Q399</f>
        <v>0</v>
      </c>
      <c r="W399" s="99" t="n">
        <f aca="false">12*O399+2*R399</f>
        <v>8</v>
      </c>
      <c r="X399" s="100" t="n">
        <f aca="false">23.5*P399+0.85*S399</f>
        <v>3.4</v>
      </c>
      <c r="Y399" s="101" t="n">
        <f aca="false">T399+U399+V399+W399+X399</f>
        <v>224.41</v>
      </c>
      <c r="Z399" s="102" t="n">
        <f aca="false">ROUND(Y399,0)</f>
        <v>224</v>
      </c>
    </row>
    <row r="400" customFormat="false" ht="15" hidden="false" customHeight="false" outlineLevel="0" collapsed="false">
      <c r="A400" s="92" t="s">
        <v>868</v>
      </c>
      <c r="B400" s="93" t="s">
        <v>77</v>
      </c>
      <c r="C400" s="93" t="s">
        <v>893</v>
      </c>
      <c r="D400" s="93" t="n">
        <v>37808427</v>
      </c>
      <c r="E400" s="94" t="s">
        <v>894</v>
      </c>
      <c r="F400" s="93" t="n">
        <v>160679</v>
      </c>
      <c r="G400" s="94" t="s">
        <v>906</v>
      </c>
      <c r="H400" s="94" t="s">
        <v>877</v>
      </c>
      <c r="I400" s="43" t="s">
        <v>907</v>
      </c>
      <c r="J400" s="95" t="n">
        <v>2</v>
      </c>
      <c r="K400" s="96" t="n">
        <v>0</v>
      </c>
      <c r="L400" s="96" t="n">
        <v>2</v>
      </c>
      <c r="M400" s="96" t="n">
        <v>0</v>
      </c>
      <c r="N400" s="96" t="n">
        <v>0</v>
      </c>
      <c r="O400" s="96" t="n">
        <v>0</v>
      </c>
      <c r="P400" s="96" t="n">
        <v>0</v>
      </c>
      <c r="Q400" s="96" t="n">
        <v>0</v>
      </c>
      <c r="R400" s="96" t="n">
        <v>3</v>
      </c>
      <c r="S400" s="97" t="n">
        <v>0</v>
      </c>
      <c r="T400" s="98" t="n">
        <f aca="false">31*L400</f>
        <v>62</v>
      </c>
      <c r="U400" s="98" t="n">
        <v>0</v>
      </c>
      <c r="V400" s="99" t="n">
        <f aca="false">12*N400+0.85*Q400</f>
        <v>0</v>
      </c>
      <c r="W400" s="99" t="n">
        <f aca="false">12*O400+2*R400</f>
        <v>6</v>
      </c>
      <c r="X400" s="100" t="n">
        <f aca="false">23.5*P400+0.85*S400</f>
        <v>0</v>
      </c>
      <c r="Y400" s="101" t="n">
        <f aca="false">T400+U400+V400+W400+X400</f>
        <v>68</v>
      </c>
      <c r="Z400" s="102" t="n">
        <f aca="false">ROUND(Y400,0)</f>
        <v>68</v>
      </c>
    </row>
    <row r="401" customFormat="false" ht="15" hidden="false" customHeight="false" outlineLevel="0" collapsed="false">
      <c r="A401" s="92" t="s">
        <v>868</v>
      </c>
      <c r="B401" s="93" t="s">
        <v>77</v>
      </c>
      <c r="C401" s="93" t="s">
        <v>893</v>
      </c>
      <c r="D401" s="93" t="n">
        <v>37808427</v>
      </c>
      <c r="E401" s="94" t="s">
        <v>894</v>
      </c>
      <c r="F401" s="93" t="n">
        <v>160695</v>
      </c>
      <c r="G401" s="94" t="s">
        <v>908</v>
      </c>
      <c r="H401" s="94" t="s">
        <v>884</v>
      </c>
      <c r="I401" s="43" t="s">
        <v>909</v>
      </c>
      <c r="J401" s="95" t="n">
        <v>5</v>
      </c>
      <c r="K401" s="96" t="n">
        <v>0</v>
      </c>
      <c r="L401" s="96" t="n">
        <v>13</v>
      </c>
      <c r="M401" s="96" t="n">
        <v>0</v>
      </c>
      <c r="N401" s="96" t="n">
        <v>0</v>
      </c>
      <c r="O401" s="96" t="n">
        <v>2</v>
      </c>
      <c r="P401" s="96" t="n">
        <v>0</v>
      </c>
      <c r="Q401" s="96" t="n">
        <v>0</v>
      </c>
      <c r="R401" s="96" t="n">
        <v>89</v>
      </c>
      <c r="S401" s="97" t="n">
        <v>3</v>
      </c>
      <c r="T401" s="98" t="n">
        <f aca="false">31*L401</f>
        <v>403</v>
      </c>
      <c r="U401" s="98" t="n">
        <v>9.2</v>
      </c>
      <c r="V401" s="99" t="n">
        <f aca="false">12*N401+0.85*Q401</f>
        <v>0</v>
      </c>
      <c r="W401" s="99" t="n">
        <f aca="false">12*O401+2*R401</f>
        <v>202</v>
      </c>
      <c r="X401" s="100" t="n">
        <f aca="false">23.5*P401+0.85*S401</f>
        <v>2.55</v>
      </c>
      <c r="Y401" s="101" t="n">
        <f aca="false">T401+U401+V401+W401+X401</f>
        <v>616.75</v>
      </c>
      <c r="Z401" s="102" t="n">
        <f aca="false">ROUND(Y401,0)</f>
        <v>617</v>
      </c>
    </row>
    <row r="402" customFormat="false" ht="15" hidden="false" customHeight="false" outlineLevel="0" collapsed="false">
      <c r="A402" s="92" t="s">
        <v>868</v>
      </c>
      <c r="B402" s="93" t="s">
        <v>77</v>
      </c>
      <c r="C402" s="93" t="s">
        <v>893</v>
      </c>
      <c r="D402" s="93" t="n">
        <v>37808427</v>
      </c>
      <c r="E402" s="94" t="s">
        <v>894</v>
      </c>
      <c r="F402" s="93" t="n">
        <v>160717</v>
      </c>
      <c r="G402" s="94" t="s">
        <v>81</v>
      </c>
      <c r="H402" s="94" t="s">
        <v>891</v>
      </c>
      <c r="I402" s="43" t="s">
        <v>910</v>
      </c>
      <c r="J402" s="95" t="n">
        <v>0</v>
      </c>
      <c r="K402" s="96" t="n">
        <v>0</v>
      </c>
      <c r="L402" s="96" t="n">
        <v>0</v>
      </c>
      <c r="M402" s="96" t="n">
        <v>0</v>
      </c>
      <c r="N402" s="96" t="n">
        <v>0</v>
      </c>
      <c r="O402" s="96" t="n">
        <v>0</v>
      </c>
      <c r="P402" s="96" t="n">
        <v>0</v>
      </c>
      <c r="Q402" s="96" t="n">
        <v>0</v>
      </c>
      <c r="R402" s="96" t="n">
        <v>0</v>
      </c>
      <c r="S402" s="97" t="n">
        <v>0</v>
      </c>
      <c r="T402" s="98" t="n">
        <f aca="false">31*L402</f>
        <v>0</v>
      </c>
      <c r="U402" s="98" t="n">
        <v>0</v>
      </c>
      <c r="V402" s="99" t="n">
        <f aca="false">12*N402+0.85*Q402</f>
        <v>0</v>
      </c>
      <c r="W402" s="99" t="n">
        <f aca="false">12*O402+2*R402</f>
        <v>0</v>
      </c>
      <c r="X402" s="100" t="n">
        <f aca="false">23.5*P402+0.85*S402</f>
        <v>0</v>
      </c>
      <c r="Y402" s="101" t="n">
        <f aca="false">T402+U402+V402+W402+X402</f>
        <v>0</v>
      </c>
      <c r="Z402" s="102" t="n">
        <f aca="false">ROUND(Y402,0)</f>
        <v>0</v>
      </c>
    </row>
    <row r="403" customFormat="false" ht="15" hidden="false" customHeight="false" outlineLevel="0" collapsed="false">
      <c r="A403" s="92" t="s">
        <v>868</v>
      </c>
      <c r="B403" s="93" t="s">
        <v>77</v>
      </c>
      <c r="C403" s="93" t="s">
        <v>893</v>
      </c>
      <c r="D403" s="93" t="n">
        <v>37808427</v>
      </c>
      <c r="E403" s="94" t="s">
        <v>894</v>
      </c>
      <c r="F403" s="93" t="n">
        <v>160776</v>
      </c>
      <c r="G403" s="94" t="s">
        <v>47</v>
      </c>
      <c r="H403" s="94" t="s">
        <v>911</v>
      </c>
      <c r="I403" s="43" t="s">
        <v>912</v>
      </c>
      <c r="J403" s="95" t="n">
        <v>0</v>
      </c>
      <c r="K403" s="96" t="n">
        <v>0</v>
      </c>
      <c r="L403" s="96" t="n">
        <v>0</v>
      </c>
      <c r="M403" s="96" t="n">
        <v>0</v>
      </c>
      <c r="N403" s="96" t="n">
        <v>0</v>
      </c>
      <c r="O403" s="96" t="n">
        <v>0</v>
      </c>
      <c r="P403" s="96" t="n">
        <v>0</v>
      </c>
      <c r="Q403" s="96" t="n">
        <v>0</v>
      </c>
      <c r="R403" s="96" t="n">
        <v>0</v>
      </c>
      <c r="S403" s="97" t="n">
        <v>0</v>
      </c>
      <c r="T403" s="98" t="n">
        <f aca="false">31*L403</f>
        <v>0</v>
      </c>
      <c r="U403" s="98" t="n">
        <v>0</v>
      </c>
      <c r="V403" s="99" t="n">
        <f aca="false">12*N403+0.85*Q403</f>
        <v>0</v>
      </c>
      <c r="W403" s="99" t="n">
        <f aca="false">12*O403+2*R403</f>
        <v>0</v>
      </c>
      <c r="X403" s="100" t="n">
        <f aca="false">23.5*P403+0.85*S403</f>
        <v>0</v>
      </c>
      <c r="Y403" s="101" t="n">
        <f aca="false">T403+U403+V403+W403+X403</f>
        <v>0</v>
      </c>
      <c r="Z403" s="102" t="n">
        <f aca="false">ROUND(Y403,0)</f>
        <v>0</v>
      </c>
    </row>
    <row r="404" customFormat="false" ht="15" hidden="false" customHeight="false" outlineLevel="0" collapsed="false">
      <c r="A404" s="92" t="s">
        <v>868</v>
      </c>
      <c r="B404" s="93" t="s">
        <v>77</v>
      </c>
      <c r="C404" s="93" t="s">
        <v>893</v>
      </c>
      <c r="D404" s="93" t="n">
        <v>37808427</v>
      </c>
      <c r="E404" s="94" t="s">
        <v>894</v>
      </c>
      <c r="F404" s="93" t="n">
        <v>160792</v>
      </c>
      <c r="G404" s="94" t="s">
        <v>47</v>
      </c>
      <c r="H404" s="94" t="s">
        <v>515</v>
      </c>
      <c r="I404" s="43" t="s">
        <v>913</v>
      </c>
      <c r="J404" s="95" t="n">
        <v>3</v>
      </c>
      <c r="K404" s="96" t="n">
        <v>0</v>
      </c>
      <c r="L404" s="96" t="n">
        <v>3</v>
      </c>
      <c r="M404" s="96" t="n">
        <v>0</v>
      </c>
      <c r="N404" s="96" t="n">
        <v>0</v>
      </c>
      <c r="O404" s="96" t="n">
        <v>0</v>
      </c>
      <c r="P404" s="96" t="n">
        <v>0</v>
      </c>
      <c r="Q404" s="96" t="n">
        <v>0</v>
      </c>
      <c r="R404" s="96" t="n">
        <v>4</v>
      </c>
      <c r="S404" s="97" t="n">
        <v>0</v>
      </c>
      <c r="T404" s="98" t="n">
        <f aca="false">31*L404</f>
        <v>93</v>
      </c>
      <c r="U404" s="98" t="n">
        <v>14.54</v>
      </c>
      <c r="V404" s="99" t="n">
        <f aca="false">12*N404+0.85*Q404</f>
        <v>0</v>
      </c>
      <c r="W404" s="99" t="n">
        <f aca="false">12*O404+2*R404</f>
        <v>8</v>
      </c>
      <c r="X404" s="100" t="n">
        <f aca="false">23.5*P404+0.85*S404</f>
        <v>0</v>
      </c>
      <c r="Y404" s="101" t="n">
        <f aca="false">T404+U404+V404+W404+X404</f>
        <v>115.54</v>
      </c>
      <c r="Z404" s="102" t="n">
        <f aca="false">ROUND(Y404,0)</f>
        <v>116</v>
      </c>
    </row>
    <row r="405" customFormat="false" ht="15" hidden="false" customHeight="false" outlineLevel="0" collapsed="false">
      <c r="A405" s="92" t="s">
        <v>868</v>
      </c>
      <c r="B405" s="93" t="s">
        <v>77</v>
      </c>
      <c r="C405" s="93" t="s">
        <v>893</v>
      </c>
      <c r="D405" s="93" t="n">
        <v>37808427</v>
      </c>
      <c r="E405" s="94" t="s">
        <v>894</v>
      </c>
      <c r="F405" s="93" t="n">
        <v>160849</v>
      </c>
      <c r="G405" s="94" t="s">
        <v>47</v>
      </c>
      <c r="H405" s="94" t="s">
        <v>914</v>
      </c>
      <c r="I405" s="43" t="s">
        <v>915</v>
      </c>
      <c r="J405" s="95" t="n">
        <v>1</v>
      </c>
      <c r="K405" s="96" t="n">
        <v>0</v>
      </c>
      <c r="L405" s="96" t="n">
        <v>1</v>
      </c>
      <c r="M405" s="96" t="n">
        <v>0</v>
      </c>
      <c r="N405" s="96" t="n">
        <v>0</v>
      </c>
      <c r="O405" s="96" t="n">
        <v>0</v>
      </c>
      <c r="P405" s="96" t="n">
        <v>0</v>
      </c>
      <c r="Q405" s="96" t="n">
        <v>0</v>
      </c>
      <c r="R405" s="96" t="n">
        <v>0</v>
      </c>
      <c r="S405" s="97" t="n">
        <v>1</v>
      </c>
      <c r="T405" s="98" t="n">
        <f aca="false">31*L405</f>
        <v>31</v>
      </c>
      <c r="U405" s="98" t="n">
        <v>2.1</v>
      </c>
      <c r="V405" s="99" t="n">
        <f aca="false">12*N405+0.85*Q405</f>
        <v>0</v>
      </c>
      <c r="W405" s="99" t="n">
        <f aca="false">12*O405+2*R405</f>
        <v>0</v>
      </c>
      <c r="X405" s="100" t="n">
        <f aca="false">23.5*P405+0.85*S405</f>
        <v>0.85</v>
      </c>
      <c r="Y405" s="101" t="n">
        <f aca="false">T405+U405+V405+W405+X405</f>
        <v>33.95</v>
      </c>
      <c r="Z405" s="102" t="n">
        <f aca="false">ROUND(Y405,0)</f>
        <v>34</v>
      </c>
    </row>
    <row r="406" customFormat="false" ht="15" hidden="false" customHeight="false" outlineLevel="0" collapsed="false">
      <c r="A406" s="92" t="s">
        <v>868</v>
      </c>
      <c r="B406" s="93" t="s">
        <v>77</v>
      </c>
      <c r="C406" s="93" t="s">
        <v>893</v>
      </c>
      <c r="D406" s="93" t="n">
        <v>37808427</v>
      </c>
      <c r="E406" s="94" t="s">
        <v>894</v>
      </c>
      <c r="F406" s="93" t="n">
        <v>160857</v>
      </c>
      <c r="G406" s="94" t="s">
        <v>916</v>
      </c>
      <c r="H406" s="94" t="s">
        <v>917</v>
      </c>
      <c r="I406" s="43" t="s">
        <v>918</v>
      </c>
      <c r="J406" s="95" t="n">
        <v>4</v>
      </c>
      <c r="K406" s="96" t="n">
        <v>0</v>
      </c>
      <c r="L406" s="96" t="n">
        <v>7</v>
      </c>
      <c r="M406" s="96" t="n">
        <v>0</v>
      </c>
      <c r="N406" s="96" t="n">
        <v>0</v>
      </c>
      <c r="O406" s="96" t="n">
        <v>1</v>
      </c>
      <c r="P406" s="96" t="n">
        <v>0</v>
      </c>
      <c r="Q406" s="96" t="n">
        <v>0</v>
      </c>
      <c r="R406" s="96" t="n">
        <v>3</v>
      </c>
      <c r="S406" s="97" t="n">
        <v>2</v>
      </c>
      <c r="T406" s="98" t="n">
        <f aca="false">31*L406</f>
        <v>217</v>
      </c>
      <c r="U406" s="98" t="n">
        <v>0</v>
      </c>
      <c r="V406" s="99" t="n">
        <f aca="false">12*N406+0.85*Q406</f>
        <v>0</v>
      </c>
      <c r="W406" s="99" t="n">
        <f aca="false">12*O406+2*R406</f>
        <v>18</v>
      </c>
      <c r="X406" s="100" t="n">
        <f aca="false">23.5*P406+0.85*S406</f>
        <v>1.7</v>
      </c>
      <c r="Y406" s="101" t="n">
        <f aca="false">T406+U406+V406+W406+X406</f>
        <v>236.7</v>
      </c>
      <c r="Z406" s="102" t="n">
        <f aca="false">ROUND(Y406,0)</f>
        <v>237</v>
      </c>
    </row>
    <row r="407" customFormat="false" ht="15" hidden="false" customHeight="false" outlineLevel="0" collapsed="false">
      <c r="A407" s="92" t="s">
        <v>868</v>
      </c>
      <c r="B407" s="93" t="s">
        <v>77</v>
      </c>
      <c r="C407" s="93" t="s">
        <v>893</v>
      </c>
      <c r="D407" s="93" t="n">
        <v>37808427</v>
      </c>
      <c r="E407" s="94" t="s">
        <v>894</v>
      </c>
      <c r="F407" s="93" t="n">
        <v>160890</v>
      </c>
      <c r="G407" s="94" t="s">
        <v>47</v>
      </c>
      <c r="H407" s="94" t="s">
        <v>202</v>
      </c>
      <c r="I407" s="43" t="s">
        <v>919</v>
      </c>
      <c r="J407" s="95" t="n">
        <v>8</v>
      </c>
      <c r="K407" s="96" t="n">
        <v>0</v>
      </c>
      <c r="L407" s="96" t="n">
        <v>8</v>
      </c>
      <c r="M407" s="96" t="n">
        <v>0</v>
      </c>
      <c r="N407" s="96" t="n">
        <v>0</v>
      </c>
      <c r="O407" s="96" t="n">
        <v>0</v>
      </c>
      <c r="P407" s="96" t="n">
        <v>0</v>
      </c>
      <c r="Q407" s="96" t="n">
        <v>0</v>
      </c>
      <c r="R407" s="96" t="n">
        <v>21</v>
      </c>
      <c r="S407" s="97" t="n">
        <v>2</v>
      </c>
      <c r="T407" s="98" t="n">
        <f aca="false">31*L407</f>
        <v>248</v>
      </c>
      <c r="U407" s="98" t="n">
        <v>4</v>
      </c>
      <c r="V407" s="99" t="n">
        <f aca="false">12*N407+0.85*Q407</f>
        <v>0</v>
      </c>
      <c r="W407" s="99" t="n">
        <f aca="false">12*O407+2*R407</f>
        <v>42</v>
      </c>
      <c r="X407" s="100" t="n">
        <f aca="false">23.5*P407+0.85*S407</f>
        <v>1.7</v>
      </c>
      <c r="Y407" s="101" t="n">
        <f aca="false">T407+U407+V407+W407+X407</f>
        <v>295.7</v>
      </c>
      <c r="Z407" s="102" t="n">
        <f aca="false">ROUND(Y407,0)</f>
        <v>296</v>
      </c>
    </row>
    <row r="408" customFormat="false" ht="15" hidden="false" customHeight="false" outlineLevel="0" collapsed="false">
      <c r="A408" s="92" t="s">
        <v>868</v>
      </c>
      <c r="B408" s="93" t="s">
        <v>77</v>
      </c>
      <c r="C408" s="93" t="s">
        <v>893</v>
      </c>
      <c r="D408" s="93" t="n">
        <v>37808427</v>
      </c>
      <c r="E408" s="94" t="s">
        <v>894</v>
      </c>
      <c r="F408" s="93" t="n">
        <v>160903</v>
      </c>
      <c r="G408" s="94" t="s">
        <v>47</v>
      </c>
      <c r="H408" s="94" t="s">
        <v>202</v>
      </c>
      <c r="I408" s="43" t="s">
        <v>920</v>
      </c>
      <c r="J408" s="95" t="n">
        <v>1</v>
      </c>
      <c r="K408" s="96" t="n">
        <v>0</v>
      </c>
      <c r="L408" s="96" t="n">
        <v>1</v>
      </c>
      <c r="M408" s="96" t="n">
        <v>0</v>
      </c>
      <c r="N408" s="96" t="n">
        <v>0</v>
      </c>
      <c r="O408" s="96" t="n">
        <v>0</v>
      </c>
      <c r="P408" s="96" t="n">
        <v>0</v>
      </c>
      <c r="Q408" s="96" t="n">
        <v>0</v>
      </c>
      <c r="R408" s="96" t="n">
        <v>0</v>
      </c>
      <c r="S408" s="97" t="n">
        <v>1</v>
      </c>
      <c r="T408" s="98" t="n">
        <f aca="false">31*L408</f>
        <v>31</v>
      </c>
      <c r="U408" s="98" t="n">
        <v>0</v>
      </c>
      <c r="V408" s="99" t="n">
        <f aca="false">12*N408+0.85*Q408</f>
        <v>0</v>
      </c>
      <c r="W408" s="99" t="n">
        <f aca="false">12*O408+2*R408</f>
        <v>0</v>
      </c>
      <c r="X408" s="100" t="n">
        <f aca="false">23.5*P408+0.85*S408</f>
        <v>0.85</v>
      </c>
      <c r="Y408" s="101" t="n">
        <f aca="false">T408+U408+V408+W408+X408</f>
        <v>31.85</v>
      </c>
      <c r="Z408" s="102" t="n">
        <f aca="false">ROUND(Y408,0)</f>
        <v>32</v>
      </c>
    </row>
    <row r="409" customFormat="false" ht="15" hidden="false" customHeight="false" outlineLevel="0" collapsed="false">
      <c r="A409" s="92" t="s">
        <v>868</v>
      </c>
      <c r="B409" s="93" t="s">
        <v>77</v>
      </c>
      <c r="C409" s="93" t="s">
        <v>893</v>
      </c>
      <c r="D409" s="93" t="n">
        <v>37808427</v>
      </c>
      <c r="E409" s="94" t="s">
        <v>894</v>
      </c>
      <c r="F409" s="93" t="n">
        <v>161501</v>
      </c>
      <c r="G409" s="94" t="s">
        <v>60</v>
      </c>
      <c r="H409" s="94" t="s">
        <v>879</v>
      </c>
      <c r="I409" s="43" t="s">
        <v>921</v>
      </c>
      <c r="J409" s="95" t="n">
        <v>8</v>
      </c>
      <c r="K409" s="96" t="n">
        <v>0</v>
      </c>
      <c r="L409" s="96" t="n">
        <v>8</v>
      </c>
      <c r="M409" s="96" t="n">
        <v>0</v>
      </c>
      <c r="N409" s="96" t="n">
        <v>0</v>
      </c>
      <c r="O409" s="96" t="n">
        <v>0</v>
      </c>
      <c r="P409" s="96" t="n">
        <v>0</v>
      </c>
      <c r="Q409" s="96" t="n">
        <v>0</v>
      </c>
      <c r="R409" s="96" t="n">
        <v>43</v>
      </c>
      <c r="S409" s="97" t="n">
        <v>20</v>
      </c>
      <c r="T409" s="98" t="n">
        <f aca="false">31*L409</f>
        <v>248</v>
      </c>
      <c r="U409" s="98" t="n">
        <v>38.9</v>
      </c>
      <c r="V409" s="99" t="n">
        <f aca="false">12*N409+0.85*Q409</f>
        <v>0</v>
      </c>
      <c r="W409" s="99" t="n">
        <f aca="false">12*O409+2*R409</f>
        <v>86</v>
      </c>
      <c r="X409" s="100" t="n">
        <f aca="false">23.5*P409+0.85*S409</f>
        <v>17</v>
      </c>
      <c r="Y409" s="101" t="n">
        <f aca="false">T409+U409+V409+W409+X409</f>
        <v>389.9</v>
      </c>
      <c r="Z409" s="102" t="n">
        <f aca="false">ROUND(Y409,0)</f>
        <v>390</v>
      </c>
    </row>
    <row r="410" customFormat="false" ht="15" hidden="false" customHeight="false" outlineLevel="0" collapsed="false">
      <c r="A410" s="92" t="s">
        <v>868</v>
      </c>
      <c r="B410" s="93" t="s">
        <v>77</v>
      </c>
      <c r="C410" s="93" t="s">
        <v>893</v>
      </c>
      <c r="D410" s="93" t="n">
        <v>37808427</v>
      </c>
      <c r="E410" s="94" t="s">
        <v>894</v>
      </c>
      <c r="F410" s="93" t="n">
        <v>161519</v>
      </c>
      <c r="G410" s="94" t="s">
        <v>60</v>
      </c>
      <c r="H410" s="94" t="s">
        <v>922</v>
      </c>
      <c r="I410" s="43" t="s">
        <v>923</v>
      </c>
      <c r="J410" s="95" t="n">
        <v>9</v>
      </c>
      <c r="K410" s="96" t="n">
        <v>0</v>
      </c>
      <c r="L410" s="96" t="n">
        <v>9</v>
      </c>
      <c r="M410" s="96" t="n">
        <v>0</v>
      </c>
      <c r="N410" s="96" t="n">
        <v>0</v>
      </c>
      <c r="O410" s="96" t="n">
        <v>0</v>
      </c>
      <c r="P410" s="96" t="n">
        <v>0</v>
      </c>
      <c r="Q410" s="96" t="n">
        <v>1</v>
      </c>
      <c r="R410" s="96" t="n">
        <v>41</v>
      </c>
      <c r="S410" s="97" t="n">
        <v>12</v>
      </c>
      <c r="T410" s="98" t="n">
        <f aca="false">31*L410</f>
        <v>279</v>
      </c>
      <c r="U410" s="98" t="n">
        <v>42.7</v>
      </c>
      <c r="V410" s="99" t="n">
        <f aca="false">12*N410+0.85*Q410</f>
        <v>0.85</v>
      </c>
      <c r="W410" s="99" t="n">
        <f aca="false">12*O410+2*R410</f>
        <v>82</v>
      </c>
      <c r="X410" s="100" t="n">
        <f aca="false">23.5*P410+0.85*S410</f>
        <v>10.2</v>
      </c>
      <c r="Y410" s="101" t="n">
        <f aca="false">T410+U410+V410+W410+X410</f>
        <v>414.75</v>
      </c>
      <c r="Z410" s="102" t="n">
        <f aca="false">ROUND(Y410,0)</f>
        <v>415</v>
      </c>
    </row>
    <row r="411" customFormat="false" ht="15" hidden="false" customHeight="false" outlineLevel="0" collapsed="false">
      <c r="A411" s="92" t="s">
        <v>868</v>
      </c>
      <c r="B411" s="93" t="s">
        <v>77</v>
      </c>
      <c r="C411" s="93" t="s">
        <v>893</v>
      </c>
      <c r="D411" s="93" t="n">
        <v>37808427</v>
      </c>
      <c r="E411" s="94" t="s">
        <v>894</v>
      </c>
      <c r="F411" s="93" t="n">
        <v>161551</v>
      </c>
      <c r="G411" s="94" t="s">
        <v>924</v>
      </c>
      <c r="H411" s="94" t="s">
        <v>515</v>
      </c>
      <c r="I411" s="43" t="s">
        <v>925</v>
      </c>
      <c r="J411" s="95" t="n">
        <v>4</v>
      </c>
      <c r="K411" s="96" t="n">
        <v>0</v>
      </c>
      <c r="L411" s="96" t="n">
        <v>4</v>
      </c>
      <c r="M411" s="96" t="n">
        <v>0</v>
      </c>
      <c r="N411" s="96" t="n">
        <v>0</v>
      </c>
      <c r="O411" s="96" t="n">
        <v>0</v>
      </c>
      <c r="P411" s="96" t="n">
        <v>0</v>
      </c>
      <c r="Q411" s="96" t="n">
        <v>0</v>
      </c>
      <c r="R411" s="96" t="n">
        <v>34</v>
      </c>
      <c r="S411" s="97" t="n">
        <v>0</v>
      </c>
      <c r="T411" s="98" t="n">
        <f aca="false">31*L411</f>
        <v>124</v>
      </c>
      <c r="U411" s="98" t="n">
        <v>0</v>
      </c>
      <c r="V411" s="99" t="n">
        <f aca="false">12*N411+0.85*Q411</f>
        <v>0</v>
      </c>
      <c r="W411" s="99" t="n">
        <f aca="false">12*O411+2*R411</f>
        <v>68</v>
      </c>
      <c r="X411" s="100" t="n">
        <f aca="false">23.5*P411+0.85*S411</f>
        <v>0</v>
      </c>
      <c r="Y411" s="101" t="n">
        <f aca="false">T411+U411+V411+W411+X411</f>
        <v>192</v>
      </c>
      <c r="Z411" s="102" t="n">
        <f aca="false">ROUND(Y411,0)</f>
        <v>192</v>
      </c>
    </row>
    <row r="412" customFormat="false" ht="15" hidden="false" customHeight="false" outlineLevel="0" collapsed="false">
      <c r="A412" s="92" t="s">
        <v>868</v>
      </c>
      <c r="B412" s="93" t="s">
        <v>77</v>
      </c>
      <c r="C412" s="93" t="s">
        <v>893</v>
      </c>
      <c r="D412" s="93" t="n">
        <v>37808427</v>
      </c>
      <c r="E412" s="94" t="s">
        <v>894</v>
      </c>
      <c r="F412" s="93" t="n">
        <v>161578</v>
      </c>
      <c r="G412" s="94" t="s">
        <v>494</v>
      </c>
      <c r="H412" s="94" t="s">
        <v>884</v>
      </c>
      <c r="I412" s="43" t="s">
        <v>926</v>
      </c>
      <c r="J412" s="95" t="n">
        <v>4</v>
      </c>
      <c r="K412" s="96" t="n">
        <v>0</v>
      </c>
      <c r="L412" s="96" t="n">
        <v>5</v>
      </c>
      <c r="M412" s="96" t="n">
        <v>0</v>
      </c>
      <c r="N412" s="96" t="n">
        <v>0</v>
      </c>
      <c r="O412" s="96" t="n">
        <v>0</v>
      </c>
      <c r="P412" s="96" t="n">
        <v>0</v>
      </c>
      <c r="Q412" s="96" t="n">
        <v>0</v>
      </c>
      <c r="R412" s="96" t="n">
        <v>14</v>
      </c>
      <c r="S412" s="97" t="n">
        <v>14</v>
      </c>
      <c r="T412" s="98" t="n">
        <f aca="false">31*L412</f>
        <v>155</v>
      </c>
      <c r="U412" s="98" t="n">
        <v>18.06</v>
      </c>
      <c r="V412" s="99" t="n">
        <f aca="false">12*N412+0.85*Q412</f>
        <v>0</v>
      </c>
      <c r="W412" s="99" t="n">
        <f aca="false">12*O412+2*R412</f>
        <v>28</v>
      </c>
      <c r="X412" s="100" t="n">
        <f aca="false">23.5*P412+0.85*S412</f>
        <v>11.9</v>
      </c>
      <c r="Y412" s="101" t="n">
        <f aca="false">T412+U412+V412+W412+X412</f>
        <v>212.96</v>
      </c>
      <c r="Z412" s="102" t="n">
        <f aca="false">ROUND(Y412,0)</f>
        <v>213</v>
      </c>
    </row>
    <row r="413" customFormat="false" ht="15" hidden="false" customHeight="false" outlineLevel="0" collapsed="false">
      <c r="A413" s="92" t="s">
        <v>868</v>
      </c>
      <c r="B413" s="93" t="s">
        <v>77</v>
      </c>
      <c r="C413" s="93" t="s">
        <v>893</v>
      </c>
      <c r="D413" s="93" t="n">
        <v>37808427</v>
      </c>
      <c r="E413" s="94" t="s">
        <v>894</v>
      </c>
      <c r="F413" s="93" t="n">
        <v>161691</v>
      </c>
      <c r="G413" s="94" t="s">
        <v>735</v>
      </c>
      <c r="H413" s="94" t="s">
        <v>202</v>
      </c>
      <c r="I413" s="43" t="s">
        <v>927</v>
      </c>
      <c r="J413" s="95" t="n">
        <v>4</v>
      </c>
      <c r="K413" s="96" t="n">
        <v>0</v>
      </c>
      <c r="L413" s="96" t="n">
        <v>5</v>
      </c>
      <c r="M413" s="96" t="n">
        <v>0</v>
      </c>
      <c r="N413" s="96" t="n">
        <v>0</v>
      </c>
      <c r="O413" s="96" t="n">
        <v>1</v>
      </c>
      <c r="P413" s="96" t="n">
        <v>0</v>
      </c>
      <c r="Q413" s="96" t="n">
        <v>0</v>
      </c>
      <c r="R413" s="96" t="n">
        <v>42</v>
      </c>
      <c r="S413" s="97" t="n">
        <v>0</v>
      </c>
      <c r="T413" s="98" t="n">
        <f aca="false">31*L413</f>
        <v>155</v>
      </c>
      <c r="U413" s="98" t="n">
        <v>15</v>
      </c>
      <c r="V413" s="99" t="n">
        <f aca="false">12*N413+0.85*Q413</f>
        <v>0</v>
      </c>
      <c r="W413" s="99" t="n">
        <f aca="false">12*O413+2*R413</f>
        <v>96</v>
      </c>
      <c r="X413" s="100" t="n">
        <f aca="false">23.5*P413+0.85*S413</f>
        <v>0</v>
      </c>
      <c r="Y413" s="101" t="n">
        <f aca="false">T413+U413+V413+W413+X413</f>
        <v>266</v>
      </c>
      <c r="Z413" s="102" t="n">
        <f aca="false">ROUND(Y413,0)</f>
        <v>266</v>
      </c>
    </row>
    <row r="414" customFormat="false" ht="15" hidden="false" customHeight="false" outlineLevel="0" collapsed="false">
      <c r="A414" s="92" t="s">
        <v>868</v>
      </c>
      <c r="B414" s="93" t="s">
        <v>77</v>
      </c>
      <c r="C414" s="93" t="s">
        <v>893</v>
      </c>
      <c r="D414" s="93" t="n">
        <v>37808427</v>
      </c>
      <c r="E414" s="94" t="s">
        <v>894</v>
      </c>
      <c r="F414" s="93" t="n">
        <v>162043</v>
      </c>
      <c r="G414" s="94" t="s">
        <v>928</v>
      </c>
      <c r="H414" s="94" t="s">
        <v>872</v>
      </c>
      <c r="I414" s="43" t="s">
        <v>929</v>
      </c>
      <c r="J414" s="95" t="n">
        <v>4</v>
      </c>
      <c r="K414" s="96" t="n">
        <v>0</v>
      </c>
      <c r="L414" s="96" t="n">
        <v>4</v>
      </c>
      <c r="M414" s="96" t="n">
        <v>0</v>
      </c>
      <c r="N414" s="96" t="n">
        <v>0</v>
      </c>
      <c r="O414" s="96" t="n">
        <v>0</v>
      </c>
      <c r="P414" s="96" t="n">
        <v>0</v>
      </c>
      <c r="Q414" s="96" t="n">
        <v>0</v>
      </c>
      <c r="R414" s="96" t="n">
        <v>13</v>
      </c>
      <c r="S414" s="97" t="n">
        <v>9</v>
      </c>
      <c r="T414" s="98" t="n">
        <f aca="false">31*L414</f>
        <v>124</v>
      </c>
      <c r="U414" s="98" t="n">
        <v>0</v>
      </c>
      <c r="V414" s="99" t="n">
        <f aca="false">12*N414+0.85*Q414</f>
        <v>0</v>
      </c>
      <c r="W414" s="99" t="n">
        <f aca="false">12*O414+2*R414</f>
        <v>26</v>
      </c>
      <c r="X414" s="100" t="n">
        <f aca="false">23.5*P414+0.85*S414</f>
        <v>7.65</v>
      </c>
      <c r="Y414" s="101" t="n">
        <f aca="false">T414+U414+V414+W414+X414</f>
        <v>157.65</v>
      </c>
      <c r="Z414" s="102" t="n">
        <f aca="false">ROUND(Y414,0)</f>
        <v>158</v>
      </c>
    </row>
    <row r="415" customFormat="false" ht="15" hidden="false" customHeight="false" outlineLevel="0" collapsed="false">
      <c r="A415" s="92" t="s">
        <v>868</v>
      </c>
      <c r="B415" s="93" t="s">
        <v>77</v>
      </c>
      <c r="C415" s="93" t="s">
        <v>893</v>
      </c>
      <c r="D415" s="93" t="n">
        <v>37808427</v>
      </c>
      <c r="E415" s="94" t="s">
        <v>894</v>
      </c>
      <c r="F415" s="93" t="n">
        <v>162051</v>
      </c>
      <c r="G415" s="94" t="s">
        <v>126</v>
      </c>
      <c r="H415" s="94" t="s">
        <v>895</v>
      </c>
      <c r="I415" s="43" t="s">
        <v>930</v>
      </c>
      <c r="J415" s="95" t="n">
        <v>3</v>
      </c>
      <c r="K415" s="96" t="n">
        <v>0</v>
      </c>
      <c r="L415" s="96" t="n">
        <v>3</v>
      </c>
      <c r="M415" s="96" t="n">
        <v>0</v>
      </c>
      <c r="N415" s="96" t="n">
        <v>0</v>
      </c>
      <c r="O415" s="96" t="n">
        <v>0</v>
      </c>
      <c r="P415" s="96" t="n">
        <v>0</v>
      </c>
      <c r="Q415" s="96" t="n">
        <v>0</v>
      </c>
      <c r="R415" s="96" t="n">
        <v>28</v>
      </c>
      <c r="S415" s="97" t="n">
        <v>0</v>
      </c>
      <c r="T415" s="98" t="n">
        <f aca="false">31*L415</f>
        <v>93</v>
      </c>
      <c r="U415" s="98" t="n">
        <v>0</v>
      </c>
      <c r="V415" s="99" t="n">
        <f aca="false">12*N415+0.85*Q415</f>
        <v>0</v>
      </c>
      <c r="W415" s="99" t="n">
        <f aca="false">12*O415+2*R415</f>
        <v>56</v>
      </c>
      <c r="X415" s="100" t="n">
        <f aca="false">23.5*P415+0.85*S415</f>
        <v>0</v>
      </c>
      <c r="Y415" s="101" t="n">
        <f aca="false">T415+U415+V415+W415+X415</f>
        <v>149</v>
      </c>
      <c r="Z415" s="102" t="n">
        <f aca="false">ROUND(Y415,0)</f>
        <v>149</v>
      </c>
    </row>
    <row r="416" customFormat="false" ht="15" hidden="false" customHeight="false" outlineLevel="0" collapsed="false">
      <c r="A416" s="92" t="s">
        <v>868</v>
      </c>
      <c r="B416" s="93" t="s">
        <v>77</v>
      </c>
      <c r="C416" s="93" t="s">
        <v>893</v>
      </c>
      <c r="D416" s="93" t="n">
        <v>37808427</v>
      </c>
      <c r="E416" s="94" t="s">
        <v>894</v>
      </c>
      <c r="F416" s="93" t="n">
        <v>162078</v>
      </c>
      <c r="G416" s="94" t="s">
        <v>126</v>
      </c>
      <c r="H416" s="94" t="s">
        <v>884</v>
      </c>
      <c r="I416" s="43" t="s">
        <v>931</v>
      </c>
      <c r="J416" s="95" t="n">
        <v>5</v>
      </c>
      <c r="K416" s="96" t="n">
        <v>0</v>
      </c>
      <c r="L416" s="96" t="n">
        <v>10</v>
      </c>
      <c r="M416" s="96" t="n">
        <v>0</v>
      </c>
      <c r="N416" s="96" t="n">
        <v>0</v>
      </c>
      <c r="O416" s="96" t="n">
        <v>0</v>
      </c>
      <c r="P416" s="96" t="n">
        <v>0</v>
      </c>
      <c r="Q416" s="96" t="n">
        <v>0</v>
      </c>
      <c r="R416" s="96" t="n">
        <v>59</v>
      </c>
      <c r="S416" s="97" t="n">
        <v>19</v>
      </c>
      <c r="T416" s="98" t="n">
        <f aca="false">31*L416</f>
        <v>310</v>
      </c>
      <c r="U416" s="98" t="n">
        <v>44</v>
      </c>
      <c r="V416" s="99" t="n">
        <f aca="false">12*N416+0.85*Q416</f>
        <v>0</v>
      </c>
      <c r="W416" s="99" t="n">
        <f aca="false">12*O416+2*R416</f>
        <v>118</v>
      </c>
      <c r="X416" s="100" t="n">
        <f aca="false">23.5*P416+0.85*S416</f>
        <v>16.15</v>
      </c>
      <c r="Y416" s="101" t="n">
        <f aca="false">T416+U416+V416+W416+X416</f>
        <v>488.15</v>
      </c>
      <c r="Z416" s="102" t="n">
        <f aca="false">ROUND(Y416,0)</f>
        <v>488</v>
      </c>
    </row>
    <row r="417" customFormat="false" ht="15" hidden="false" customHeight="false" outlineLevel="0" collapsed="false">
      <c r="A417" s="92" t="s">
        <v>868</v>
      </c>
      <c r="B417" s="93" t="s">
        <v>77</v>
      </c>
      <c r="C417" s="93" t="s">
        <v>893</v>
      </c>
      <c r="D417" s="93" t="n">
        <v>37808427</v>
      </c>
      <c r="E417" s="94" t="s">
        <v>894</v>
      </c>
      <c r="F417" s="93" t="n">
        <v>162124</v>
      </c>
      <c r="G417" s="94" t="s">
        <v>126</v>
      </c>
      <c r="H417" s="94" t="s">
        <v>202</v>
      </c>
      <c r="I417" s="43" t="s">
        <v>932</v>
      </c>
      <c r="J417" s="95" t="n">
        <v>5</v>
      </c>
      <c r="K417" s="96" t="n">
        <v>0</v>
      </c>
      <c r="L417" s="96" t="n">
        <v>6</v>
      </c>
      <c r="M417" s="96" t="n">
        <v>0</v>
      </c>
      <c r="N417" s="96" t="n">
        <v>0</v>
      </c>
      <c r="O417" s="96" t="n">
        <v>0</v>
      </c>
      <c r="P417" s="96" t="n">
        <v>0</v>
      </c>
      <c r="Q417" s="96" t="n">
        <v>1</v>
      </c>
      <c r="R417" s="96" t="n">
        <v>14</v>
      </c>
      <c r="S417" s="97" t="n">
        <v>16</v>
      </c>
      <c r="T417" s="98" t="n">
        <f aca="false">31*L417</f>
        <v>186</v>
      </c>
      <c r="U417" s="98" t="n">
        <v>0</v>
      </c>
      <c r="V417" s="99" t="n">
        <f aca="false">12*N417+0.85*Q417</f>
        <v>0.85</v>
      </c>
      <c r="W417" s="99" t="n">
        <f aca="false">12*O417+2*R417</f>
        <v>28</v>
      </c>
      <c r="X417" s="100" t="n">
        <f aca="false">23.5*P417+0.85*S417</f>
        <v>13.6</v>
      </c>
      <c r="Y417" s="101" t="n">
        <f aca="false">T417+U417+V417+W417+X417</f>
        <v>228.45</v>
      </c>
      <c r="Z417" s="102" t="n">
        <f aca="false">ROUND(Y417,0)</f>
        <v>228</v>
      </c>
    </row>
    <row r="418" customFormat="false" ht="15" hidden="false" customHeight="false" outlineLevel="0" collapsed="false">
      <c r="A418" s="92" t="s">
        <v>868</v>
      </c>
      <c r="B418" s="93" t="s">
        <v>77</v>
      </c>
      <c r="C418" s="93" t="s">
        <v>893</v>
      </c>
      <c r="D418" s="93" t="n">
        <v>37808427</v>
      </c>
      <c r="E418" s="94" t="s">
        <v>894</v>
      </c>
      <c r="F418" s="93" t="n">
        <v>162558</v>
      </c>
      <c r="G418" s="94" t="s">
        <v>454</v>
      </c>
      <c r="H418" s="94" t="s">
        <v>202</v>
      </c>
      <c r="I418" s="43" t="s">
        <v>933</v>
      </c>
      <c r="J418" s="95" t="n">
        <v>2</v>
      </c>
      <c r="K418" s="96" t="n">
        <v>0</v>
      </c>
      <c r="L418" s="96" t="n">
        <v>3</v>
      </c>
      <c r="M418" s="96" t="n">
        <v>0</v>
      </c>
      <c r="N418" s="96" t="n">
        <v>0</v>
      </c>
      <c r="O418" s="96" t="n">
        <v>1</v>
      </c>
      <c r="P418" s="96" t="n">
        <v>0</v>
      </c>
      <c r="Q418" s="96" t="n">
        <v>3</v>
      </c>
      <c r="R418" s="96" t="n">
        <v>2</v>
      </c>
      <c r="S418" s="97" t="n">
        <v>0</v>
      </c>
      <c r="T418" s="98" t="n">
        <f aca="false">31*L418</f>
        <v>93</v>
      </c>
      <c r="U418" s="98" t="n">
        <v>8</v>
      </c>
      <c r="V418" s="99" t="n">
        <f aca="false">12*N418+0.85*Q418</f>
        <v>2.55</v>
      </c>
      <c r="W418" s="99" t="n">
        <f aca="false">12*O418+2*R418</f>
        <v>16</v>
      </c>
      <c r="X418" s="100" t="n">
        <f aca="false">23.5*P418+0.85*S418</f>
        <v>0</v>
      </c>
      <c r="Y418" s="101" t="n">
        <f aca="false">T418+U418+V418+W418+X418</f>
        <v>119.55</v>
      </c>
      <c r="Z418" s="102" t="n">
        <f aca="false">ROUND(Y418,0)</f>
        <v>120</v>
      </c>
    </row>
    <row r="419" customFormat="false" ht="15" hidden="false" customHeight="false" outlineLevel="0" collapsed="false">
      <c r="A419" s="92" t="s">
        <v>868</v>
      </c>
      <c r="B419" s="93" t="s">
        <v>77</v>
      </c>
      <c r="C419" s="93" t="s">
        <v>893</v>
      </c>
      <c r="D419" s="93" t="n">
        <v>37808427</v>
      </c>
      <c r="E419" s="94" t="s">
        <v>894</v>
      </c>
      <c r="F419" s="93" t="n">
        <v>162701</v>
      </c>
      <c r="G419" s="111" t="s">
        <v>934</v>
      </c>
      <c r="H419" s="94" t="s">
        <v>904</v>
      </c>
      <c r="I419" s="43" t="s">
        <v>935</v>
      </c>
      <c r="J419" s="95" t="n">
        <v>4</v>
      </c>
      <c r="K419" s="96" t="n">
        <v>0</v>
      </c>
      <c r="L419" s="96" t="n">
        <v>5</v>
      </c>
      <c r="M419" s="96" t="n">
        <v>0</v>
      </c>
      <c r="N419" s="96" t="n">
        <v>0</v>
      </c>
      <c r="O419" s="96" t="n">
        <v>0</v>
      </c>
      <c r="P419" s="96" t="n">
        <v>0</v>
      </c>
      <c r="Q419" s="96" t="n">
        <v>0</v>
      </c>
      <c r="R419" s="96" t="n">
        <v>17</v>
      </c>
      <c r="S419" s="97" t="n">
        <v>19</v>
      </c>
      <c r="T419" s="98" t="n">
        <f aca="false">31*L419</f>
        <v>155</v>
      </c>
      <c r="U419" s="98" t="n">
        <v>17.18</v>
      </c>
      <c r="V419" s="99" t="n">
        <f aca="false">12*N419+0.85*Q419</f>
        <v>0</v>
      </c>
      <c r="W419" s="99" t="n">
        <f aca="false">12*O419+2*R419</f>
        <v>34</v>
      </c>
      <c r="X419" s="100" t="n">
        <f aca="false">23.5*P419+0.85*S419</f>
        <v>16.15</v>
      </c>
      <c r="Y419" s="101" t="n">
        <f aca="false">T419+U419+V419+W419+X419</f>
        <v>222.33</v>
      </c>
      <c r="Z419" s="102" t="n">
        <f aca="false">ROUND(Y419,0)</f>
        <v>222</v>
      </c>
    </row>
    <row r="420" customFormat="false" ht="15" hidden="false" customHeight="false" outlineLevel="0" collapsed="false">
      <c r="A420" s="92" t="s">
        <v>868</v>
      </c>
      <c r="B420" s="93" t="s">
        <v>77</v>
      </c>
      <c r="C420" s="93" t="s">
        <v>893</v>
      </c>
      <c r="D420" s="93" t="n">
        <v>37808427</v>
      </c>
      <c r="E420" s="94" t="s">
        <v>894</v>
      </c>
      <c r="F420" s="93" t="n">
        <v>162752</v>
      </c>
      <c r="G420" s="94" t="s">
        <v>94</v>
      </c>
      <c r="H420" s="94" t="s">
        <v>202</v>
      </c>
      <c r="I420" s="43" t="s">
        <v>936</v>
      </c>
      <c r="J420" s="95" t="n">
        <v>2</v>
      </c>
      <c r="K420" s="96" t="n">
        <v>1</v>
      </c>
      <c r="L420" s="96" t="n">
        <v>3</v>
      </c>
      <c r="M420" s="96" t="n">
        <v>3</v>
      </c>
      <c r="N420" s="96" t="n">
        <v>0</v>
      </c>
      <c r="O420" s="96" t="n">
        <v>0</v>
      </c>
      <c r="P420" s="96" t="n">
        <v>0</v>
      </c>
      <c r="Q420" s="96" t="n">
        <v>0</v>
      </c>
      <c r="R420" s="96" t="n">
        <v>36</v>
      </c>
      <c r="S420" s="97" t="n">
        <v>34</v>
      </c>
      <c r="T420" s="98" t="n">
        <f aca="false">31*L420</f>
        <v>93</v>
      </c>
      <c r="U420" s="98" t="n">
        <v>0</v>
      </c>
      <c r="V420" s="99" t="n">
        <f aca="false">12*N420+0.85*Q420</f>
        <v>0</v>
      </c>
      <c r="W420" s="99" t="n">
        <f aca="false">12*O420+2*R420</f>
        <v>72</v>
      </c>
      <c r="X420" s="100" t="n">
        <f aca="false">23.5*P420+0.85*S420</f>
        <v>28.9</v>
      </c>
      <c r="Y420" s="101" t="n">
        <f aca="false">T420+U420+V420+W420+X420</f>
        <v>193.9</v>
      </c>
      <c r="Z420" s="102" t="n">
        <f aca="false">ROUND(Y420,0)</f>
        <v>194</v>
      </c>
    </row>
    <row r="421" customFormat="false" ht="15" hidden="false" customHeight="false" outlineLevel="0" collapsed="false">
      <c r="A421" s="92" t="s">
        <v>868</v>
      </c>
      <c r="B421" s="93" t="s">
        <v>77</v>
      </c>
      <c r="C421" s="93" t="s">
        <v>893</v>
      </c>
      <c r="D421" s="93" t="n">
        <v>37808427</v>
      </c>
      <c r="E421" s="94" t="s">
        <v>894</v>
      </c>
      <c r="F421" s="93" t="n">
        <v>162817</v>
      </c>
      <c r="G421" s="94" t="s">
        <v>147</v>
      </c>
      <c r="H421" s="94" t="s">
        <v>937</v>
      </c>
      <c r="I421" s="43" t="s">
        <v>938</v>
      </c>
      <c r="J421" s="95" t="n">
        <v>9</v>
      </c>
      <c r="K421" s="96" t="n">
        <v>0</v>
      </c>
      <c r="L421" s="96" t="n">
        <v>15</v>
      </c>
      <c r="M421" s="96" t="n">
        <v>0</v>
      </c>
      <c r="N421" s="96" t="n">
        <v>0</v>
      </c>
      <c r="O421" s="96" t="n">
        <v>1</v>
      </c>
      <c r="P421" s="96" t="n">
        <v>0</v>
      </c>
      <c r="Q421" s="96" t="n">
        <v>0</v>
      </c>
      <c r="R421" s="96" t="n">
        <v>48</v>
      </c>
      <c r="S421" s="97" t="n">
        <v>31</v>
      </c>
      <c r="T421" s="98" t="n">
        <f aca="false">31*L421</f>
        <v>465</v>
      </c>
      <c r="U421" s="98" t="n">
        <v>55.38</v>
      </c>
      <c r="V421" s="99" t="n">
        <f aca="false">12*N421+0.85*Q421</f>
        <v>0</v>
      </c>
      <c r="W421" s="99" t="n">
        <f aca="false">12*O421+2*R421</f>
        <v>108</v>
      </c>
      <c r="X421" s="100" t="n">
        <f aca="false">23.5*P421+0.85*S421</f>
        <v>26.35</v>
      </c>
      <c r="Y421" s="101" t="n">
        <f aca="false">T421+U421+V421+W421+X421</f>
        <v>654.73</v>
      </c>
      <c r="Z421" s="102" t="n">
        <f aca="false">ROUND(Y421,0)</f>
        <v>655</v>
      </c>
    </row>
    <row r="422" customFormat="false" ht="15" hidden="false" customHeight="false" outlineLevel="0" collapsed="false">
      <c r="A422" s="92" t="s">
        <v>868</v>
      </c>
      <c r="B422" s="93" t="s">
        <v>77</v>
      </c>
      <c r="C422" s="93" t="s">
        <v>893</v>
      </c>
      <c r="D422" s="93" t="n">
        <v>37808427</v>
      </c>
      <c r="E422" s="94" t="s">
        <v>894</v>
      </c>
      <c r="F422" s="93" t="n">
        <v>491942</v>
      </c>
      <c r="G422" s="94" t="s">
        <v>489</v>
      </c>
      <c r="H422" s="94" t="s">
        <v>877</v>
      </c>
      <c r="I422" s="43" t="s">
        <v>939</v>
      </c>
      <c r="J422" s="95" t="n">
        <v>3</v>
      </c>
      <c r="K422" s="96" t="n">
        <v>1</v>
      </c>
      <c r="L422" s="96" t="n">
        <v>6</v>
      </c>
      <c r="M422" s="96" t="n">
        <v>1</v>
      </c>
      <c r="N422" s="96" t="n">
        <v>1</v>
      </c>
      <c r="O422" s="96" t="n">
        <v>0</v>
      </c>
      <c r="P422" s="96" t="n">
        <v>1</v>
      </c>
      <c r="Q422" s="96" t="n">
        <v>11</v>
      </c>
      <c r="R422" s="96" t="n">
        <v>10</v>
      </c>
      <c r="S422" s="97" t="n">
        <v>20</v>
      </c>
      <c r="T422" s="98" t="n">
        <f aca="false">31*L422</f>
        <v>186</v>
      </c>
      <c r="U422" s="98" t="n">
        <v>0</v>
      </c>
      <c r="V422" s="99" t="n">
        <f aca="false">12*N422+0.85*Q422</f>
        <v>21.35</v>
      </c>
      <c r="W422" s="99" t="n">
        <f aca="false">12*O422+2*R422</f>
        <v>20</v>
      </c>
      <c r="X422" s="100" t="n">
        <f aca="false">23.5*P422+0.85*S422</f>
        <v>40.5</v>
      </c>
      <c r="Y422" s="101" t="n">
        <f aca="false">T422+U422+V422+W422+X422</f>
        <v>267.85</v>
      </c>
      <c r="Z422" s="102" t="n">
        <f aca="false">ROUND(Y422,0)</f>
        <v>268</v>
      </c>
    </row>
    <row r="423" customFormat="false" ht="15" hidden="false" customHeight="false" outlineLevel="0" collapsed="false">
      <c r="A423" s="92" t="s">
        <v>868</v>
      </c>
      <c r="B423" s="93" t="s">
        <v>77</v>
      </c>
      <c r="C423" s="93" t="s">
        <v>893</v>
      </c>
      <c r="D423" s="93" t="n">
        <v>37808427</v>
      </c>
      <c r="E423" s="94" t="s">
        <v>894</v>
      </c>
      <c r="F423" s="93" t="n">
        <v>517801</v>
      </c>
      <c r="G423" s="94" t="s">
        <v>940</v>
      </c>
      <c r="H423" s="94" t="s">
        <v>922</v>
      </c>
      <c r="I423" s="43" t="s">
        <v>941</v>
      </c>
      <c r="J423" s="95" t="n">
        <v>3</v>
      </c>
      <c r="K423" s="96" t="n">
        <v>0</v>
      </c>
      <c r="L423" s="96" t="n">
        <v>5</v>
      </c>
      <c r="M423" s="96" t="n">
        <v>0</v>
      </c>
      <c r="N423" s="96" t="n">
        <v>0</v>
      </c>
      <c r="O423" s="96" t="n">
        <v>1</v>
      </c>
      <c r="P423" s="96" t="n">
        <v>0</v>
      </c>
      <c r="Q423" s="96" t="n">
        <v>0</v>
      </c>
      <c r="R423" s="96" t="n">
        <v>5</v>
      </c>
      <c r="S423" s="97" t="n">
        <v>30</v>
      </c>
      <c r="T423" s="98" t="n">
        <f aca="false">31*L423</f>
        <v>155</v>
      </c>
      <c r="U423" s="98" t="n">
        <v>29.2</v>
      </c>
      <c r="V423" s="99" t="n">
        <f aca="false">12*N423+0.85*Q423</f>
        <v>0</v>
      </c>
      <c r="W423" s="99" t="n">
        <f aca="false">12*O423+2*R423</f>
        <v>22</v>
      </c>
      <c r="X423" s="100" t="n">
        <f aca="false">23.5*P423+0.85*S423</f>
        <v>25.5</v>
      </c>
      <c r="Y423" s="101" t="n">
        <f aca="false">T423+U423+V423+W423+X423</f>
        <v>231.7</v>
      </c>
      <c r="Z423" s="102" t="n">
        <f aca="false">ROUND(Y423,0)</f>
        <v>232</v>
      </c>
    </row>
    <row r="424" customFormat="false" ht="15" hidden="false" customHeight="false" outlineLevel="0" collapsed="false">
      <c r="A424" s="92" t="s">
        <v>868</v>
      </c>
      <c r="B424" s="93" t="s">
        <v>77</v>
      </c>
      <c r="C424" s="93" t="s">
        <v>893</v>
      </c>
      <c r="D424" s="93" t="n">
        <v>37808427</v>
      </c>
      <c r="E424" s="94" t="s">
        <v>894</v>
      </c>
      <c r="F424" s="93" t="n">
        <v>607037</v>
      </c>
      <c r="G424" s="94" t="s">
        <v>97</v>
      </c>
      <c r="H424" s="94" t="s">
        <v>877</v>
      </c>
      <c r="I424" s="43" t="s">
        <v>942</v>
      </c>
      <c r="J424" s="95" t="n">
        <v>3</v>
      </c>
      <c r="K424" s="96" t="n">
        <v>0</v>
      </c>
      <c r="L424" s="96" t="n">
        <v>3</v>
      </c>
      <c r="M424" s="96" t="n">
        <v>0</v>
      </c>
      <c r="N424" s="96" t="n">
        <v>0</v>
      </c>
      <c r="O424" s="96" t="n">
        <v>0</v>
      </c>
      <c r="P424" s="96" t="n">
        <v>0</v>
      </c>
      <c r="Q424" s="96" t="n">
        <v>0</v>
      </c>
      <c r="R424" s="96" t="n">
        <v>20</v>
      </c>
      <c r="S424" s="97" t="n">
        <v>0</v>
      </c>
      <c r="T424" s="98" t="n">
        <f aca="false">31*L424</f>
        <v>93</v>
      </c>
      <c r="U424" s="98" t="n">
        <v>32.91</v>
      </c>
      <c r="V424" s="99" t="n">
        <f aca="false">12*N424+0.85*Q424</f>
        <v>0</v>
      </c>
      <c r="W424" s="99" t="n">
        <f aca="false">12*O424+2*R424</f>
        <v>40</v>
      </c>
      <c r="X424" s="100" t="n">
        <f aca="false">23.5*P424+0.85*S424</f>
        <v>0</v>
      </c>
      <c r="Y424" s="101" t="n">
        <f aca="false">T424+U424+V424+W424+X424</f>
        <v>165.91</v>
      </c>
      <c r="Z424" s="102" t="n">
        <f aca="false">ROUND(Y424,0)</f>
        <v>166</v>
      </c>
    </row>
    <row r="425" customFormat="false" ht="15" hidden="false" customHeight="false" outlineLevel="0" collapsed="false">
      <c r="A425" s="92" t="s">
        <v>868</v>
      </c>
      <c r="B425" s="93" t="s">
        <v>77</v>
      </c>
      <c r="C425" s="93" t="s">
        <v>893</v>
      </c>
      <c r="D425" s="93" t="n">
        <v>37808427</v>
      </c>
      <c r="E425" s="94" t="s">
        <v>894</v>
      </c>
      <c r="F425" s="93" t="n">
        <v>607045</v>
      </c>
      <c r="G425" s="94" t="s">
        <v>97</v>
      </c>
      <c r="H425" s="94" t="s">
        <v>895</v>
      </c>
      <c r="I425" s="43" t="s">
        <v>943</v>
      </c>
      <c r="J425" s="95" t="n">
        <v>3</v>
      </c>
      <c r="K425" s="96" t="n">
        <v>0</v>
      </c>
      <c r="L425" s="96" t="n">
        <v>3</v>
      </c>
      <c r="M425" s="96" t="n">
        <v>0</v>
      </c>
      <c r="N425" s="96" t="n">
        <v>0</v>
      </c>
      <c r="O425" s="96" t="n">
        <v>0</v>
      </c>
      <c r="P425" s="96" t="n">
        <v>0</v>
      </c>
      <c r="Q425" s="96" t="n">
        <v>0</v>
      </c>
      <c r="R425" s="96" t="n">
        <v>20</v>
      </c>
      <c r="S425" s="97" t="n">
        <v>0</v>
      </c>
      <c r="T425" s="98" t="n">
        <f aca="false">31*L425</f>
        <v>93</v>
      </c>
      <c r="U425" s="98" t="n">
        <v>25.1</v>
      </c>
      <c r="V425" s="99" t="n">
        <f aca="false">12*N425+0.85*Q425</f>
        <v>0</v>
      </c>
      <c r="W425" s="99" t="n">
        <f aca="false">12*O425+2*R425</f>
        <v>40</v>
      </c>
      <c r="X425" s="100" t="n">
        <f aca="false">23.5*P425+0.85*S425</f>
        <v>0</v>
      </c>
      <c r="Y425" s="101" t="n">
        <f aca="false">T425+U425+V425+W425+X425</f>
        <v>158.1</v>
      </c>
      <c r="Z425" s="102" t="n">
        <f aca="false">ROUND(Y425,0)</f>
        <v>158</v>
      </c>
    </row>
    <row r="426" customFormat="false" ht="15" hidden="false" customHeight="false" outlineLevel="0" collapsed="false">
      <c r="A426" s="92" t="s">
        <v>868</v>
      </c>
      <c r="B426" s="93" t="s">
        <v>77</v>
      </c>
      <c r="C426" s="93" t="s">
        <v>893</v>
      </c>
      <c r="D426" s="93" t="n">
        <v>37808427</v>
      </c>
      <c r="E426" s="94" t="s">
        <v>894</v>
      </c>
      <c r="F426" s="93" t="n">
        <v>607061</v>
      </c>
      <c r="G426" s="94" t="s">
        <v>97</v>
      </c>
      <c r="H426" s="94" t="s">
        <v>202</v>
      </c>
      <c r="I426" s="43" t="s">
        <v>944</v>
      </c>
      <c r="J426" s="95" t="n">
        <v>4</v>
      </c>
      <c r="K426" s="96" t="n">
        <v>1</v>
      </c>
      <c r="L426" s="96" t="n">
        <v>5</v>
      </c>
      <c r="M426" s="96" t="n">
        <v>1</v>
      </c>
      <c r="N426" s="96" t="n">
        <v>0</v>
      </c>
      <c r="O426" s="96" t="n">
        <v>0</v>
      </c>
      <c r="P426" s="96" t="n">
        <v>0</v>
      </c>
      <c r="Q426" s="96" t="n">
        <v>5</v>
      </c>
      <c r="R426" s="96" t="n">
        <v>19</v>
      </c>
      <c r="S426" s="97" t="n">
        <v>0</v>
      </c>
      <c r="T426" s="98" t="n">
        <f aca="false">31*L426</f>
        <v>155</v>
      </c>
      <c r="U426" s="98" t="n">
        <v>15.08</v>
      </c>
      <c r="V426" s="99" t="n">
        <f aca="false">12*N426+0.85*Q426</f>
        <v>4.25</v>
      </c>
      <c r="W426" s="99" t="n">
        <f aca="false">12*O426+2*R426</f>
        <v>38</v>
      </c>
      <c r="X426" s="100" t="n">
        <f aca="false">23.5*P426+0.85*S426</f>
        <v>0</v>
      </c>
      <c r="Y426" s="101" t="n">
        <f aca="false">T426+U426+V426+W426+X426</f>
        <v>212.33</v>
      </c>
      <c r="Z426" s="102" t="n">
        <f aca="false">ROUND(Y426,0)</f>
        <v>212</v>
      </c>
    </row>
    <row r="427" customFormat="false" ht="15" hidden="false" customHeight="false" outlineLevel="0" collapsed="false">
      <c r="A427" s="92" t="s">
        <v>868</v>
      </c>
      <c r="B427" s="93" t="s">
        <v>77</v>
      </c>
      <c r="C427" s="93" t="s">
        <v>893</v>
      </c>
      <c r="D427" s="93" t="n">
        <v>37808427</v>
      </c>
      <c r="E427" s="94" t="s">
        <v>894</v>
      </c>
      <c r="F427" s="93" t="n">
        <v>626261</v>
      </c>
      <c r="G427" s="94" t="s">
        <v>945</v>
      </c>
      <c r="H427" s="94" t="s">
        <v>884</v>
      </c>
      <c r="I427" s="43" t="s">
        <v>946</v>
      </c>
      <c r="J427" s="95" t="n">
        <v>4</v>
      </c>
      <c r="K427" s="96" t="n">
        <v>0</v>
      </c>
      <c r="L427" s="96" t="n">
        <v>4</v>
      </c>
      <c r="M427" s="96" t="n">
        <v>0</v>
      </c>
      <c r="N427" s="96" t="n">
        <v>0</v>
      </c>
      <c r="O427" s="96" t="n">
        <v>0</v>
      </c>
      <c r="P427" s="96" t="n">
        <v>0</v>
      </c>
      <c r="Q427" s="96" t="n">
        <v>0</v>
      </c>
      <c r="R427" s="96" t="n">
        <v>3</v>
      </c>
      <c r="S427" s="97" t="n">
        <v>1</v>
      </c>
      <c r="T427" s="98" t="n">
        <f aca="false">31*L427</f>
        <v>124</v>
      </c>
      <c r="U427" s="98" t="n">
        <v>0</v>
      </c>
      <c r="V427" s="99" t="n">
        <f aca="false">12*N427+0.85*Q427</f>
        <v>0</v>
      </c>
      <c r="W427" s="99" t="n">
        <f aca="false">12*O427+2*R427</f>
        <v>6</v>
      </c>
      <c r="X427" s="100" t="n">
        <f aca="false">23.5*P427+0.85*S427</f>
        <v>0.85</v>
      </c>
      <c r="Y427" s="101" t="n">
        <f aca="false">T427+U427+V427+W427+X427</f>
        <v>130.85</v>
      </c>
      <c r="Z427" s="102" t="n">
        <f aca="false">ROUND(Y427,0)</f>
        <v>131</v>
      </c>
    </row>
    <row r="428" customFormat="false" ht="15" hidden="false" customHeight="false" outlineLevel="0" collapsed="false">
      <c r="A428" s="92" t="s">
        <v>868</v>
      </c>
      <c r="B428" s="93" t="s">
        <v>77</v>
      </c>
      <c r="C428" s="93" t="s">
        <v>893</v>
      </c>
      <c r="D428" s="93" t="n">
        <v>37808427</v>
      </c>
      <c r="E428" s="94" t="s">
        <v>894</v>
      </c>
      <c r="F428" s="93" t="n">
        <v>626848</v>
      </c>
      <c r="G428" s="94" t="s">
        <v>47</v>
      </c>
      <c r="H428" s="94" t="s">
        <v>922</v>
      </c>
      <c r="I428" s="43" t="s">
        <v>947</v>
      </c>
      <c r="J428" s="95" t="n">
        <v>0</v>
      </c>
      <c r="K428" s="96" t="n">
        <v>0</v>
      </c>
      <c r="L428" s="96" t="n">
        <v>0</v>
      </c>
      <c r="M428" s="96" t="n">
        <v>0</v>
      </c>
      <c r="N428" s="96" t="n">
        <v>0</v>
      </c>
      <c r="O428" s="96" t="n">
        <v>0</v>
      </c>
      <c r="P428" s="96" t="n">
        <v>0</v>
      </c>
      <c r="Q428" s="96" t="n">
        <v>0</v>
      </c>
      <c r="R428" s="96" t="n">
        <v>0</v>
      </c>
      <c r="S428" s="97" t="n">
        <v>0</v>
      </c>
      <c r="T428" s="98" t="n">
        <f aca="false">31*L428</f>
        <v>0</v>
      </c>
      <c r="U428" s="98" t="n">
        <v>0</v>
      </c>
      <c r="V428" s="99" t="n">
        <f aca="false">12*N428+0.85*Q428</f>
        <v>0</v>
      </c>
      <c r="W428" s="99" t="n">
        <f aca="false">12*O428+2*R428</f>
        <v>0</v>
      </c>
      <c r="X428" s="100" t="n">
        <f aca="false">23.5*P428+0.85*S428</f>
        <v>0</v>
      </c>
      <c r="Y428" s="101" t="n">
        <f aca="false">T428+U428+V428+W428+X428</f>
        <v>0</v>
      </c>
      <c r="Z428" s="102" t="n">
        <f aca="false">ROUND(Y428,0)</f>
        <v>0</v>
      </c>
    </row>
    <row r="429" customFormat="false" ht="15" hidden="false" customHeight="false" outlineLevel="0" collapsed="false">
      <c r="A429" s="92" t="s">
        <v>868</v>
      </c>
      <c r="B429" s="93" t="s">
        <v>77</v>
      </c>
      <c r="C429" s="93" t="s">
        <v>893</v>
      </c>
      <c r="D429" s="93" t="n">
        <v>37808427</v>
      </c>
      <c r="E429" s="94" t="s">
        <v>894</v>
      </c>
      <c r="F429" s="93" t="n">
        <v>651117</v>
      </c>
      <c r="G429" s="94" t="s">
        <v>580</v>
      </c>
      <c r="H429" s="94" t="s">
        <v>202</v>
      </c>
      <c r="I429" s="43" t="s">
        <v>948</v>
      </c>
      <c r="J429" s="95" t="n">
        <v>12</v>
      </c>
      <c r="K429" s="96" t="n">
        <v>2</v>
      </c>
      <c r="L429" s="96" t="n">
        <v>16</v>
      </c>
      <c r="M429" s="96" t="n">
        <v>2</v>
      </c>
      <c r="N429" s="96" t="n">
        <v>0</v>
      </c>
      <c r="O429" s="96" t="n">
        <v>6</v>
      </c>
      <c r="P429" s="96" t="n">
        <v>0</v>
      </c>
      <c r="Q429" s="96" t="n">
        <v>0</v>
      </c>
      <c r="R429" s="96" t="n">
        <v>220</v>
      </c>
      <c r="S429" s="97" t="n">
        <v>14</v>
      </c>
      <c r="T429" s="98" t="n">
        <f aca="false">31*L429</f>
        <v>496</v>
      </c>
      <c r="U429" s="98" t="n">
        <v>66.45</v>
      </c>
      <c r="V429" s="99" t="n">
        <f aca="false">12*N429+0.85*Q429</f>
        <v>0</v>
      </c>
      <c r="W429" s="99" t="n">
        <f aca="false">12*O429+2*R429</f>
        <v>512</v>
      </c>
      <c r="X429" s="100" t="n">
        <f aca="false">23.5*P429+0.85*S429</f>
        <v>11.9</v>
      </c>
      <c r="Y429" s="101" t="n">
        <f aca="false">T429+U429+V429+W429+X429</f>
        <v>1086.35</v>
      </c>
      <c r="Z429" s="102" t="n">
        <f aca="false">ROUND(Y429,0)</f>
        <v>1086</v>
      </c>
    </row>
    <row r="430" customFormat="false" ht="15" hidden="false" customHeight="false" outlineLevel="0" collapsed="false">
      <c r="A430" s="92" t="s">
        <v>868</v>
      </c>
      <c r="B430" s="93" t="s">
        <v>77</v>
      </c>
      <c r="C430" s="93" t="s">
        <v>893</v>
      </c>
      <c r="D430" s="93" t="n">
        <v>37808427</v>
      </c>
      <c r="E430" s="94" t="s">
        <v>894</v>
      </c>
      <c r="F430" s="93" t="n">
        <v>695041</v>
      </c>
      <c r="G430" s="94" t="s">
        <v>457</v>
      </c>
      <c r="H430" s="94" t="s">
        <v>872</v>
      </c>
      <c r="I430" s="43" t="s">
        <v>949</v>
      </c>
      <c r="J430" s="95" t="n">
        <v>6</v>
      </c>
      <c r="K430" s="96" t="n">
        <v>0</v>
      </c>
      <c r="L430" s="96" t="n">
        <v>8</v>
      </c>
      <c r="M430" s="96" t="n">
        <v>0</v>
      </c>
      <c r="N430" s="96" t="n">
        <v>0</v>
      </c>
      <c r="O430" s="96" t="n">
        <v>0</v>
      </c>
      <c r="P430" s="96" t="n">
        <v>0</v>
      </c>
      <c r="Q430" s="96" t="n">
        <v>0</v>
      </c>
      <c r="R430" s="96" t="n">
        <v>12</v>
      </c>
      <c r="S430" s="97" t="n">
        <v>7</v>
      </c>
      <c r="T430" s="98" t="n">
        <f aca="false">31*L430</f>
        <v>248</v>
      </c>
      <c r="U430" s="98" t="n">
        <v>23.56</v>
      </c>
      <c r="V430" s="99" t="n">
        <f aca="false">12*N430+0.85*Q430</f>
        <v>0</v>
      </c>
      <c r="W430" s="99" t="n">
        <f aca="false">12*O430+2*R430</f>
        <v>24</v>
      </c>
      <c r="X430" s="100" t="n">
        <f aca="false">23.5*P430+0.85*S430</f>
        <v>5.95</v>
      </c>
      <c r="Y430" s="101" t="n">
        <f aca="false">T430+U430+V430+W430+X430</f>
        <v>301.51</v>
      </c>
      <c r="Z430" s="102" t="n">
        <f aca="false">ROUND(Y430,0)</f>
        <v>302</v>
      </c>
    </row>
    <row r="431" customFormat="false" ht="15" hidden="false" customHeight="false" outlineLevel="0" collapsed="false">
      <c r="A431" s="92" t="s">
        <v>868</v>
      </c>
      <c r="B431" s="93" t="s">
        <v>77</v>
      </c>
      <c r="C431" s="93" t="s">
        <v>893</v>
      </c>
      <c r="D431" s="93" t="n">
        <v>37808427</v>
      </c>
      <c r="E431" s="94" t="s">
        <v>894</v>
      </c>
      <c r="F431" s="93" t="n">
        <v>695092</v>
      </c>
      <c r="G431" s="94" t="s">
        <v>950</v>
      </c>
      <c r="H431" s="94" t="s">
        <v>877</v>
      </c>
      <c r="I431" s="43" t="s">
        <v>951</v>
      </c>
      <c r="J431" s="95" t="n">
        <v>9</v>
      </c>
      <c r="K431" s="96" t="n">
        <v>0</v>
      </c>
      <c r="L431" s="96" t="n">
        <v>11</v>
      </c>
      <c r="M431" s="96" t="n">
        <v>0</v>
      </c>
      <c r="N431" s="96" t="n">
        <v>0</v>
      </c>
      <c r="O431" s="96" t="n">
        <v>4</v>
      </c>
      <c r="P431" s="96" t="n">
        <v>0</v>
      </c>
      <c r="Q431" s="96" t="n">
        <v>8</v>
      </c>
      <c r="R431" s="96" t="n">
        <v>69</v>
      </c>
      <c r="S431" s="97" t="n">
        <v>9</v>
      </c>
      <c r="T431" s="98" t="n">
        <f aca="false">31*L431</f>
        <v>341</v>
      </c>
      <c r="U431" s="98" t="n">
        <v>69.76</v>
      </c>
      <c r="V431" s="99" t="n">
        <f aca="false">12*N431+0.85*Q431</f>
        <v>6.8</v>
      </c>
      <c r="W431" s="99" t="n">
        <f aca="false">12*O431+2*R431</f>
        <v>186</v>
      </c>
      <c r="X431" s="100" t="n">
        <f aca="false">23.5*P431+0.85*S431</f>
        <v>7.65</v>
      </c>
      <c r="Y431" s="101" t="n">
        <f aca="false">T431+U431+V431+W431+X431</f>
        <v>611.21</v>
      </c>
      <c r="Z431" s="102" t="n">
        <f aca="false">ROUND(Y431,0)</f>
        <v>611</v>
      </c>
    </row>
    <row r="432" customFormat="false" ht="15" hidden="false" customHeight="false" outlineLevel="0" collapsed="false">
      <c r="A432" s="92" t="s">
        <v>868</v>
      </c>
      <c r="B432" s="93" t="s">
        <v>77</v>
      </c>
      <c r="C432" s="93" t="s">
        <v>893</v>
      </c>
      <c r="D432" s="93" t="n">
        <v>37808427</v>
      </c>
      <c r="E432" s="94" t="s">
        <v>894</v>
      </c>
      <c r="F432" s="93" t="n">
        <v>695106</v>
      </c>
      <c r="G432" s="94" t="s">
        <v>952</v>
      </c>
      <c r="H432" s="94" t="s">
        <v>202</v>
      </c>
      <c r="I432" s="43" t="s">
        <v>953</v>
      </c>
      <c r="J432" s="95" t="n">
        <v>4</v>
      </c>
      <c r="K432" s="96" t="n">
        <v>1</v>
      </c>
      <c r="L432" s="96" t="n">
        <v>4</v>
      </c>
      <c r="M432" s="96" t="n">
        <v>1</v>
      </c>
      <c r="N432" s="96" t="n">
        <v>0</v>
      </c>
      <c r="O432" s="96" t="n">
        <v>0</v>
      </c>
      <c r="P432" s="96" t="n">
        <v>0</v>
      </c>
      <c r="Q432" s="96" t="n">
        <v>3</v>
      </c>
      <c r="R432" s="96" t="n">
        <v>36</v>
      </c>
      <c r="S432" s="97" t="n">
        <v>0</v>
      </c>
      <c r="T432" s="98" t="n">
        <f aca="false">31*L432</f>
        <v>124</v>
      </c>
      <c r="U432" s="98" t="n">
        <v>16</v>
      </c>
      <c r="V432" s="99" t="n">
        <f aca="false">12*N432+0.85*Q432</f>
        <v>2.55</v>
      </c>
      <c r="W432" s="99" t="n">
        <f aca="false">12*O432+2*R432</f>
        <v>72</v>
      </c>
      <c r="X432" s="100" t="n">
        <f aca="false">23.5*P432+0.85*S432</f>
        <v>0</v>
      </c>
      <c r="Y432" s="101" t="n">
        <f aca="false">T432+U432+V432+W432+X432</f>
        <v>214.55</v>
      </c>
      <c r="Z432" s="102" t="n">
        <f aca="false">ROUND(Y432,0)</f>
        <v>215</v>
      </c>
    </row>
    <row r="433" customFormat="false" ht="15" hidden="false" customHeight="false" outlineLevel="0" collapsed="false">
      <c r="A433" s="107" t="s">
        <v>868</v>
      </c>
      <c r="B433" s="108" t="s">
        <v>77</v>
      </c>
      <c r="C433" s="108" t="s">
        <v>893</v>
      </c>
      <c r="D433" s="108" t="n">
        <v>37808427</v>
      </c>
      <c r="E433" s="109" t="s">
        <v>894</v>
      </c>
      <c r="F433" s="108" t="n">
        <v>695106</v>
      </c>
      <c r="G433" s="109" t="s">
        <v>954</v>
      </c>
      <c r="H433" s="109" t="s">
        <v>202</v>
      </c>
      <c r="I433" s="43" t="s">
        <v>953</v>
      </c>
      <c r="J433" s="95" t="n">
        <v>2</v>
      </c>
      <c r="K433" s="96" t="n">
        <v>1</v>
      </c>
      <c r="L433" s="96" t="n">
        <v>2</v>
      </c>
      <c r="M433" s="96" t="n">
        <v>1</v>
      </c>
      <c r="N433" s="96" t="n">
        <v>0</v>
      </c>
      <c r="O433" s="96" t="n">
        <v>0</v>
      </c>
      <c r="P433" s="96" t="n">
        <v>0</v>
      </c>
      <c r="Q433" s="96" t="n">
        <v>0</v>
      </c>
      <c r="R433" s="96" t="n">
        <v>11</v>
      </c>
      <c r="S433" s="97" t="n">
        <v>5</v>
      </c>
      <c r="T433" s="98" t="n">
        <f aca="false">31*L433</f>
        <v>62</v>
      </c>
      <c r="U433" s="98" t="n">
        <v>12.6</v>
      </c>
      <c r="V433" s="99" t="n">
        <f aca="false">12*N433+0.85*Q433</f>
        <v>0</v>
      </c>
      <c r="W433" s="99" t="n">
        <f aca="false">12*O433+2*R433</f>
        <v>22</v>
      </c>
      <c r="X433" s="100" t="n">
        <f aca="false">23.5*P433+0.85*S433</f>
        <v>4.25</v>
      </c>
      <c r="Y433" s="101" t="n">
        <f aca="false">T433+U433+V433+W433+X433</f>
        <v>100.85</v>
      </c>
      <c r="Z433" s="102" t="n">
        <f aca="false">ROUND(Y433,0)</f>
        <v>101</v>
      </c>
    </row>
    <row r="434" customFormat="false" ht="15" hidden="false" customHeight="false" outlineLevel="0" collapsed="false">
      <c r="A434" s="92" t="s">
        <v>868</v>
      </c>
      <c r="B434" s="93" t="s">
        <v>77</v>
      </c>
      <c r="C434" s="93" t="s">
        <v>893</v>
      </c>
      <c r="D434" s="93" t="n">
        <v>37808427</v>
      </c>
      <c r="E434" s="94" t="s">
        <v>894</v>
      </c>
      <c r="F434" s="93" t="n">
        <v>891452</v>
      </c>
      <c r="G434" s="94" t="s">
        <v>115</v>
      </c>
      <c r="H434" s="94" t="s">
        <v>872</v>
      </c>
      <c r="I434" s="43" t="s">
        <v>955</v>
      </c>
      <c r="J434" s="95" t="n">
        <v>12</v>
      </c>
      <c r="K434" s="96" t="n">
        <v>0</v>
      </c>
      <c r="L434" s="96" t="n">
        <v>12</v>
      </c>
      <c r="M434" s="96" t="n">
        <v>0</v>
      </c>
      <c r="N434" s="96" t="n">
        <v>0</v>
      </c>
      <c r="O434" s="96" t="n">
        <v>1</v>
      </c>
      <c r="P434" s="96" t="n">
        <v>0</v>
      </c>
      <c r="Q434" s="96" t="n">
        <v>0</v>
      </c>
      <c r="R434" s="96" t="n">
        <v>36</v>
      </c>
      <c r="S434" s="97" t="n">
        <v>0</v>
      </c>
      <c r="T434" s="98" t="n">
        <f aca="false">31*L434</f>
        <v>372</v>
      </c>
      <c r="U434" s="98" t="n">
        <v>28.69</v>
      </c>
      <c r="V434" s="99" t="n">
        <f aca="false">12*N434+0.85*Q434</f>
        <v>0</v>
      </c>
      <c r="W434" s="99" t="n">
        <f aca="false">12*O434+2*R434</f>
        <v>84</v>
      </c>
      <c r="X434" s="100" t="n">
        <f aca="false">23.5*P434+0.85*S434</f>
        <v>0</v>
      </c>
      <c r="Y434" s="101" t="n">
        <f aca="false">T434+U434+V434+W434+X434</f>
        <v>484.69</v>
      </c>
      <c r="Z434" s="102" t="n">
        <f aca="false">ROUND(Y434,0)</f>
        <v>485</v>
      </c>
    </row>
    <row r="435" customFormat="false" ht="15" hidden="false" customHeight="false" outlineLevel="0" collapsed="false">
      <c r="A435" s="92" t="s">
        <v>868</v>
      </c>
      <c r="B435" s="93" t="s">
        <v>77</v>
      </c>
      <c r="C435" s="93" t="s">
        <v>893</v>
      </c>
      <c r="D435" s="93" t="n">
        <v>37808427</v>
      </c>
      <c r="E435" s="94" t="s">
        <v>894</v>
      </c>
      <c r="F435" s="93" t="n">
        <v>891479</v>
      </c>
      <c r="G435" s="94" t="s">
        <v>489</v>
      </c>
      <c r="H435" s="94" t="s">
        <v>895</v>
      </c>
      <c r="I435" s="43" t="s">
        <v>956</v>
      </c>
      <c r="J435" s="95" t="n">
        <v>9</v>
      </c>
      <c r="K435" s="96" t="n">
        <v>1</v>
      </c>
      <c r="L435" s="96" t="n">
        <v>16</v>
      </c>
      <c r="M435" s="96" t="n">
        <v>1</v>
      </c>
      <c r="N435" s="96" t="n">
        <v>0</v>
      </c>
      <c r="O435" s="96" t="n">
        <v>5</v>
      </c>
      <c r="P435" s="96" t="n">
        <v>0</v>
      </c>
      <c r="Q435" s="96" t="n">
        <v>7</v>
      </c>
      <c r="R435" s="96" t="n">
        <v>57</v>
      </c>
      <c r="S435" s="97" t="n">
        <v>5</v>
      </c>
      <c r="T435" s="98" t="n">
        <f aca="false">31*L435</f>
        <v>496</v>
      </c>
      <c r="U435" s="98" t="n">
        <v>44.65</v>
      </c>
      <c r="V435" s="99" t="n">
        <f aca="false">12*N435+0.85*Q435</f>
        <v>5.95</v>
      </c>
      <c r="W435" s="99" t="n">
        <f aca="false">12*O435+2*R435</f>
        <v>174</v>
      </c>
      <c r="X435" s="100" t="n">
        <f aca="false">23.5*P435+0.85*S435</f>
        <v>4.25</v>
      </c>
      <c r="Y435" s="101" t="n">
        <f aca="false">T435+U435+V435+W435+X435</f>
        <v>724.85</v>
      </c>
      <c r="Z435" s="102" t="n">
        <f aca="false">ROUND(Y435,0)</f>
        <v>725</v>
      </c>
    </row>
    <row r="436" customFormat="false" ht="15" hidden="false" customHeight="false" outlineLevel="0" collapsed="false">
      <c r="A436" s="92" t="s">
        <v>868</v>
      </c>
      <c r="B436" s="93" t="s">
        <v>77</v>
      </c>
      <c r="C436" s="93" t="s">
        <v>893</v>
      </c>
      <c r="D436" s="93" t="n">
        <v>37808427</v>
      </c>
      <c r="E436" s="94" t="s">
        <v>894</v>
      </c>
      <c r="F436" s="93" t="n">
        <v>891801</v>
      </c>
      <c r="G436" s="94" t="s">
        <v>767</v>
      </c>
      <c r="H436" s="94" t="s">
        <v>904</v>
      </c>
      <c r="I436" s="43" t="s">
        <v>957</v>
      </c>
      <c r="J436" s="95" t="n">
        <v>2</v>
      </c>
      <c r="K436" s="96" t="n">
        <v>0</v>
      </c>
      <c r="L436" s="96" t="n">
        <v>3</v>
      </c>
      <c r="M436" s="96" t="n">
        <v>0</v>
      </c>
      <c r="N436" s="96" t="n">
        <v>0</v>
      </c>
      <c r="O436" s="96" t="n">
        <v>0</v>
      </c>
      <c r="P436" s="96" t="n">
        <v>0</v>
      </c>
      <c r="Q436" s="96" t="n">
        <v>0</v>
      </c>
      <c r="R436" s="96" t="n">
        <v>6</v>
      </c>
      <c r="S436" s="97" t="n">
        <v>7</v>
      </c>
      <c r="T436" s="98" t="n">
        <f aca="false">31*L436</f>
        <v>93</v>
      </c>
      <c r="U436" s="98" t="n">
        <v>21.8</v>
      </c>
      <c r="V436" s="99" t="n">
        <f aca="false">12*N436+0.85*Q436</f>
        <v>0</v>
      </c>
      <c r="W436" s="99" t="n">
        <f aca="false">12*O436+2*R436</f>
        <v>12</v>
      </c>
      <c r="X436" s="100" t="n">
        <f aca="false">23.5*P436+0.85*S436</f>
        <v>5.95</v>
      </c>
      <c r="Y436" s="101" t="n">
        <f aca="false">T436+U436+V436+W436+X436</f>
        <v>132.75</v>
      </c>
      <c r="Z436" s="102" t="n">
        <f aca="false">ROUND(Y436,0)</f>
        <v>133</v>
      </c>
    </row>
    <row r="437" customFormat="false" ht="15" hidden="false" customHeight="false" outlineLevel="0" collapsed="false">
      <c r="A437" s="92" t="s">
        <v>868</v>
      </c>
      <c r="B437" s="93" t="s">
        <v>77</v>
      </c>
      <c r="C437" s="93" t="s">
        <v>893</v>
      </c>
      <c r="D437" s="93" t="n">
        <v>37808427</v>
      </c>
      <c r="E437" s="94" t="s">
        <v>894</v>
      </c>
      <c r="F437" s="93" t="n">
        <v>891835</v>
      </c>
      <c r="G437" s="111" t="s">
        <v>958</v>
      </c>
      <c r="H437" s="94" t="s">
        <v>959</v>
      </c>
      <c r="I437" s="43" t="s">
        <v>960</v>
      </c>
      <c r="J437" s="95" t="n">
        <v>8</v>
      </c>
      <c r="K437" s="96" t="n">
        <v>0</v>
      </c>
      <c r="L437" s="96" t="n">
        <v>9</v>
      </c>
      <c r="M437" s="96" t="n">
        <v>0</v>
      </c>
      <c r="N437" s="96" t="n">
        <v>0</v>
      </c>
      <c r="O437" s="96" t="n">
        <v>1</v>
      </c>
      <c r="P437" s="96" t="n">
        <v>0</v>
      </c>
      <c r="Q437" s="96" t="n">
        <v>0</v>
      </c>
      <c r="R437" s="96" t="n">
        <v>33</v>
      </c>
      <c r="S437" s="97" t="n">
        <v>24</v>
      </c>
      <c r="T437" s="98" t="n">
        <f aca="false">31*L437</f>
        <v>279</v>
      </c>
      <c r="U437" s="98" t="n">
        <v>39.2</v>
      </c>
      <c r="V437" s="99" t="n">
        <f aca="false">12*N437+0.85*Q437</f>
        <v>0</v>
      </c>
      <c r="W437" s="99" t="n">
        <f aca="false">12*O437+2*R437</f>
        <v>78</v>
      </c>
      <c r="X437" s="100" t="n">
        <f aca="false">23.5*P437+0.85*S437</f>
        <v>20.4</v>
      </c>
      <c r="Y437" s="101" t="n">
        <f aca="false">T437+U437+V437+W437+X437</f>
        <v>416.6</v>
      </c>
      <c r="Z437" s="102" t="n">
        <f aca="false">ROUND(Y437,0)</f>
        <v>417</v>
      </c>
    </row>
    <row r="438" customFormat="false" ht="15" hidden="false" customHeight="false" outlineLevel="0" collapsed="false">
      <c r="A438" s="92" t="s">
        <v>868</v>
      </c>
      <c r="B438" s="93" t="s">
        <v>77</v>
      </c>
      <c r="C438" s="93" t="s">
        <v>893</v>
      </c>
      <c r="D438" s="93" t="n">
        <v>37808427</v>
      </c>
      <c r="E438" s="94" t="s">
        <v>894</v>
      </c>
      <c r="F438" s="93" t="n">
        <v>891894</v>
      </c>
      <c r="G438" s="94" t="s">
        <v>489</v>
      </c>
      <c r="H438" s="94" t="s">
        <v>515</v>
      </c>
      <c r="I438" s="43" t="s">
        <v>961</v>
      </c>
      <c r="J438" s="95" t="n">
        <v>8</v>
      </c>
      <c r="K438" s="96" t="n">
        <v>0</v>
      </c>
      <c r="L438" s="96" t="n">
        <v>12</v>
      </c>
      <c r="M438" s="96" t="n">
        <v>0</v>
      </c>
      <c r="N438" s="96" t="n">
        <v>0</v>
      </c>
      <c r="O438" s="96" t="n">
        <v>0</v>
      </c>
      <c r="P438" s="96" t="n">
        <v>0</v>
      </c>
      <c r="Q438" s="96" t="n">
        <v>0</v>
      </c>
      <c r="R438" s="96" t="n">
        <v>17</v>
      </c>
      <c r="S438" s="97" t="n">
        <v>9</v>
      </c>
      <c r="T438" s="98" t="n">
        <f aca="false">31*L438</f>
        <v>372</v>
      </c>
      <c r="U438" s="98" t="n">
        <v>36.38</v>
      </c>
      <c r="V438" s="99" t="n">
        <f aca="false">12*N438+0.85*Q438</f>
        <v>0</v>
      </c>
      <c r="W438" s="99" t="n">
        <f aca="false">12*O438+2*R438</f>
        <v>34</v>
      </c>
      <c r="X438" s="100" t="n">
        <f aca="false">23.5*P438+0.85*S438</f>
        <v>7.65</v>
      </c>
      <c r="Y438" s="101" t="n">
        <f aca="false">T438+U438+V438+W438+X438</f>
        <v>450.03</v>
      </c>
      <c r="Z438" s="102" t="n">
        <f aca="false">ROUND(Y438,0)</f>
        <v>450</v>
      </c>
    </row>
    <row r="439" customFormat="false" ht="15" hidden="false" customHeight="false" outlineLevel="0" collapsed="false">
      <c r="A439" s="92" t="s">
        <v>868</v>
      </c>
      <c r="B439" s="93" t="s">
        <v>77</v>
      </c>
      <c r="C439" s="93" t="s">
        <v>893</v>
      </c>
      <c r="D439" s="93" t="n">
        <v>37808427</v>
      </c>
      <c r="E439" s="94" t="s">
        <v>894</v>
      </c>
      <c r="F439" s="93" t="n">
        <v>893170</v>
      </c>
      <c r="G439" s="94" t="s">
        <v>102</v>
      </c>
      <c r="H439" s="94" t="s">
        <v>904</v>
      </c>
      <c r="I439" s="43" t="s">
        <v>962</v>
      </c>
      <c r="J439" s="95" t="n">
        <v>8</v>
      </c>
      <c r="K439" s="96" t="n">
        <v>0</v>
      </c>
      <c r="L439" s="96" t="n">
        <v>11</v>
      </c>
      <c r="M439" s="96" t="n">
        <v>0</v>
      </c>
      <c r="N439" s="96" t="n">
        <v>0</v>
      </c>
      <c r="O439" s="96" t="n">
        <v>4</v>
      </c>
      <c r="P439" s="96" t="n">
        <v>0</v>
      </c>
      <c r="Q439" s="96" t="n">
        <v>0</v>
      </c>
      <c r="R439" s="96" t="n">
        <v>62</v>
      </c>
      <c r="S439" s="97" t="n">
        <v>3</v>
      </c>
      <c r="T439" s="98" t="n">
        <f aca="false">31*L439</f>
        <v>341</v>
      </c>
      <c r="U439" s="98" t="n">
        <v>71.15</v>
      </c>
      <c r="V439" s="99" t="n">
        <f aca="false">12*N439+0.85*Q439</f>
        <v>0</v>
      </c>
      <c r="W439" s="99" t="n">
        <f aca="false">12*O439+2*R439</f>
        <v>172</v>
      </c>
      <c r="X439" s="100" t="n">
        <f aca="false">23.5*P439+0.85*S439</f>
        <v>2.55</v>
      </c>
      <c r="Y439" s="101" t="n">
        <f aca="false">T439+U439+V439+W439+X439</f>
        <v>586.7</v>
      </c>
      <c r="Z439" s="102" t="n">
        <f aca="false">ROUND(Y439,0)</f>
        <v>587</v>
      </c>
    </row>
    <row r="440" customFormat="false" ht="15" hidden="false" customHeight="false" outlineLevel="0" collapsed="false">
      <c r="A440" s="92" t="s">
        <v>868</v>
      </c>
      <c r="B440" s="93" t="s">
        <v>77</v>
      </c>
      <c r="C440" s="93" t="s">
        <v>893</v>
      </c>
      <c r="D440" s="93" t="n">
        <v>37808427</v>
      </c>
      <c r="E440" s="94" t="s">
        <v>894</v>
      </c>
      <c r="F440" s="93" t="n">
        <v>893226</v>
      </c>
      <c r="G440" s="94" t="s">
        <v>950</v>
      </c>
      <c r="H440" s="94" t="s">
        <v>202</v>
      </c>
      <c r="I440" s="43" t="s">
        <v>963</v>
      </c>
      <c r="J440" s="95" t="n">
        <v>4</v>
      </c>
      <c r="K440" s="96" t="n">
        <v>0</v>
      </c>
      <c r="L440" s="96" t="n">
        <v>4</v>
      </c>
      <c r="M440" s="96" t="n">
        <v>0</v>
      </c>
      <c r="N440" s="96" t="n">
        <v>0</v>
      </c>
      <c r="O440" s="96" t="n">
        <v>0</v>
      </c>
      <c r="P440" s="96" t="n">
        <v>0</v>
      </c>
      <c r="Q440" s="96" t="n">
        <v>0</v>
      </c>
      <c r="R440" s="96" t="n">
        <v>29</v>
      </c>
      <c r="S440" s="97" t="n">
        <v>10</v>
      </c>
      <c r="T440" s="98" t="n">
        <f aca="false">31*L440</f>
        <v>124</v>
      </c>
      <c r="U440" s="98" t="n">
        <v>23.4</v>
      </c>
      <c r="V440" s="99" t="n">
        <f aca="false">12*N440+0.85*Q440</f>
        <v>0</v>
      </c>
      <c r="W440" s="99" t="n">
        <f aca="false">12*O440+2*R440</f>
        <v>58</v>
      </c>
      <c r="X440" s="100" t="n">
        <f aca="false">23.5*P440+0.85*S440</f>
        <v>8.5</v>
      </c>
      <c r="Y440" s="101" t="n">
        <f aca="false">T440+U440+V440+W440+X440</f>
        <v>213.9</v>
      </c>
      <c r="Z440" s="102" t="n">
        <f aca="false">ROUND(Y440,0)</f>
        <v>214</v>
      </c>
    </row>
    <row r="441" customFormat="false" ht="15" hidden="false" customHeight="false" outlineLevel="0" collapsed="false">
      <c r="A441" s="92" t="s">
        <v>868</v>
      </c>
      <c r="B441" s="93" t="s">
        <v>77</v>
      </c>
      <c r="C441" s="93" t="s">
        <v>893</v>
      </c>
      <c r="D441" s="93" t="n">
        <v>37808427</v>
      </c>
      <c r="E441" s="94" t="s">
        <v>894</v>
      </c>
      <c r="F441" s="93" t="n">
        <v>893528</v>
      </c>
      <c r="G441" s="94" t="s">
        <v>160</v>
      </c>
      <c r="H441" s="94" t="s">
        <v>877</v>
      </c>
      <c r="I441" s="43" t="s">
        <v>964</v>
      </c>
      <c r="J441" s="95" t="n">
        <v>5</v>
      </c>
      <c r="K441" s="96" t="n">
        <v>1</v>
      </c>
      <c r="L441" s="96" t="n">
        <v>6</v>
      </c>
      <c r="M441" s="96" t="n">
        <v>1</v>
      </c>
      <c r="N441" s="96" t="n">
        <v>1</v>
      </c>
      <c r="O441" s="96" t="n">
        <v>0</v>
      </c>
      <c r="P441" s="96" t="n">
        <v>0</v>
      </c>
      <c r="Q441" s="96" t="n">
        <v>5</v>
      </c>
      <c r="R441" s="96" t="n">
        <v>18</v>
      </c>
      <c r="S441" s="97" t="n">
        <v>8</v>
      </c>
      <c r="T441" s="98" t="n">
        <f aca="false">31*L441</f>
        <v>186</v>
      </c>
      <c r="U441" s="98" t="n">
        <v>3</v>
      </c>
      <c r="V441" s="99" t="n">
        <f aca="false">12*N441+0.85*Q441</f>
        <v>16.25</v>
      </c>
      <c r="W441" s="99" t="n">
        <f aca="false">12*O441+2*R441</f>
        <v>36</v>
      </c>
      <c r="X441" s="100" t="n">
        <f aca="false">23.5*P441+0.85*S441</f>
        <v>6.8</v>
      </c>
      <c r="Y441" s="101" t="n">
        <f aca="false">T441+U441+V441+W441+X441</f>
        <v>248.05</v>
      </c>
      <c r="Z441" s="102" t="n">
        <f aca="false">ROUND(Y441,0)</f>
        <v>248</v>
      </c>
    </row>
    <row r="442" customFormat="false" ht="15" hidden="false" customHeight="false" outlineLevel="0" collapsed="false">
      <c r="A442" s="92" t="s">
        <v>868</v>
      </c>
      <c r="B442" s="93" t="s">
        <v>77</v>
      </c>
      <c r="C442" s="93" t="s">
        <v>893</v>
      </c>
      <c r="D442" s="93" t="n">
        <v>37808427</v>
      </c>
      <c r="E442" s="94" t="s">
        <v>894</v>
      </c>
      <c r="F442" s="93" t="n">
        <v>893544</v>
      </c>
      <c r="G442" s="94" t="s">
        <v>129</v>
      </c>
      <c r="H442" s="94" t="s">
        <v>202</v>
      </c>
      <c r="I442" s="43" t="s">
        <v>965</v>
      </c>
      <c r="J442" s="95" t="n">
        <v>6</v>
      </c>
      <c r="K442" s="96" t="n">
        <v>0</v>
      </c>
      <c r="L442" s="96" t="n">
        <v>6</v>
      </c>
      <c r="M442" s="96" t="n">
        <v>0</v>
      </c>
      <c r="N442" s="96" t="n">
        <v>0</v>
      </c>
      <c r="O442" s="96" t="n">
        <v>0</v>
      </c>
      <c r="P442" s="96" t="n">
        <v>0</v>
      </c>
      <c r="Q442" s="96" t="n">
        <v>3</v>
      </c>
      <c r="R442" s="96" t="n">
        <v>5</v>
      </c>
      <c r="S442" s="97" t="n">
        <v>20</v>
      </c>
      <c r="T442" s="98" t="n">
        <f aca="false">31*L442</f>
        <v>186</v>
      </c>
      <c r="U442" s="98" t="n">
        <v>15.22</v>
      </c>
      <c r="V442" s="99" t="n">
        <f aca="false">12*N442+0.85*Q442</f>
        <v>2.55</v>
      </c>
      <c r="W442" s="99" t="n">
        <f aca="false">12*O442+2*R442</f>
        <v>10</v>
      </c>
      <c r="X442" s="100" t="n">
        <f aca="false">23.5*P442+0.85*S442</f>
        <v>17</v>
      </c>
      <c r="Y442" s="101" t="n">
        <f aca="false">T442+U442+V442+W442+X442</f>
        <v>230.77</v>
      </c>
      <c r="Z442" s="102" t="n">
        <f aca="false">ROUND(Y442,0)</f>
        <v>231</v>
      </c>
    </row>
    <row r="443" customFormat="false" ht="15" hidden="false" customHeight="false" outlineLevel="0" collapsed="false">
      <c r="A443" s="92" t="s">
        <v>868</v>
      </c>
      <c r="B443" s="93" t="s">
        <v>77</v>
      </c>
      <c r="C443" s="93" t="s">
        <v>893</v>
      </c>
      <c r="D443" s="93" t="n">
        <v>37808427</v>
      </c>
      <c r="E443" s="94" t="s">
        <v>894</v>
      </c>
      <c r="F443" s="93" t="n">
        <v>894826</v>
      </c>
      <c r="G443" s="94" t="s">
        <v>966</v>
      </c>
      <c r="H443" s="94" t="s">
        <v>515</v>
      </c>
      <c r="I443" s="43" t="s">
        <v>967</v>
      </c>
      <c r="J443" s="95" t="n">
        <v>7</v>
      </c>
      <c r="K443" s="96" t="n">
        <v>0</v>
      </c>
      <c r="L443" s="96" t="n">
        <v>10</v>
      </c>
      <c r="M443" s="96" t="n">
        <v>0</v>
      </c>
      <c r="N443" s="96" t="n">
        <v>0</v>
      </c>
      <c r="O443" s="96" t="n">
        <v>1</v>
      </c>
      <c r="P443" s="96" t="n">
        <v>0</v>
      </c>
      <c r="Q443" s="96" t="n">
        <v>0</v>
      </c>
      <c r="R443" s="96" t="n">
        <v>43</v>
      </c>
      <c r="S443" s="97" t="n">
        <v>6</v>
      </c>
      <c r="T443" s="98" t="n">
        <f aca="false">31*L443</f>
        <v>310</v>
      </c>
      <c r="U443" s="98" t="n">
        <v>28.49</v>
      </c>
      <c r="V443" s="99" t="n">
        <f aca="false">12*N443+0.85*Q443</f>
        <v>0</v>
      </c>
      <c r="W443" s="99" t="n">
        <f aca="false">12*O443+2*R443</f>
        <v>98</v>
      </c>
      <c r="X443" s="100" t="n">
        <f aca="false">23.5*P443+0.85*S443</f>
        <v>5.1</v>
      </c>
      <c r="Y443" s="101" t="n">
        <f aca="false">T443+U443+V443+W443+X443</f>
        <v>441.59</v>
      </c>
      <c r="Z443" s="102" t="n">
        <f aca="false">ROUND(Y443,0)</f>
        <v>442</v>
      </c>
    </row>
    <row r="444" customFormat="false" ht="15" hidden="false" customHeight="false" outlineLevel="0" collapsed="false">
      <c r="A444" s="107" t="s">
        <v>868</v>
      </c>
      <c r="B444" s="108" t="s">
        <v>77</v>
      </c>
      <c r="C444" s="108" t="s">
        <v>893</v>
      </c>
      <c r="D444" s="108" t="n">
        <v>37808427</v>
      </c>
      <c r="E444" s="109" t="s">
        <v>894</v>
      </c>
      <c r="F444" s="108" t="n">
        <v>894826</v>
      </c>
      <c r="G444" s="109" t="s">
        <v>968</v>
      </c>
      <c r="H444" s="109" t="s">
        <v>515</v>
      </c>
      <c r="I444" s="43" t="s">
        <v>967</v>
      </c>
      <c r="J444" s="95" t="n">
        <v>0</v>
      </c>
      <c r="K444" s="96" t="n">
        <v>0</v>
      </c>
      <c r="L444" s="96" t="n">
        <v>0</v>
      </c>
      <c r="M444" s="96" t="n">
        <v>0</v>
      </c>
      <c r="N444" s="96" t="n">
        <v>0</v>
      </c>
      <c r="O444" s="96" t="n">
        <v>0</v>
      </c>
      <c r="P444" s="96" t="n">
        <v>0</v>
      </c>
      <c r="Q444" s="96" t="n">
        <v>0</v>
      </c>
      <c r="R444" s="96" t="n">
        <v>0</v>
      </c>
      <c r="S444" s="97" t="n">
        <v>0</v>
      </c>
      <c r="T444" s="98" t="n">
        <f aca="false">31*L444</f>
        <v>0</v>
      </c>
      <c r="U444" s="98" t="n">
        <v>0</v>
      </c>
      <c r="V444" s="99" t="n">
        <f aca="false">12*N444+0.85*Q444</f>
        <v>0</v>
      </c>
      <c r="W444" s="99" t="n">
        <f aca="false">12*O444+2*R444</f>
        <v>0</v>
      </c>
      <c r="X444" s="100" t="n">
        <f aca="false">23.5*P444+0.85*S444</f>
        <v>0</v>
      </c>
      <c r="Y444" s="101" t="n">
        <f aca="false">T444+U444+V444+W444+X444</f>
        <v>0</v>
      </c>
      <c r="Z444" s="102" t="n">
        <f aca="false">ROUND(Y444,0)</f>
        <v>0</v>
      </c>
    </row>
    <row r="445" customFormat="false" ht="15" hidden="false" customHeight="false" outlineLevel="0" collapsed="false">
      <c r="A445" s="92" t="s">
        <v>868</v>
      </c>
      <c r="B445" s="93" t="s">
        <v>77</v>
      </c>
      <c r="C445" s="93" t="s">
        <v>893</v>
      </c>
      <c r="D445" s="93" t="n">
        <v>37808427</v>
      </c>
      <c r="E445" s="94" t="s">
        <v>894</v>
      </c>
      <c r="F445" s="93" t="n">
        <v>17050448</v>
      </c>
      <c r="G445" s="94" t="s">
        <v>60</v>
      </c>
      <c r="H445" s="94" t="s">
        <v>969</v>
      </c>
      <c r="I445" s="43" t="s">
        <v>970</v>
      </c>
      <c r="J445" s="95" t="n">
        <v>10</v>
      </c>
      <c r="K445" s="96" t="n">
        <v>0</v>
      </c>
      <c r="L445" s="96" t="n">
        <v>18</v>
      </c>
      <c r="M445" s="96" t="n">
        <v>0</v>
      </c>
      <c r="N445" s="96" t="n">
        <v>0</v>
      </c>
      <c r="O445" s="96" t="n">
        <v>5</v>
      </c>
      <c r="P445" s="96" t="n">
        <v>0</v>
      </c>
      <c r="Q445" s="96" t="n">
        <v>0</v>
      </c>
      <c r="R445" s="96" t="n">
        <v>86</v>
      </c>
      <c r="S445" s="97" t="n">
        <v>3</v>
      </c>
      <c r="T445" s="98" t="n">
        <f aca="false">31*L445</f>
        <v>558</v>
      </c>
      <c r="U445" s="98" t="n">
        <v>79.5</v>
      </c>
      <c r="V445" s="99" t="n">
        <f aca="false">12*N445+0.85*Q445</f>
        <v>0</v>
      </c>
      <c r="W445" s="99" t="n">
        <f aca="false">12*O445+2*R445</f>
        <v>232</v>
      </c>
      <c r="X445" s="100" t="n">
        <f aca="false">23.5*P445+0.85*S445</f>
        <v>2.55</v>
      </c>
      <c r="Y445" s="101" t="n">
        <f aca="false">T445+U445+V445+W445+X445</f>
        <v>872.05</v>
      </c>
      <c r="Z445" s="102" t="n">
        <f aca="false">ROUND(Y445,0)</f>
        <v>872</v>
      </c>
    </row>
    <row r="446" customFormat="false" ht="15" hidden="false" customHeight="false" outlineLevel="0" collapsed="false">
      <c r="A446" s="92" t="s">
        <v>868</v>
      </c>
      <c r="B446" s="93" t="s">
        <v>77</v>
      </c>
      <c r="C446" s="93" t="s">
        <v>893</v>
      </c>
      <c r="D446" s="93" t="n">
        <v>37808427</v>
      </c>
      <c r="E446" s="94" t="s">
        <v>894</v>
      </c>
      <c r="F446" s="93" t="n">
        <v>17050499</v>
      </c>
      <c r="G446" s="94" t="s">
        <v>60</v>
      </c>
      <c r="H446" s="94" t="s">
        <v>884</v>
      </c>
      <c r="I446" s="43" t="s">
        <v>971</v>
      </c>
      <c r="J446" s="95" t="n">
        <v>10</v>
      </c>
      <c r="K446" s="96" t="n">
        <v>0</v>
      </c>
      <c r="L446" s="96" t="n">
        <v>11</v>
      </c>
      <c r="M446" s="96" t="n">
        <v>0</v>
      </c>
      <c r="N446" s="96" t="n">
        <v>0</v>
      </c>
      <c r="O446" s="96" t="n">
        <v>1</v>
      </c>
      <c r="P446" s="96" t="n">
        <v>0</v>
      </c>
      <c r="Q446" s="96" t="n">
        <v>0</v>
      </c>
      <c r="R446" s="96" t="n">
        <v>51</v>
      </c>
      <c r="S446" s="97" t="n">
        <v>0</v>
      </c>
      <c r="T446" s="98" t="n">
        <f aca="false">31*L446</f>
        <v>341</v>
      </c>
      <c r="U446" s="98" t="n">
        <v>0</v>
      </c>
      <c r="V446" s="99" t="n">
        <f aca="false">12*N446+0.85*Q446</f>
        <v>0</v>
      </c>
      <c r="W446" s="99" t="n">
        <f aca="false">12*O446+2*R446</f>
        <v>114</v>
      </c>
      <c r="X446" s="100" t="n">
        <f aca="false">23.5*P446+0.85*S446</f>
        <v>0</v>
      </c>
      <c r="Y446" s="101" t="n">
        <f aca="false">T446+U446+V446+W446+X446</f>
        <v>455</v>
      </c>
      <c r="Z446" s="102" t="n">
        <f aca="false">ROUND(Y446,0)</f>
        <v>455</v>
      </c>
    </row>
    <row r="447" customFormat="false" ht="15" hidden="false" customHeight="false" outlineLevel="0" collapsed="false">
      <c r="A447" s="92" t="s">
        <v>868</v>
      </c>
      <c r="B447" s="93" t="s">
        <v>77</v>
      </c>
      <c r="C447" s="93" t="s">
        <v>893</v>
      </c>
      <c r="D447" s="93" t="n">
        <v>37808427</v>
      </c>
      <c r="E447" s="94" t="s">
        <v>894</v>
      </c>
      <c r="F447" s="93" t="n">
        <v>17050502</v>
      </c>
      <c r="G447" s="94" t="s">
        <v>115</v>
      </c>
      <c r="H447" s="94" t="s">
        <v>891</v>
      </c>
      <c r="I447" s="43" t="s">
        <v>972</v>
      </c>
      <c r="J447" s="95" t="n">
        <v>2</v>
      </c>
      <c r="K447" s="96" t="n">
        <v>0</v>
      </c>
      <c r="L447" s="96" t="n">
        <v>2</v>
      </c>
      <c r="M447" s="96" t="n">
        <v>0</v>
      </c>
      <c r="N447" s="96" t="n">
        <v>0</v>
      </c>
      <c r="O447" s="96" t="n">
        <v>0</v>
      </c>
      <c r="P447" s="96" t="n">
        <v>0</v>
      </c>
      <c r="Q447" s="96" t="n">
        <v>0</v>
      </c>
      <c r="R447" s="96" t="n">
        <v>1</v>
      </c>
      <c r="S447" s="97" t="n">
        <v>12</v>
      </c>
      <c r="T447" s="98" t="n">
        <f aca="false">31*L447</f>
        <v>62</v>
      </c>
      <c r="U447" s="98" t="n">
        <v>14.9</v>
      </c>
      <c r="V447" s="99" t="n">
        <f aca="false">12*N447+0.85*Q447</f>
        <v>0</v>
      </c>
      <c r="W447" s="99" t="n">
        <f aca="false">12*O447+2*R447</f>
        <v>2</v>
      </c>
      <c r="X447" s="100" t="n">
        <f aca="false">23.5*P447+0.85*S447</f>
        <v>10.2</v>
      </c>
      <c r="Y447" s="101" t="n">
        <f aca="false">T447+U447+V447+W447+X447</f>
        <v>89.1</v>
      </c>
      <c r="Z447" s="102" t="n">
        <f aca="false">ROUND(Y447,0)</f>
        <v>89</v>
      </c>
    </row>
    <row r="448" customFormat="false" ht="15" hidden="false" customHeight="false" outlineLevel="0" collapsed="false">
      <c r="A448" s="92" t="s">
        <v>868</v>
      </c>
      <c r="B448" s="93" t="s">
        <v>77</v>
      </c>
      <c r="C448" s="93" t="s">
        <v>893</v>
      </c>
      <c r="D448" s="93" t="n">
        <v>37808427</v>
      </c>
      <c r="E448" s="94" t="s">
        <v>894</v>
      </c>
      <c r="F448" s="93" t="n">
        <v>17053722</v>
      </c>
      <c r="G448" s="94" t="s">
        <v>476</v>
      </c>
      <c r="H448" s="94" t="s">
        <v>879</v>
      </c>
      <c r="I448" s="43" t="s">
        <v>973</v>
      </c>
      <c r="J448" s="95" t="n">
        <v>4</v>
      </c>
      <c r="K448" s="96" t="n">
        <v>0</v>
      </c>
      <c r="L448" s="96" t="n">
        <v>5</v>
      </c>
      <c r="M448" s="96" t="n">
        <v>0</v>
      </c>
      <c r="N448" s="96" t="n">
        <v>0</v>
      </c>
      <c r="O448" s="96" t="n">
        <v>0</v>
      </c>
      <c r="P448" s="96" t="n">
        <v>0</v>
      </c>
      <c r="Q448" s="96" t="n">
        <v>0</v>
      </c>
      <c r="R448" s="96" t="n">
        <v>12</v>
      </c>
      <c r="S448" s="97" t="n">
        <v>4</v>
      </c>
      <c r="T448" s="98" t="n">
        <f aca="false">31*L448</f>
        <v>155</v>
      </c>
      <c r="U448" s="98" t="n">
        <v>37.45</v>
      </c>
      <c r="V448" s="99" t="n">
        <f aca="false">12*N448+0.85*Q448</f>
        <v>0</v>
      </c>
      <c r="W448" s="99" t="n">
        <f aca="false">12*O448+2*R448</f>
        <v>24</v>
      </c>
      <c r="X448" s="100" t="n">
        <f aca="false">23.5*P448+0.85*S448</f>
        <v>3.4</v>
      </c>
      <c r="Y448" s="101" t="n">
        <f aca="false">T448+U448+V448+W448+X448</f>
        <v>219.85</v>
      </c>
      <c r="Z448" s="102" t="n">
        <f aca="false">ROUND(Y448,0)</f>
        <v>220</v>
      </c>
    </row>
    <row r="449" customFormat="false" ht="15" hidden="false" customHeight="false" outlineLevel="0" collapsed="false">
      <c r="A449" s="92" t="s">
        <v>868</v>
      </c>
      <c r="B449" s="93" t="s">
        <v>77</v>
      </c>
      <c r="C449" s="93" t="s">
        <v>893</v>
      </c>
      <c r="D449" s="93" t="n">
        <v>37808427</v>
      </c>
      <c r="E449" s="94" t="s">
        <v>894</v>
      </c>
      <c r="F449" s="93" t="n">
        <v>17053846</v>
      </c>
      <c r="G449" s="94" t="s">
        <v>88</v>
      </c>
      <c r="H449" s="94" t="s">
        <v>891</v>
      </c>
      <c r="I449" s="43" t="s">
        <v>974</v>
      </c>
      <c r="J449" s="95" t="n">
        <v>0</v>
      </c>
      <c r="K449" s="96" t="n">
        <v>0</v>
      </c>
      <c r="L449" s="96" t="n">
        <v>0</v>
      </c>
      <c r="M449" s="96" t="n">
        <v>0</v>
      </c>
      <c r="N449" s="96" t="n">
        <v>0</v>
      </c>
      <c r="O449" s="96" t="n">
        <v>0</v>
      </c>
      <c r="P449" s="96" t="n">
        <v>0</v>
      </c>
      <c r="Q449" s="96" t="n">
        <v>0</v>
      </c>
      <c r="R449" s="96" t="n">
        <v>0</v>
      </c>
      <c r="S449" s="97" t="n">
        <v>0</v>
      </c>
      <c r="T449" s="98" t="n">
        <f aca="false">31*L449</f>
        <v>0</v>
      </c>
      <c r="U449" s="98" t="n">
        <v>0</v>
      </c>
      <c r="V449" s="99" t="n">
        <f aca="false">12*N449+0.85*Q449</f>
        <v>0</v>
      </c>
      <c r="W449" s="99" t="n">
        <f aca="false">12*O449+2*R449</f>
        <v>0</v>
      </c>
      <c r="X449" s="100" t="n">
        <f aca="false">23.5*P449+0.85*S449</f>
        <v>0</v>
      </c>
      <c r="Y449" s="101" t="n">
        <f aca="false">T449+U449+V449+W449+X449</f>
        <v>0</v>
      </c>
      <c r="Z449" s="102" t="n">
        <f aca="false">ROUND(Y449,0)</f>
        <v>0</v>
      </c>
    </row>
    <row r="450" customFormat="false" ht="15" hidden="false" customHeight="false" outlineLevel="0" collapsed="false">
      <c r="A450" s="92" t="s">
        <v>868</v>
      </c>
      <c r="B450" s="93" t="s">
        <v>77</v>
      </c>
      <c r="C450" s="93" t="s">
        <v>893</v>
      </c>
      <c r="D450" s="93" t="n">
        <v>37808427</v>
      </c>
      <c r="E450" s="94" t="s">
        <v>894</v>
      </c>
      <c r="F450" s="93" t="n">
        <v>17055211</v>
      </c>
      <c r="G450" s="94" t="s">
        <v>164</v>
      </c>
      <c r="H450" s="94" t="s">
        <v>884</v>
      </c>
      <c r="I450" s="43" t="s">
        <v>975</v>
      </c>
      <c r="J450" s="95" t="n">
        <v>6</v>
      </c>
      <c r="K450" s="96" t="n">
        <v>0</v>
      </c>
      <c r="L450" s="96" t="n">
        <v>9</v>
      </c>
      <c r="M450" s="96" t="n">
        <v>0</v>
      </c>
      <c r="N450" s="96" t="n">
        <v>0</v>
      </c>
      <c r="O450" s="96" t="n">
        <v>0</v>
      </c>
      <c r="P450" s="96" t="n">
        <v>0</v>
      </c>
      <c r="Q450" s="96" t="n">
        <v>0</v>
      </c>
      <c r="R450" s="96" t="n">
        <v>15</v>
      </c>
      <c r="S450" s="97" t="n">
        <v>6</v>
      </c>
      <c r="T450" s="98" t="n">
        <f aca="false">31*L450</f>
        <v>279</v>
      </c>
      <c r="U450" s="98" t="n">
        <v>33.2</v>
      </c>
      <c r="V450" s="99" t="n">
        <f aca="false">12*N450+0.85*Q450</f>
        <v>0</v>
      </c>
      <c r="W450" s="99" t="n">
        <f aca="false">12*O450+2*R450</f>
        <v>30</v>
      </c>
      <c r="X450" s="100" t="n">
        <f aca="false">23.5*P450+0.85*S450</f>
        <v>5.1</v>
      </c>
      <c r="Y450" s="101" t="n">
        <f aca="false">T450+U450+V450+W450+X450</f>
        <v>347.3</v>
      </c>
      <c r="Z450" s="102" t="n">
        <f aca="false">ROUND(Y450,0)</f>
        <v>347</v>
      </c>
    </row>
    <row r="451" customFormat="false" ht="15" hidden="false" customHeight="false" outlineLevel="0" collapsed="false">
      <c r="A451" s="92" t="s">
        <v>868</v>
      </c>
      <c r="B451" s="93" t="s">
        <v>77</v>
      </c>
      <c r="C451" s="93" t="s">
        <v>893</v>
      </c>
      <c r="D451" s="93" t="n">
        <v>37808427</v>
      </c>
      <c r="E451" s="94" t="s">
        <v>894</v>
      </c>
      <c r="F451" s="93" t="n">
        <v>17055377</v>
      </c>
      <c r="G451" s="94" t="s">
        <v>102</v>
      </c>
      <c r="H451" s="94" t="s">
        <v>202</v>
      </c>
      <c r="I451" s="43" t="s">
        <v>976</v>
      </c>
      <c r="J451" s="95" t="n">
        <v>4</v>
      </c>
      <c r="K451" s="96" t="n">
        <v>0</v>
      </c>
      <c r="L451" s="96" t="n">
        <v>4</v>
      </c>
      <c r="M451" s="96" t="n">
        <v>0</v>
      </c>
      <c r="N451" s="96" t="n">
        <v>0</v>
      </c>
      <c r="O451" s="96" t="n">
        <v>0</v>
      </c>
      <c r="P451" s="96" t="n">
        <v>0</v>
      </c>
      <c r="Q451" s="96" t="n">
        <v>0</v>
      </c>
      <c r="R451" s="96" t="n">
        <v>19</v>
      </c>
      <c r="S451" s="97" t="n">
        <v>0</v>
      </c>
      <c r="T451" s="98" t="n">
        <f aca="false">31*L451</f>
        <v>124</v>
      </c>
      <c r="U451" s="98" t="n">
        <v>12.6</v>
      </c>
      <c r="V451" s="99" t="n">
        <f aca="false">12*N451+0.85*Q451</f>
        <v>0</v>
      </c>
      <c r="W451" s="99" t="n">
        <f aca="false">12*O451+2*R451</f>
        <v>38</v>
      </c>
      <c r="X451" s="100" t="n">
        <f aca="false">23.5*P451+0.85*S451</f>
        <v>0</v>
      </c>
      <c r="Y451" s="101" t="n">
        <f aca="false">T451+U451+V451+W451+X451</f>
        <v>174.6</v>
      </c>
      <c r="Z451" s="102" t="n">
        <f aca="false">ROUND(Y451,0)</f>
        <v>175</v>
      </c>
    </row>
    <row r="452" customFormat="false" ht="15" hidden="false" customHeight="false" outlineLevel="0" collapsed="false">
      <c r="A452" s="92" t="s">
        <v>868</v>
      </c>
      <c r="B452" s="93" t="s">
        <v>77</v>
      </c>
      <c r="C452" s="93" t="s">
        <v>893</v>
      </c>
      <c r="D452" s="93" t="n">
        <v>37808427</v>
      </c>
      <c r="E452" s="94" t="s">
        <v>894</v>
      </c>
      <c r="F452" s="93" t="n">
        <v>30232953</v>
      </c>
      <c r="G452" s="94" t="s">
        <v>126</v>
      </c>
      <c r="H452" s="94" t="s">
        <v>515</v>
      </c>
      <c r="I452" s="43" t="s">
        <v>977</v>
      </c>
      <c r="J452" s="95" t="n">
        <v>4</v>
      </c>
      <c r="K452" s="96" t="n">
        <v>0</v>
      </c>
      <c r="L452" s="96" t="n">
        <v>4</v>
      </c>
      <c r="M452" s="96" t="n">
        <v>0</v>
      </c>
      <c r="N452" s="96" t="n">
        <v>0</v>
      </c>
      <c r="O452" s="96" t="n">
        <v>0</v>
      </c>
      <c r="P452" s="96" t="n">
        <v>0</v>
      </c>
      <c r="Q452" s="96" t="n">
        <v>0</v>
      </c>
      <c r="R452" s="96" t="n">
        <v>11</v>
      </c>
      <c r="S452" s="97" t="n">
        <v>9</v>
      </c>
      <c r="T452" s="98" t="n">
        <f aca="false">31*L452</f>
        <v>124</v>
      </c>
      <c r="U452" s="98" t="n">
        <v>0</v>
      </c>
      <c r="V452" s="99" t="n">
        <f aca="false">12*N452+0.85*Q452</f>
        <v>0</v>
      </c>
      <c r="W452" s="99" t="n">
        <f aca="false">12*O452+2*R452</f>
        <v>22</v>
      </c>
      <c r="X452" s="100" t="n">
        <f aca="false">23.5*P452+0.85*S452</f>
        <v>7.65</v>
      </c>
      <c r="Y452" s="101" t="n">
        <f aca="false">T452+U452+V452+W452+X452</f>
        <v>153.65</v>
      </c>
      <c r="Z452" s="102" t="n">
        <f aca="false">ROUND(Y452,0)</f>
        <v>154</v>
      </c>
    </row>
    <row r="453" customFormat="false" ht="15" hidden="false" customHeight="false" outlineLevel="0" collapsed="false">
      <c r="A453" s="92" t="s">
        <v>868</v>
      </c>
      <c r="B453" s="93" t="s">
        <v>77</v>
      </c>
      <c r="C453" s="93" t="s">
        <v>893</v>
      </c>
      <c r="D453" s="93" t="n">
        <v>37808427</v>
      </c>
      <c r="E453" s="94" t="s">
        <v>894</v>
      </c>
      <c r="F453" s="93" t="n">
        <v>31897959</v>
      </c>
      <c r="G453" s="94" t="s">
        <v>60</v>
      </c>
      <c r="H453" s="94" t="s">
        <v>891</v>
      </c>
      <c r="I453" s="43" t="s">
        <v>978</v>
      </c>
      <c r="J453" s="95" t="n">
        <v>3</v>
      </c>
      <c r="K453" s="96" t="n">
        <v>0</v>
      </c>
      <c r="L453" s="96" t="n">
        <v>3</v>
      </c>
      <c r="M453" s="96" t="n">
        <v>0</v>
      </c>
      <c r="N453" s="96" t="n">
        <v>0</v>
      </c>
      <c r="O453" s="96" t="n">
        <v>0</v>
      </c>
      <c r="P453" s="96" t="n">
        <v>0</v>
      </c>
      <c r="Q453" s="96" t="n">
        <v>0</v>
      </c>
      <c r="R453" s="96" t="n">
        <v>4</v>
      </c>
      <c r="S453" s="97" t="n">
        <v>6</v>
      </c>
      <c r="T453" s="98" t="n">
        <f aca="false">31*L453</f>
        <v>93</v>
      </c>
      <c r="U453" s="98" t="n">
        <v>14.48</v>
      </c>
      <c r="V453" s="99" t="n">
        <f aca="false">12*N453+0.85*Q453</f>
        <v>0</v>
      </c>
      <c r="W453" s="99" t="n">
        <f aca="false">12*O453+2*R453</f>
        <v>8</v>
      </c>
      <c r="X453" s="100" t="n">
        <f aca="false">23.5*P453+0.85*S453</f>
        <v>5.1</v>
      </c>
      <c r="Y453" s="101" t="n">
        <f aca="false">T453+U453+V453+W453+X453</f>
        <v>120.58</v>
      </c>
      <c r="Z453" s="102" t="n">
        <f aca="false">ROUND(Y453,0)</f>
        <v>121</v>
      </c>
    </row>
    <row r="454" customFormat="false" ht="15" hidden="false" customHeight="false" outlineLevel="0" collapsed="false">
      <c r="A454" s="92" t="s">
        <v>868</v>
      </c>
      <c r="B454" s="93" t="s">
        <v>77</v>
      </c>
      <c r="C454" s="93" t="s">
        <v>893</v>
      </c>
      <c r="D454" s="93" t="n">
        <v>37808427</v>
      </c>
      <c r="E454" s="94" t="s">
        <v>894</v>
      </c>
      <c r="F454" s="93" t="n">
        <v>31914551</v>
      </c>
      <c r="G454" s="94" t="s">
        <v>47</v>
      </c>
      <c r="H454" s="94" t="s">
        <v>202</v>
      </c>
      <c r="I454" s="43" t="s">
        <v>979</v>
      </c>
      <c r="J454" s="95" t="n">
        <v>9</v>
      </c>
      <c r="K454" s="96" t="n">
        <v>0</v>
      </c>
      <c r="L454" s="96" t="n">
        <v>12</v>
      </c>
      <c r="M454" s="96" t="n">
        <v>0</v>
      </c>
      <c r="N454" s="96" t="n">
        <v>0</v>
      </c>
      <c r="O454" s="96" t="n">
        <v>2</v>
      </c>
      <c r="P454" s="96" t="n">
        <v>1</v>
      </c>
      <c r="Q454" s="96" t="n">
        <v>0</v>
      </c>
      <c r="R454" s="96" t="n">
        <v>31</v>
      </c>
      <c r="S454" s="97" t="n">
        <v>30</v>
      </c>
      <c r="T454" s="98" t="n">
        <f aca="false">31*L454</f>
        <v>372</v>
      </c>
      <c r="U454" s="98" t="n">
        <v>0</v>
      </c>
      <c r="V454" s="99" t="n">
        <f aca="false">12*N454+0.85*Q454</f>
        <v>0</v>
      </c>
      <c r="W454" s="99" t="n">
        <f aca="false">12*O454+2*R454</f>
        <v>86</v>
      </c>
      <c r="X454" s="100" t="n">
        <f aca="false">23.5*P454+0.85*S454</f>
        <v>49</v>
      </c>
      <c r="Y454" s="101" t="n">
        <f aca="false">T454+U454+V454+W454+X454</f>
        <v>507</v>
      </c>
      <c r="Z454" s="102" t="n">
        <f aca="false">ROUND(Y454,0)</f>
        <v>507</v>
      </c>
    </row>
    <row r="455" customFormat="false" ht="15" hidden="false" customHeight="false" outlineLevel="0" collapsed="false">
      <c r="A455" s="92" t="s">
        <v>868</v>
      </c>
      <c r="B455" s="93" t="s">
        <v>77</v>
      </c>
      <c r="C455" s="93" t="s">
        <v>893</v>
      </c>
      <c r="D455" s="93" t="n">
        <v>37808427</v>
      </c>
      <c r="E455" s="94" t="s">
        <v>894</v>
      </c>
      <c r="F455" s="93" t="n">
        <v>31926754</v>
      </c>
      <c r="G455" s="94" t="s">
        <v>126</v>
      </c>
      <c r="H455" s="94" t="s">
        <v>877</v>
      </c>
      <c r="I455" s="43" t="s">
        <v>980</v>
      </c>
      <c r="J455" s="95" t="n">
        <v>5</v>
      </c>
      <c r="K455" s="96" t="n">
        <v>0</v>
      </c>
      <c r="L455" s="96" t="n">
        <v>7</v>
      </c>
      <c r="M455" s="96" t="n">
        <v>0</v>
      </c>
      <c r="N455" s="96" t="n">
        <v>0</v>
      </c>
      <c r="O455" s="96" t="n">
        <v>0</v>
      </c>
      <c r="P455" s="96" t="n">
        <v>0</v>
      </c>
      <c r="Q455" s="96" t="n">
        <v>0</v>
      </c>
      <c r="R455" s="96" t="n">
        <v>20</v>
      </c>
      <c r="S455" s="97" t="n">
        <v>16</v>
      </c>
      <c r="T455" s="98" t="n">
        <f aca="false">31*L455</f>
        <v>217</v>
      </c>
      <c r="U455" s="98" t="n">
        <v>0</v>
      </c>
      <c r="V455" s="99" t="n">
        <f aca="false">12*N455+0.85*Q455</f>
        <v>0</v>
      </c>
      <c r="W455" s="99" t="n">
        <f aca="false">12*O455+2*R455</f>
        <v>40</v>
      </c>
      <c r="X455" s="100" t="n">
        <f aca="false">23.5*P455+0.85*S455</f>
        <v>13.6</v>
      </c>
      <c r="Y455" s="101" t="n">
        <f aca="false">T455+U455+V455+W455+X455</f>
        <v>270.6</v>
      </c>
      <c r="Z455" s="102" t="n">
        <f aca="false">ROUND(Y455,0)</f>
        <v>271</v>
      </c>
    </row>
    <row r="456" customFormat="false" ht="15" hidden="false" customHeight="false" outlineLevel="0" collapsed="false">
      <c r="A456" s="92" t="s">
        <v>868</v>
      </c>
      <c r="B456" s="93" t="s">
        <v>77</v>
      </c>
      <c r="C456" s="93" t="s">
        <v>893</v>
      </c>
      <c r="D456" s="93" t="n">
        <v>37808427</v>
      </c>
      <c r="E456" s="94" t="s">
        <v>894</v>
      </c>
      <c r="F456" s="93" t="n">
        <v>42069866</v>
      </c>
      <c r="G456" s="94" t="s">
        <v>457</v>
      </c>
      <c r="H456" s="94" t="s">
        <v>877</v>
      </c>
      <c r="I456" s="43" t="s">
        <v>942</v>
      </c>
      <c r="J456" s="95" t="n">
        <v>0</v>
      </c>
      <c r="K456" s="96" t="n">
        <v>0</v>
      </c>
      <c r="L456" s="96" t="n">
        <v>0</v>
      </c>
      <c r="M456" s="96" t="n">
        <v>0</v>
      </c>
      <c r="N456" s="96" t="n">
        <v>0</v>
      </c>
      <c r="O456" s="96" t="n">
        <v>0</v>
      </c>
      <c r="P456" s="96" t="n">
        <v>0</v>
      </c>
      <c r="Q456" s="96" t="n">
        <v>0</v>
      </c>
      <c r="R456" s="96" t="n">
        <v>0</v>
      </c>
      <c r="S456" s="97" t="n">
        <v>0</v>
      </c>
      <c r="T456" s="98" t="n">
        <f aca="false">31*L456</f>
        <v>0</v>
      </c>
      <c r="U456" s="98" t="n">
        <v>0</v>
      </c>
      <c r="V456" s="99" t="n">
        <f aca="false">12*N456+0.85*Q456</f>
        <v>0</v>
      </c>
      <c r="W456" s="99" t="n">
        <f aca="false">12*O456+2*R456</f>
        <v>0</v>
      </c>
      <c r="X456" s="100" t="n">
        <f aca="false">23.5*P456+0.85*S456</f>
        <v>0</v>
      </c>
      <c r="Y456" s="101" t="n">
        <f aca="false">T456+U456+V456+W456+X456</f>
        <v>0</v>
      </c>
      <c r="Z456" s="102" t="n">
        <f aca="false">ROUND(Y456,0)</f>
        <v>0</v>
      </c>
    </row>
    <row r="457" customFormat="false" ht="15" hidden="false" customHeight="false" outlineLevel="0" collapsed="false">
      <c r="A457" s="92" t="s">
        <v>868</v>
      </c>
      <c r="B457" s="93" t="s">
        <v>77</v>
      </c>
      <c r="C457" s="93" t="s">
        <v>893</v>
      </c>
      <c r="D457" s="93" t="n">
        <v>37808427</v>
      </c>
      <c r="E457" s="94" t="s">
        <v>894</v>
      </c>
      <c r="F457" s="93" t="n">
        <v>42347254</v>
      </c>
      <c r="G457" s="94" t="s">
        <v>88</v>
      </c>
      <c r="H457" s="94" t="s">
        <v>981</v>
      </c>
      <c r="I457" s="43" t="s">
        <v>982</v>
      </c>
      <c r="J457" s="95" t="n">
        <v>5</v>
      </c>
      <c r="K457" s="96" t="n">
        <v>0</v>
      </c>
      <c r="L457" s="96" t="n">
        <v>6</v>
      </c>
      <c r="M457" s="96" t="n">
        <v>0</v>
      </c>
      <c r="N457" s="96" t="n">
        <v>0</v>
      </c>
      <c r="O457" s="96" t="n">
        <v>1</v>
      </c>
      <c r="P457" s="96" t="n">
        <v>0</v>
      </c>
      <c r="Q457" s="96" t="n">
        <v>0</v>
      </c>
      <c r="R457" s="96" t="n">
        <v>28</v>
      </c>
      <c r="S457" s="97" t="n">
        <v>0</v>
      </c>
      <c r="T457" s="98" t="n">
        <f aca="false">31*L457</f>
        <v>186</v>
      </c>
      <c r="U457" s="98" t="n">
        <v>42.08</v>
      </c>
      <c r="V457" s="99" t="n">
        <f aca="false">12*N457+0.85*Q457</f>
        <v>0</v>
      </c>
      <c r="W457" s="99" t="n">
        <f aca="false">12*O457+2*R457</f>
        <v>68</v>
      </c>
      <c r="X457" s="100" t="n">
        <f aca="false">23.5*P457+0.85*S457</f>
        <v>0</v>
      </c>
      <c r="Y457" s="101" t="n">
        <f aca="false">T457+U457+V457+W457+X457</f>
        <v>296.08</v>
      </c>
      <c r="Z457" s="102" t="n">
        <f aca="false">ROUND(Y457,0)</f>
        <v>296</v>
      </c>
    </row>
    <row r="458" customFormat="false" ht="15" hidden="false" customHeight="false" outlineLevel="0" collapsed="false">
      <c r="A458" s="92" t="s">
        <v>868</v>
      </c>
      <c r="B458" s="93" t="s">
        <v>178</v>
      </c>
      <c r="C458" s="93" t="s">
        <v>983</v>
      </c>
      <c r="D458" s="93" t="n">
        <v>317004</v>
      </c>
      <c r="E458" s="94" t="s">
        <v>984</v>
      </c>
      <c r="F458" s="93" t="n">
        <v>37906216</v>
      </c>
      <c r="G458" s="94" t="s">
        <v>60</v>
      </c>
      <c r="H458" s="94" t="s">
        <v>937</v>
      </c>
      <c r="I458" s="43" t="s">
        <v>985</v>
      </c>
      <c r="J458" s="262" t="n">
        <v>2</v>
      </c>
      <c r="K458" s="263" t="n">
        <v>0</v>
      </c>
      <c r="L458" s="263" t="n">
        <v>2</v>
      </c>
      <c r="M458" s="263" t="n">
        <v>0</v>
      </c>
      <c r="N458" s="263" t="n">
        <v>0</v>
      </c>
      <c r="O458" s="263" t="n">
        <v>0</v>
      </c>
      <c r="P458" s="263" t="n">
        <v>0</v>
      </c>
      <c r="Q458" s="263" t="n">
        <v>0</v>
      </c>
      <c r="R458" s="263" t="n">
        <v>5</v>
      </c>
      <c r="S458" s="264" t="n">
        <v>7</v>
      </c>
      <c r="T458" s="98" t="n">
        <f aca="false">31*L458</f>
        <v>62</v>
      </c>
      <c r="U458" s="99" t="n">
        <v>3.2</v>
      </c>
      <c r="V458" s="99" t="n">
        <f aca="false">12*N458+0.85*Q458</f>
        <v>0</v>
      </c>
      <c r="W458" s="99" t="n">
        <f aca="false">12*O458+2*R458</f>
        <v>10</v>
      </c>
      <c r="X458" s="100" t="n">
        <f aca="false">23.5*P458+0.85*S458</f>
        <v>5.95</v>
      </c>
      <c r="Y458" s="101" t="n">
        <f aca="false">T458+U458+V458+W458+X458</f>
        <v>81.15</v>
      </c>
      <c r="Z458" s="102" t="n">
        <f aca="false">ROUND(Y458,0)</f>
        <v>81</v>
      </c>
    </row>
    <row r="459" customFormat="false" ht="15" hidden="false" customHeight="false" outlineLevel="0" collapsed="false">
      <c r="A459" s="92" t="s">
        <v>868</v>
      </c>
      <c r="B459" s="93" t="s">
        <v>182</v>
      </c>
      <c r="C459" s="93" t="s">
        <v>986</v>
      </c>
      <c r="D459" s="93" t="n">
        <v>586536</v>
      </c>
      <c r="E459" s="94" t="s">
        <v>987</v>
      </c>
      <c r="F459" s="93" t="n">
        <v>30222052</v>
      </c>
      <c r="G459" s="94" t="s">
        <v>988</v>
      </c>
      <c r="H459" s="94" t="s">
        <v>202</v>
      </c>
      <c r="I459" s="43" t="s">
        <v>989</v>
      </c>
      <c r="J459" s="262" t="n">
        <v>3</v>
      </c>
      <c r="K459" s="263" t="n">
        <v>0</v>
      </c>
      <c r="L459" s="263" t="n">
        <v>3</v>
      </c>
      <c r="M459" s="263" t="n">
        <v>0</v>
      </c>
      <c r="N459" s="263" t="n">
        <v>0</v>
      </c>
      <c r="O459" s="263" t="n">
        <v>0</v>
      </c>
      <c r="P459" s="263" t="n">
        <v>0</v>
      </c>
      <c r="Q459" s="263" t="n">
        <v>2</v>
      </c>
      <c r="R459" s="263" t="n">
        <v>8</v>
      </c>
      <c r="S459" s="264" t="n">
        <v>0</v>
      </c>
      <c r="T459" s="98" t="n">
        <f aca="false">31*L459</f>
        <v>93</v>
      </c>
      <c r="U459" s="99" t="n">
        <v>0</v>
      </c>
      <c r="V459" s="99" t="n">
        <f aca="false">12*N459+0.85*Q459</f>
        <v>1.7</v>
      </c>
      <c r="W459" s="99" t="n">
        <f aca="false">12*O459+2*R459</f>
        <v>16</v>
      </c>
      <c r="X459" s="100" t="n">
        <f aca="false">23.5*P459+0.85*S459</f>
        <v>0</v>
      </c>
      <c r="Y459" s="101" t="n">
        <f aca="false">T459+U459+V459+W459+X459</f>
        <v>110.7</v>
      </c>
      <c r="Z459" s="102" t="n">
        <f aca="false">ROUND(Y459,0)</f>
        <v>111</v>
      </c>
    </row>
    <row r="460" customFormat="false" ht="15" hidden="false" customHeight="false" outlineLevel="0" collapsed="false">
      <c r="A460" s="92" t="s">
        <v>868</v>
      </c>
      <c r="B460" s="93" t="s">
        <v>182</v>
      </c>
      <c r="C460" s="93" t="s">
        <v>990</v>
      </c>
      <c r="D460" s="93" t="n">
        <v>894125</v>
      </c>
      <c r="E460" s="111" t="s">
        <v>991</v>
      </c>
      <c r="F460" s="93" t="n">
        <v>30223423</v>
      </c>
      <c r="G460" s="94" t="s">
        <v>992</v>
      </c>
      <c r="H460" s="94" t="s">
        <v>914</v>
      </c>
      <c r="I460" s="43" t="s">
        <v>993</v>
      </c>
      <c r="J460" s="262" t="n">
        <v>0</v>
      </c>
      <c r="K460" s="263" t="n">
        <v>0</v>
      </c>
      <c r="L460" s="263" t="n">
        <v>0</v>
      </c>
      <c r="M460" s="263" t="n">
        <v>0</v>
      </c>
      <c r="N460" s="263" t="n">
        <v>0</v>
      </c>
      <c r="O460" s="263" t="n">
        <v>0</v>
      </c>
      <c r="P460" s="263" t="n">
        <v>0</v>
      </c>
      <c r="Q460" s="263" t="n">
        <v>0</v>
      </c>
      <c r="R460" s="263" t="n">
        <v>0</v>
      </c>
      <c r="S460" s="264" t="n">
        <v>0</v>
      </c>
      <c r="T460" s="98" t="n">
        <f aca="false">31*L460</f>
        <v>0</v>
      </c>
      <c r="U460" s="99" t="n">
        <v>0</v>
      </c>
      <c r="V460" s="99" t="n">
        <f aca="false">12*N460+0.85*Q460</f>
        <v>0</v>
      </c>
      <c r="W460" s="99" t="n">
        <f aca="false">12*O460+2*R460</f>
        <v>0</v>
      </c>
      <c r="X460" s="100" t="n">
        <f aca="false">23.5*P460+0.85*S460</f>
        <v>0</v>
      </c>
      <c r="Y460" s="101" t="n">
        <f aca="false">T460+U460+V460+W460+X460</f>
        <v>0</v>
      </c>
      <c r="Z460" s="102" t="n">
        <f aca="false">ROUND(Y460,0)</f>
        <v>0</v>
      </c>
    </row>
    <row r="461" customFormat="false" ht="15" hidden="false" customHeight="false" outlineLevel="0" collapsed="false">
      <c r="A461" s="92" t="s">
        <v>868</v>
      </c>
      <c r="B461" s="93" t="s">
        <v>182</v>
      </c>
      <c r="C461" s="93" t="s">
        <v>994</v>
      </c>
      <c r="D461" s="93" t="n">
        <v>42063043</v>
      </c>
      <c r="E461" s="94" t="s">
        <v>995</v>
      </c>
      <c r="F461" s="93" t="n">
        <v>614866</v>
      </c>
      <c r="G461" s="111" t="s">
        <v>996</v>
      </c>
      <c r="H461" s="94" t="s">
        <v>872</v>
      </c>
      <c r="I461" s="43" t="s">
        <v>997</v>
      </c>
      <c r="J461" s="262" t="n">
        <v>1</v>
      </c>
      <c r="K461" s="263" t="n">
        <v>0</v>
      </c>
      <c r="L461" s="263" t="n">
        <v>1</v>
      </c>
      <c r="M461" s="263" t="n">
        <v>0</v>
      </c>
      <c r="N461" s="263" t="n">
        <v>0</v>
      </c>
      <c r="O461" s="263" t="n">
        <v>0</v>
      </c>
      <c r="P461" s="263" t="n">
        <v>0</v>
      </c>
      <c r="Q461" s="263" t="n">
        <v>0</v>
      </c>
      <c r="R461" s="263" t="n">
        <v>6</v>
      </c>
      <c r="S461" s="264" t="n">
        <v>0</v>
      </c>
      <c r="T461" s="98" t="n">
        <f aca="false">31*L461</f>
        <v>31</v>
      </c>
      <c r="U461" s="99" t="n">
        <v>18.8</v>
      </c>
      <c r="V461" s="99" t="n">
        <f aca="false">12*N461+0.85*Q461</f>
        <v>0</v>
      </c>
      <c r="W461" s="99" t="n">
        <f aca="false">12*O461+2*R461</f>
        <v>12</v>
      </c>
      <c r="X461" s="100" t="n">
        <f aca="false">23.5*P461+0.85*S461</f>
        <v>0</v>
      </c>
      <c r="Y461" s="101" t="n">
        <f aca="false">T461+U461+V461+W461+X461</f>
        <v>61.8</v>
      </c>
      <c r="Z461" s="102" t="n">
        <f aca="false">ROUND(Y461,0)</f>
        <v>62</v>
      </c>
    </row>
    <row r="462" customFormat="false" ht="15" hidden="false" customHeight="false" outlineLevel="0" collapsed="false">
      <c r="A462" s="92" t="s">
        <v>868</v>
      </c>
      <c r="B462" s="93" t="s">
        <v>182</v>
      </c>
      <c r="C462" s="93" t="s">
        <v>994</v>
      </c>
      <c r="D462" s="93" t="n">
        <v>42063043</v>
      </c>
      <c r="E462" s="94" t="s">
        <v>995</v>
      </c>
      <c r="F462" s="93" t="n">
        <v>17059640</v>
      </c>
      <c r="G462" s="111" t="s">
        <v>998</v>
      </c>
      <c r="H462" s="94" t="s">
        <v>202</v>
      </c>
      <c r="I462" s="43" t="s">
        <v>999</v>
      </c>
      <c r="J462" s="262" t="n">
        <v>2</v>
      </c>
      <c r="K462" s="263" t="n">
        <v>0</v>
      </c>
      <c r="L462" s="263" t="n">
        <v>3</v>
      </c>
      <c r="M462" s="263" t="n">
        <v>0</v>
      </c>
      <c r="N462" s="263" t="n">
        <v>0</v>
      </c>
      <c r="O462" s="263" t="n">
        <v>0</v>
      </c>
      <c r="P462" s="263" t="n">
        <v>0</v>
      </c>
      <c r="Q462" s="263" t="n">
        <v>0</v>
      </c>
      <c r="R462" s="263" t="n">
        <v>0</v>
      </c>
      <c r="S462" s="264" t="n">
        <v>28</v>
      </c>
      <c r="T462" s="98" t="n">
        <f aca="false">31*L462</f>
        <v>93</v>
      </c>
      <c r="U462" s="99" t="n">
        <v>12</v>
      </c>
      <c r="V462" s="99" t="n">
        <f aca="false">12*N462+0.85*Q462</f>
        <v>0</v>
      </c>
      <c r="W462" s="99" t="n">
        <f aca="false">12*O462+2*R462</f>
        <v>0</v>
      </c>
      <c r="X462" s="100" t="n">
        <f aca="false">23.5*P462+0.85*S462</f>
        <v>23.8</v>
      </c>
      <c r="Y462" s="101" t="n">
        <f aca="false">T462+U462+V462+W462+X462</f>
        <v>128.8</v>
      </c>
      <c r="Z462" s="102" t="n">
        <f aca="false">ROUND(Y462,0)</f>
        <v>129</v>
      </c>
    </row>
    <row r="463" customFormat="false" ht="15" hidden="false" customHeight="false" outlineLevel="0" collapsed="false">
      <c r="A463" s="92" t="s">
        <v>868</v>
      </c>
      <c r="B463" s="93" t="s">
        <v>182</v>
      </c>
      <c r="C463" s="93" t="s">
        <v>994</v>
      </c>
      <c r="D463" s="93" t="n">
        <v>42063043</v>
      </c>
      <c r="E463" s="94" t="s">
        <v>995</v>
      </c>
      <c r="F463" s="93" t="n">
        <v>17059852</v>
      </c>
      <c r="G463" s="111" t="s">
        <v>1000</v>
      </c>
      <c r="H463" s="94" t="s">
        <v>872</v>
      </c>
      <c r="I463" s="43" t="s">
        <v>997</v>
      </c>
      <c r="J463" s="262" t="n">
        <v>0</v>
      </c>
      <c r="K463" s="263" t="n">
        <v>0</v>
      </c>
      <c r="L463" s="263" t="n">
        <v>0</v>
      </c>
      <c r="M463" s="263" t="n">
        <v>0</v>
      </c>
      <c r="N463" s="263" t="n">
        <v>0</v>
      </c>
      <c r="O463" s="263" t="n">
        <v>0</v>
      </c>
      <c r="P463" s="263" t="n">
        <v>0</v>
      </c>
      <c r="Q463" s="263" t="n">
        <v>0</v>
      </c>
      <c r="R463" s="263" t="n">
        <v>0</v>
      </c>
      <c r="S463" s="264" t="n">
        <v>0</v>
      </c>
      <c r="T463" s="98" t="n">
        <f aca="false">31*L463</f>
        <v>0</v>
      </c>
      <c r="U463" s="99" t="n">
        <v>0</v>
      </c>
      <c r="V463" s="99" t="n">
        <f aca="false">12*N463+0.85*Q463</f>
        <v>0</v>
      </c>
      <c r="W463" s="99" t="n">
        <f aca="false">12*O463+2*R463</f>
        <v>0</v>
      </c>
      <c r="X463" s="100" t="n">
        <f aca="false">23.5*P463+0.85*S463</f>
        <v>0</v>
      </c>
      <c r="Y463" s="101" t="n">
        <f aca="false">T463+U463+V463+W463+X463</f>
        <v>0</v>
      </c>
      <c r="Z463" s="102" t="n">
        <f aca="false">ROUND(Y463,0)</f>
        <v>0</v>
      </c>
    </row>
    <row r="464" customFormat="false" ht="15" hidden="false" customHeight="false" outlineLevel="0" collapsed="false">
      <c r="A464" s="92" t="s">
        <v>868</v>
      </c>
      <c r="B464" s="93" t="s">
        <v>182</v>
      </c>
      <c r="C464" s="93" t="s">
        <v>994</v>
      </c>
      <c r="D464" s="93" t="n">
        <v>42063043</v>
      </c>
      <c r="E464" s="94" t="s">
        <v>995</v>
      </c>
      <c r="F464" s="93" t="n">
        <v>30414164</v>
      </c>
      <c r="G464" s="94" t="s">
        <v>1001</v>
      </c>
      <c r="H464" s="94" t="s">
        <v>1002</v>
      </c>
      <c r="I464" s="43" t="s">
        <v>1003</v>
      </c>
      <c r="J464" s="262" t="n">
        <v>0</v>
      </c>
      <c r="K464" s="263" t="n">
        <v>0</v>
      </c>
      <c r="L464" s="263" t="n">
        <v>0</v>
      </c>
      <c r="M464" s="263" t="n">
        <v>0</v>
      </c>
      <c r="N464" s="263" t="n">
        <v>0</v>
      </c>
      <c r="O464" s="263" t="n">
        <v>0</v>
      </c>
      <c r="P464" s="263" t="n">
        <v>0</v>
      </c>
      <c r="Q464" s="263" t="n">
        <v>0</v>
      </c>
      <c r="R464" s="263" t="n">
        <v>0</v>
      </c>
      <c r="S464" s="264" t="n">
        <v>0</v>
      </c>
      <c r="T464" s="98" t="n">
        <f aca="false">31*L464</f>
        <v>0</v>
      </c>
      <c r="U464" s="99" t="n">
        <v>0</v>
      </c>
      <c r="V464" s="99" t="n">
        <f aca="false">12*N464+0.85*Q464</f>
        <v>0</v>
      </c>
      <c r="W464" s="99" t="n">
        <f aca="false">12*O464+2*R464</f>
        <v>0</v>
      </c>
      <c r="X464" s="100" t="n">
        <f aca="false">23.5*P464+0.85*S464</f>
        <v>0</v>
      </c>
      <c r="Y464" s="101" t="n">
        <f aca="false">T464+U464+V464+W464+X464</f>
        <v>0</v>
      </c>
      <c r="Z464" s="102" t="n">
        <f aca="false">ROUND(Y464,0)</f>
        <v>0</v>
      </c>
    </row>
    <row r="465" customFormat="false" ht="15" hidden="false" customHeight="false" outlineLevel="0" collapsed="false">
      <c r="A465" s="92" t="s">
        <v>868</v>
      </c>
      <c r="B465" s="93" t="s">
        <v>182</v>
      </c>
      <c r="C465" s="93" t="s">
        <v>994</v>
      </c>
      <c r="D465" s="93" t="n">
        <v>42063043</v>
      </c>
      <c r="E465" s="94" t="s">
        <v>995</v>
      </c>
      <c r="F465" s="93" t="n">
        <v>37909533</v>
      </c>
      <c r="G465" s="94" t="s">
        <v>1004</v>
      </c>
      <c r="H465" s="94" t="s">
        <v>202</v>
      </c>
      <c r="I465" s="43" t="s">
        <v>1005</v>
      </c>
      <c r="J465" s="262" t="n">
        <v>1</v>
      </c>
      <c r="K465" s="263" t="n">
        <v>0</v>
      </c>
      <c r="L465" s="263" t="n">
        <v>1</v>
      </c>
      <c r="M465" s="263" t="n">
        <v>0</v>
      </c>
      <c r="N465" s="263" t="n">
        <v>0</v>
      </c>
      <c r="O465" s="263" t="n">
        <v>0</v>
      </c>
      <c r="P465" s="263" t="n">
        <v>0</v>
      </c>
      <c r="Q465" s="263" t="n">
        <v>0</v>
      </c>
      <c r="R465" s="263" t="n">
        <v>0</v>
      </c>
      <c r="S465" s="264" t="n">
        <v>1</v>
      </c>
      <c r="T465" s="98" t="n">
        <f aca="false">31*L465</f>
        <v>31</v>
      </c>
      <c r="U465" s="99" t="n">
        <v>6</v>
      </c>
      <c r="V465" s="99" t="n">
        <f aca="false">12*N465+0.85*Q465</f>
        <v>0</v>
      </c>
      <c r="W465" s="99" t="n">
        <f aca="false">12*O465+2*R465</f>
        <v>0</v>
      </c>
      <c r="X465" s="100" t="n">
        <f aca="false">23.5*P465+0.85*S465</f>
        <v>0.85</v>
      </c>
      <c r="Y465" s="101" t="n">
        <f aca="false">T465+U465+V465+W465+X465</f>
        <v>37.85</v>
      </c>
      <c r="Z465" s="102" t="n">
        <f aca="false">ROUND(Y465,0)</f>
        <v>38</v>
      </c>
    </row>
    <row r="466" customFormat="false" ht="15" hidden="false" customHeight="false" outlineLevel="0" collapsed="false">
      <c r="A466" s="92" t="s">
        <v>868</v>
      </c>
      <c r="B466" s="93" t="s">
        <v>182</v>
      </c>
      <c r="C466" s="93" t="s">
        <v>994</v>
      </c>
      <c r="D466" s="93" t="n">
        <v>42063043</v>
      </c>
      <c r="E466" s="94" t="s">
        <v>995</v>
      </c>
      <c r="F466" s="93" t="n">
        <v>42218497</v>
      </c>
      <c r="G466" s="94" t="s">
        <v>804</v>
      </c>
      <c r="H466" s="94" t="s">
        <v>911</v>
      </c>
      <c r="I466" s="43" t="s">
        <v>1006</v>
      </c>
      <c r="J466" s="262" t="n">
        <v>4</v>
      </c>
      <c r="K466" s="263" t="n">
        <v>0</v>
      </c>
      <c r="L466" s="263" t="n">
        <v>4</v>
      </c>
      <c r="M466" s="263" t="n">
        <v>0</v>
      </c>
      <c r="N466" s="263" t="n">
        <v>0</v>
      </c>
      <c r="O466" s="263" t="n">
        <v>0</v>
      </c>
      <c r="P466" s="263" t="n">
        <v>0</v>
      </c>
      <c r="Q466" s="263" t="n">
        <v>6</v>
      </c>
      <c r="R466" s="263" t="n">
        <v>2</v>
      </c>
      <c r="S466" s="264" t="n">
        <v>0</v>
      </c>
      <c r="T466" s="98" t="n">
        <f aca="false">31*L466</f>
        <v>124</v>
      </c>
      <c r="U466" s="99" t="n">
        <v>0</v>
      </c>
      <c r="V466" s="99" t="n">
        <f aca="false">12*N466+0.85*Q466</f>
        <v>5.1</v>
      </c>
      <c r="W466" s="99" t="n">
        <f aca="false">12*O466+2*R466</f>
        <v>4</v>
      </c>
      <c r="X466" s="100" t="n">
        <f aca="false">23.5*P466+0.85*S466</f>
        <v>0</v>
      </c>
      <c r="Y466" s="101" t="n">
        <f aca="false">T466+U466+V466+W466+X466</f>
        <v>133.1</v>
      </c>
      <c r="Z466" s="102" t="n">
        <f aca="false">ROUND(Y466,0)</f>
        <v>133</v>
      </c>
    </row>
    <row r="467" customFormat="false" ht="15" hidden="false" customHeight="false" outlineLevel="0" collapsed="false">
      <c r="A467" s="92" t="s">
        <v>868</v>
      </c>
      <c r="B467" s="93" t="s">
        <v>229</v>
      </c>
      <c r="C467" s="93" t="s">
        <v>1737</v>
      </c>
      <c r="D467" s="93" t="n">
        <v>90000291</v>
      </c>
      <c r="E467" s="94" t="s">
        <v>1738</v>
      </c>
      <c r="F467" s="93" t="n">
        <v>31070850</v>
      </c>
      <c r="G467" s="94" t="s">
        <v>1009</v>
      </c>
      <c r="H467" s="94" t="s">
        <v>202</v>
      </c>
      <c r="I467" s="43" t="s">
        <v>1010</v>
      </c>
      <c r="J467" s="262" t="n">
        <v>0</v>
      </c>
      <c r="K467" s="263" t="n">
        <v>0</v>
      </c>
      <c r="L467" s="263" t="n">
        <v>0</v>
      </c>
      <c r="M467" s="263" t="n">
        <v>0</v>
      </c>
      <c r="N467" s="263" t="n">
        <v>0</v>
      </c>
      <c r="O467" s="263" t="n">
        <v>0</v>
      </c>
      <c r="P467" s="263" t="n">
        <v>0</v>
      </c>
      <c r="Q467" s="263" t="n">
        <v>0</v>
      </c>
      <c r="R467" s="263" t="n">
        <v>0</v>
      </c>
      <c r="S467" s="264" t="n">
        <v>0</v>
      </c>
      <c r="T467" s="98" t="n">
        <f aca="false">31*L467</f>
        <v>0</v>
      </c>
      <c r="U467" s="99" t="n">
        <v>0</v>
      </c>
      <c r="V467" s="99" t="n">
        <f aca="false">12*N467+0.85*Q467</f>
        <v>0</v>
      </c>
      <c r="W467" s="99" t="n">
        <f aca="false">12*O467+2*R467</f>
        <v>0</v>
      </c>
      <c r="X467" s="100" t="n">
        <f aca="false">23.5*P467+0.85*S467</f>
        <v>0</v>
      </c>
      <c r="Y467" s="101" t="n">
        <f aca="false">T467+U467+V467+W467+X467</f>
        <v>0</v>
      </c>
      <c r="Z467" s="102" t="n">
        <f aca="false">ROUND(Y467,0)</f>
        <v>0</v>
      </c>
    </row>
    <row r="468" customFormat="false" ht="15" hidden="false" customHeight="false" outlineLevel="0" collapsed="false">
      <c r="A468" s="92" t="s">
        <v>868</v>
      </c>
      <c r="B468" s="93" t="s">
        <v>229</v>
      </c>
      <c r="C468" s="93" t="s">
        <v>1739</v>
      </c>
      <c r="D468" s="93" t="n">
        <v>31596495</v>
      </c>
      <c r="E468" s="111" t="s">
        <v>1740</v>
      </c>
      <c r="F468" s="93" t="n">
        <v>42070902</v>
      </c>
      <c r="G468" s="94" t="s">
        <v>232</v>
      </c>
      <c r="H468" s="94" t="s">
        <v>895</v>
      </c>
      <c r="I468" s="43" t="s">
        <v>1013</v>
      </c>
      <c r="J468" s="262" t="n">
        <v>3</v>
      </c>
      <c r="K468" s="263" t="n">
        <v>0</v>
      </c>
      <c r="L468" s="263" t="n">
        <v>3</v>
      </c>
      <c r="M468" s="263" t="n">
        <v>0</v>
      </c>
      <c r="N468" s="263" t="n">
        <v>0</v>
      </c>
      <c r="O468" s="263" t="n">
        <v>0</v>
      </c>
      <c r="P468" s="263" t="n">
        <v>0</v>
      </c>
      <c r="Q468" s="263" t="n">
        <v>0</v>
      </c>
      <c r="R468" s="263" t="n">
        <v>20</v>
      </c>
      <c r="S468" s="264" t="n">
        <v>0</v>
      </c>
      <c r="T468" s="98" t="n">
        <f aca="false">31*L468</f>
        <v>93</v>
      </c>
      <c r="U468" s="99" t="n">
        <v>5.42</v>
      </c>
      <c r="V468" s="99" t="n">
        <f aca="false">12*N468+0.85*Q468</f>
        <v>0</v>
      </c>
      <c r="W468" s="99" t="n">
        <f aca="false">12*O468+2*R468</f>
        <v>40</v>
      </c>
      <c r="X468" s="100" t="n">
        <f aca="false">23.5*P468+0.85*S468</f>
        <v>0</v>
      </c>
      <c r="Y468" s="101" t="n">
        <f aca="false">T468+U468+V468+W468+X468</f>
        <v>138.42</v>
      </c>
      <c r="Z468" s="102" t="n">
        <f aca="false">ROUND(Y468,0)</f>
        <v>138</v>
      </c>
    </row>
    <row r="469" customFormat="false" ht="15" hidden="false" customHeight="false" outlineLevel="0" collapsed="false">
      <c r="A469" s="92" t="s">
        <v>868</v>
      </c>
      <c r="B469" s="93" t="s">
        <v>229</v>
      </c>
      <c r="C469" s="93" t="s">
        <v>1014</v>
      </c>
      <c r="D469" s="93" t="n">
        <v>90000080</v>
      </c>
      <c r="E469" s="94" t="s">
        <v>1015</v>
      </c>
      <c r="F469" s="93" t="n">
        <v>37804324</v>
      </c>
      <c r="G469" s="94" t="s">
        <v>256</v>
      </c>
      <c r="H469" s="94" t="s">
        <v>202</v>
      </c>
      <c r="I469" s="43" t="s">
        <v>1016</v>
      </c>
      <c r="J469" s="262" t="n">
        <v>3</v>
      </c>
      <c r="K469" s="263" t="n">
        <v>0</v>
      </c>
      <c r="L469" s="263" t="n">
        <v>3</v>
      </c>
      <c r="M469" s="263" t="n">
        <v>0</v>
      </c>
      <c r="N469" s="263" t="n">
        <v>0</v>
      </c>
      <c r="O469" s="263" t="n">
        <v>0</v>
      </c>
      <c r="P469" s="263" t="n">
        <v>0</v>
      </c>
      <c r="Q469" s="263" t="n">
        <v>0</v>
      </c>
      <c r="R469" s="263" t="n">
        <v>5</v>
      </c>
      <c r="S469" s="265" t="n">
        <v>1</v>
      </c>
      <c r="T469" s="98" t="n">
        <f aca="false">31*L469</f>
        <v>93</v>
      </c>
      <c r="U469" s="99" t="n">
        <v>32.92</v>
      </c>
      <c r="V469" s="99" t="n">
        <f aca="false">12*N469+0.85*Q469</f>
        <v>0</v>
      </c>
      <c r="W469" s="99" t="n">
        <f aca="false">12*O469+2*R469</f>
        <v>10</v>
      </c>
      <c r="X469" s="100" t="n">
        <f aca="false">23.5*P469+0.85*S469</f>
        <v>0.85</v>
      </c>
      <c r="Y469" s="101" t="n">
        <f aca="false">T469+U469+V469+W469+X469</f>
        <v>136.77</v>
      </c>
      <c r="Z469" s="102" t="n">
        <f aca="false">ROUND(Y469,0)</f>
        <v>137</v>
      </c>
    </row>
    <row r="470" customFormat="false" ht="15" hidden="false" customHeight="false" outlineLevel="0" collapsed="false">
      <c r="A470" s="92" t="s">
        <v>868</v>
      </c>
      <c r="B470" s="93" t="s">
        <v>229</v>
      </c>
      <c r="C470" s="93" t="s">
        <v>1017</v>
      </c>
      <c r="D470" s="93" t="n">
        <v>90000070</v>
      </c>
      <c r="E470" s="94" t="s">
        <v>1018</v>
      </c>
      <c r="F470" s="93" t="n">
        <v>42216702</v>
      </c>
      <c r="G470" s="94" t="s">
        <v>1019</v>
      </c>
      <c r="H470" s="94" t="s">
        <v>904</v>
      </c>
      <c r="I470" s="43" t="s">
        <v>1020</v>
      </c>
      <c r="J470" s="262" t="n">
        <v>0</v>
      </c>
      <c r="K470" s="263" t="n">
        <v>0</v>
      </c>
      <c r="L470" s="263" t="n">
        <v>0</v>
      </c>
      <c r="M470" s="263" t="n">
        <v>0</v>
      </c>
      <c r="N470" s="263" t="n">
        <v>0</v>
      </c>
      <c r="O470" s="263" t="n">
        <v>0</v>
      </c>
      <c r="P470" s="263" t="n">
        <v>0</v>
      </c>
      <c r="Q470" s="263" t="n">
        <v>0</v>
      </c>
      <c r="R470" s="263" t="n">
        <v>0</v>
      </c>
      <c r="S470" s="264" t="n">
        <v>0</v>
      </c>
      <c r="T470" s="98" t="n">
        <f aca="false">31*L470</f>
        <v>0</v>
      </c>
      <c r="U470" s="99" t="n">
        <v>0</v>
      </c>
      <c r="V470" s="99" t="n">
        <f aca="false">12*N470+0.85*Q470</f>
        <v>0</v>
      </c>
      <c r="W470" s="99" t="n">
        <f aca="false">12*O470+2*R470</f>
        <v>0</v>
      </c>
      <c r="X470" s="100" t="n">
        <f aca="false">23.5*P470+0.85*S470</f>
        <v>0</v>
      </c>
      <c r="Y470" s="101" t="n">
        <f aca="false">T470+U470+V470+W470+X470</f>
        <v>0</v>
      </c>
      <c r="Z470" s="102" t="n">
        <f aca="false">ROUND(Y470,0)</f>
        <v>0</v>
      </c>
    </row>
    <row r="471" customFormat="false" ht="15" hidden="false" customHeight="false" outlineLevel="0" collapsed="false">
      <c r="A471" s="92" t="s">
        <v>868</v>
      </c>
      <c r="B471" s="93" t="s">
        <v>229</v>
      </c>
      <c r="C471" s="93" t="s">
        <v>1021</v>
      </c>
      <c r="D471" s="93" t="n">
        <v>90000079</v>
      </c>
      <c r="E471" s="94" t="s">
        <v>1022</v>
      </c>
      <c r="F471" s="93" t="n">
        <v>37908057</v>
      </c>
      <c r="G471" s="94" t="s">
        <v>232</v>
      </c>
      <c r="H471" s="94" t="s">
        <v>895</v>
      </c>
      <c r="I471" s="43" t="s">
        <v>1023</v>
      </c>
      <c r="J471" s="262" t="n">
        <v>0</v>
      </c>
      <c r="K471" s="263" t="n">
        <v>0</v>
      </c>
      <c r="L471" s="263" t="n">
        <v>0</v>
      </c>
      <c r="M471" s="263" t="n">
        <v>0</v>
      </c>
      <c r="N471" s="263" t="n">
        <v>0</v>
      </c>
      <c r="O471" s="263" t="n">
        <v>0</v>
      </c>
      <c r="P471" s="263" t="n">
        <v>0</v>
      </c>
      <c r="Q471" s="263" t="n">
        <v>0</v>
      </c>
      <c r="R471" s="263" t="n">
        <v>0</v>
      </c>
      <c r="S471" s="264" t="n">
        <v>0</v>
      </c>
      <c r="T471" s="98" t="n">
        <f aca="false">31*L471</f>
        <v>0</v>
      </c>
      <c r="U471" s="99" t="n">
        <v>0</v>
      </c>
      <c r="V471" s="99" t="n">
        <f aca="false">12*N471+0.85*Q471</f>
        <v>0</v>
      </c>
      <c r="W471" s="99" t="n">
        <f aca="false">12*O471+2*R471</f>
        <v>0</v>
      </c>
      <c r="X471" s="100" t="n">
        <f aca="false">23.5*P471+0.85*S471</f>
        <v>0</v>
      </c>
      <c r="Y471" s="101" t="n">
        <f aca="false">T471+U471+V471+W471+X471</f>
        <v>0</v>
      </c>
      <c r="Z471" s="102" t="n">
        <f aca="false">ROUND(Y471,0)</f>
        <v>0</v>
      </c>
    </row>
    <row r="472" customFormat="false" ht="15" hidden="false" customHeight="false" outlineLevel="0" collapsed="false">
      <c r="A472" s="92" t="s">
        <v>868</v>
      </c>
      <c r="B472" s="93" t="s">
        <v>229</v>
      </c>
      <c r="C472" s="93" t="s">
        <v>1021</v>
      </c>
      <c r="D472" s="93" t="n">
        <v>90000079</v>
      </c>
      <c r="E472" s="94" t="s">
        <v>1022</v>
      </c>
      <c r="F472" s="93" t="n">
        <v>42055024</v>
      </c>
      <c r="G472" s="94" t="s">
        <v>534</v>
      </c>
      <c r="H472" s="94" t="s">
        <v>895</v>
      </c>
      <c r="I472" s="43" t="s">
        <v>1023</v>
      </c>
      <c r="J472" s="262" t="n">
        <v>0</v>
      </c>
      <c r="K472" s="263" t="n">
        <v>0</v>
      </c>
      <c r="L472" s="263" t="n">
        <v>0</v>
      </c>
      <c r="M472" s="263" t="n">
        <v>0</v>
      </c>
      <c r="N472" s="263" t="n">
        <v>0</v>
      </c>
      <c r="O472" s="263" t="n">
        <v>0</v>
      </c>
      <c r="P472" s="263" t="n">
        <v>0</v>
      </c>
      <c r="Q472" s="263" t="n">
        <v>0</v>
      </c>
      <c r="R472" s="263" t="n">
        <v>0</v>
      </c>
      <c r="S472" s="264" t="n">
        <v>0</v>
      </c>
      <c r="T472" s="98" t="n">
        <f aca="false">31*L472</f>
        <v>0</v>
      </c>
      <c r="U472" s="99" t="n">
        <v>0</v>
      </c>
      <c r="V472" s="99" t="n">
        <f aca="false">12*N472+0.85*Q472</f>
        <v>0</v>
      </c>
      <c r="W472" s="99" t="n">
        <f aca="false">12*O472+2*R472</f>
        <v>0</v>
      </c>
      <c r="X472" s="100" t="n">
        <f aca="false">23.5*P472+0.85*S472</f>
        <v>0</v>
      </c>
      <c r="Y472" s="101" t="n">
        <f aca="false">T472+U472+V472+W472+X472</f>
        <v>0</v>
      </c>
      <c r="Z472" s="102" t="n">
        <f aca="false">ROUND(Y472,0)</f>
        <v>0</v>
      </c>
    </row>
    <row r="473" customFormat="false" ht="15" hidden="false" customHeight="false" outlineLevel="0" collapsed="false">
      <c r="A473" s="92" t="s">
        <v>868</v>
      </c>
      <c r="B473" s="93" t="s">
        <v>229</v>
      </c>
      <c r="C473" s="93" t="s">
        <v>1024</v>
      </c>
      <c r="D473" s="93" t="n">
        <v>36431524</v>
      </c>
      <c r="E473" s="94" t="s">
        <v>1025</v>
      </c>
      <c r="F473" s="93" t="n">
        <v>42347599</v>
      </c>
      <c r="G473" s="94" t="s">
        <v>858</v>
      </c>
      <c r="H473" s="94" t="s">
        <v>884</v>
      </c>
      <c r="I473" s="43" t="s">
        <v>1026</v>
      </c>
      <c r="J473" s="262" t="n">
        <v>3</v>
      </c>
      <c r="K473" s="263" t="n">
        <v>0</v>
      </c>
      <c r="L473" s="263" t="n">
        <v>3</v>
      </c>
      <c r="M473" s="263" t="n">
        <v>0</v>
      </c>
      <c r="N473" s="263" t="n">
        <v>0</v>
      </c>
      <c r="O473" s="263" t="n">
        <v>0</v>
      </c>
      <c r="P473" s="263" t="n">
        <v>0</v>
      </c>
      <c r="Q473" s="263" t="n">
        <v>0</v>
      </c>
      <c r="R473" s="263" t="n">
        <v>13</v>
      </c>
      <c r="S473" s="264" t="n">
        <v>0</v>
      </c>
      <c r="T473" s="98" t="n">
        <f aca="false">31*L473</f>
        <v>93</v>
      </c>
      <c r="U473" s="99" t="n">
        <v>31.42</v>
      </c>
      <c r="V473" s="99" t="n">
        <f aca="false">12*N473+0.85*Q473</f>
        <v>0</v>
      </c>
      <c r="W473" s="99" t="n">
        <f aca="false">12*O473+2*R473</f>
        <v>26</v>
      </c>
      <c r="X473" s="100" t="n">
        <f aca="false">23.5*P473+0.85*S473</f>
        <v>0</v>
      </c>
      <c r="Y473" s="101" t="n">
        <f aca="false">T473+U473+V473+W473+X473</f>
        <v>150.42</v>
      </c>
      <c r="Z473" s="102" t="n">
        <f aca="false">ROUND(Y473,0)</f>
        <v>150</v>
      </c>
    </row>
    <row r="474" customFormat="false" ht="15" hidden="false" customHeight="false" outlineLevel="0" collapsed="false">
      <c r="A474" s="92" t="s">
        <v>868</v>
      </c>
      <c r="B474" s="93" t="s">
        <v>229</v>
      </c>
      <c r="C474" s="93" t="s">
        <v>1027</v>
      </c>
      <c r="D474" s="93" t="n">
        <v>90000133</v>
      </c>
      <c r="E474" s="94" t="s">
        <v>1028</v>
      </c>
      <c r="F474" s="93" t="n">
        <v>37982354</v>
      </c>
      <c r="G474" s="94" t="s">
        <v>232</v>
      </c>
      <c r="H474" s="94" t="s">
        <v>202</v>
      </c>
      <c r="I474" s="43" t="s">
        <v>203</v>
      </c>
      <c r="J474" s="262" t="n">
        <v>0</v>
      </c>
      <c r="K474" s="263" t="n">
        <v>3</v>
      </c>
      <c r="L474" s="263" t="n">
        <v>0</v>
      </c>
      <c r="M474" s="263" t="n">
        <v>3</v>
      </c>
      <c r="N474" s="263" t="n">
        <v>0</v>
      </c>
      <c r="O474" s="263" t="n">
        <v>0</v>
      </c>
      <c r="P474" s="263" t="n">
        <v>0</v>
      </c>
      <c r="Q474" s="263" t="n">
        <v>6</v>
      </c>
      <c r="R474" s="263" t="n">
        <v>3</v>
      </c>
      <c r="S474" s="264" t="n">
        <v>0</v>
      </c>
      <c r="T474" s="98" t="n">
        <f aca="false">31*L474</f>
        <v>0</v>
      </c>
      <c r="U474" s="99" t="n">
        <v>0</v>
      </c>
      <c r="V474" s="99" t="n">
        <f aca="false">12*N474+0.85*Q474</f>
        <v>5.1</v>
      </c>
      <c r="W474" s="99" t="n">
        <f aca="false">12*O474+2*R474</f>
        <v>6</v>
      </c>
      <c r="X474" s="100" t="n">
        <f aca="false">23.5*P474+0.85*S474</f>
        <v>0</v>
      </c>
      <c r="Y474" s="101" t="n">
        <f aca="false">T474+U474+V474+W474+X474</f>
        <v>11.1</v>
      </c>
      <c r="Z474" s="102" t="n">
        <f aca="false">ROUND(Y474,0)</f>
        <v>11</v>
      </c>
    </row>
    <row r="475" customFormat="false" ht="15" hidden="false" customHeight="false" outlineLevel="0" collapsed="false">
      <c r="A475" s="92" t="s">
        <v>868</v>
      </c>
      <c r="B475" s="93" t="s">
        <v>229</v>
      </c>
      <c r="C475" s="93" t="s">
        <v>1029</v>
      </c>
      <c r="D475" s="93" t="n">
        <v>36441406</v>
      </c>
      <c r="E475" s="94" t="s">
        <v>1030</v>
      </c>
      <c r="F475" s="93" t="n">
        <v>42003784</v>
      </c>
      <c r="G475" s="94" t="s">
        <v>365</v>
      </c>
      <c r="H475" s="94" t="s">
        <v>1031</v>
      </c>
      <c r="I475" s="43" t="s">
        <v>1032</v>
      </c>
      <c r="J475" s="262" t="n">
        <v>2</v>
      </c>
      <c r="K475" s="263" t="n">
        <v>0</v>
      </c>
      <c r="L475" s="263" t="n">
        <v>2</v>
      </c>
      <c r="M475" s="263" t="n">
        <v>0</v>
      </c>
      <c r="N475" s="263" t="n">
        <v>0</v>
      </c>
      <c r="O475" s="263" t="n">
        <v>1</v>
      </c>
      <c r="P475" s="263" t="n">
        <v>0</v>
      </c>
      <c r="Q475" s="263" t="n">
        <v>0</v>
      </c>
      <c r="R475" s="263" t="n">
        <v>3</v>
      </c>
      <c r="S475" s="264" t="n">
        <v>0</v>
      </c>
      <c r="T475" s="98" t="n">
        <f aca="false">31*L475</f>
        <v>62</v>
      </c>
      <c r="U475" s="99" t="n">
        <v>0</v>
      </c>
      <c r="V475" s="99" t="n">
        <f aca="false">12*N475+0.85*Q475</f>
        <v>0</v>
      </c>
      <c r="W475" s="99" t="n">
        <f aca="false">12*O475+2*R475</f>
        <v>18</v>
      </c>
      <c r="X475" s="100" t="n">
        <f aca="false">23.5*P475+0.85*S475</f>
        <v>0</v>
      </c>
      <c r="Y475" s="101" t="n">
        <f aca="false">T475+U475+V475+W475+X475</f>
        <v>80</v>
      </c>
      <c r="Z475" s="102" t="n">
        <f aca="false">ROUND(Y475,0)</f>
        <v>80</v>
      </c>
    </row>
    <row r="476" customFormat="false" ht="15" hidden="false" customHeight="false" outlineLevel="0" collapsed="false">
      <c r="A476" s="92" t="s">
        <v>868</v>
      </c>
      <c r="B476" s="93" t="s">
        <v>229</v>
      </c>
      <c r="C476" s="93" t="s">
        <v>1029</v>
      </c>
      <c r="D476" s="93" t="n">
        <v>36441406</v>
      </c>
      <c r="E476" s="94" t="s">
        <v>1030</v>
      </c>
      <c r="F476" s="93" t="n">
        <v>42065739</v>
      </c>
      <c r="G476" s="94" t="s">
        <v>365</v>
      </c>
      <c r="H476" s="94" t="s">
        <v>202</v>
      </c>
      <c r="I476" s="43" t="s">
        <v>1033</v>
      </c>
      <c r="J476" s="262" t="n">
        <v>3</v>
      </c>
      <c r="K476" s="263" t="n">
        <v>0</v>
      </c>
      <c r="L476" s="263" t="n">
        <v>3</v>
      </c>
      <c r="M476" s="263" t="n">
        <v>0</v>
      </c>
      <c r="N476" s="263" t="n">
        <v>0</v>
      </c>
      <c r="O476" s="263" t="n">
        <v>0</v>
      </c>
      <c r="P476" s="263" t="n">
        <v>0</v>
      </c>
      <c r="Q476" s="263" t="n">
        <v>0</v>
      </c>
      <c r="R476" s="263" t="n">
        <v>13</v>
      </c>
      <c r="S476" s="264" t="n">
        <v>0</v>
      </c>
      <c r="T476" s="98" t="n">
        <f aca="false">31*L476</f>
        <v>93</v>
      </c>
      <c r="U476" s="99" t="n">
        <v>0</v>
      </c>
      <c r="V476" s="99" t="n">
        <f aca="false">12*N476+0.85*Q476</f>
        <v>0</v>
      </c>
      <c r="W476" s="99" t="n">
        <f aca="false">12*O476+2*R476</f>
        <v>26</v>
      </c>
      <c r="X476" s="100" t="n">
        <f aca="false">23.5*P476+0.85*S476</f>
        <v>0</v>
      </c>
      <c r="Y476" s="101" t="n">
        <f aca="false">T476+U476+V476+W476+X476</f>
        <v>119</v>
      </c>
      <c r="Z476" s="102" t="n">
        <f aca="false">ROUND(Y476,0)</f>
        <v>119</v>
      </c>
    </row>
    <row r="477" customFormat="false" ht="15" hidden="false" customHeight="false" outlineLevel="0" collapsed="false">
      <c r="A477" s="92" t="s">
        <v>868</v>
      </c>
      <c r="B477" s="93" t="s">
        <v>229</v>
      </c>
      <c r="C477" s="93" t="s">
        <v>1034</v>
      </c>
      <c r="D477" s="93" t="n">
        <v>36433209</v>
      </c>
      <c r="E477" s="94" t="s">
        <v>1035</v>
      </c>
      <c r="F477" s="93" t="n">
        <v>31937195</v>
      </c>
      <c r="G477" s="94" t="s">
        <v>1036</v>
      </c>
      <c r="H477" s="94" t="s">
        <v>891</v>
      </c>
      <c r="I477" s="43" t="s">
        <v>978</v>
      </c>
      <c r="J477" s="262" t="n">
        <v>3</v>
      </c>
      <c r="K477" s="263" t="n">
        <v>1</v>
      </c>
      <c r="L477" s="263" t="n">
        <v>3</v>
      </c>
      <c r="M477" s="263" t="n">
        <v>1</v>
      </c>
      <c r="N477" s="263" t="n">
        <v>0</v>
      </c>
      <c r="O477" s="263" t="n">
        <v>0</v>
      </c>
      <c r="P477" s="263" t="n">
        <v>0</v>
      </c>
      <c r="Q477" s="263" t="n">
        <v>0</v>
      </c>
      <c r="R477" s="263" t="n">
        <v>19</v>
      </c>
      <c r="S477" s="264" t="n">
        <v>0</v>
      </c>
      <c r="T477" s="98" t="n">
        <f aca="false">31*L477</f>
        <v>93</v>
      </c>
      <c r="U477" s="99" t="n">
        <v>24.72</v>
      </c>
      <c r="V477" s="99" t="n">
        <f aca="false">12*N477+0.85*Q477</f>
        <v>0</v>
      </c>
      <c r="W477" s="99" t="n">
        <f aca="false">12*O477+2*R477</f>
        <v>38</v>
      </c>
      <c r="X477" s="100" t="n">
        <f aca="false">23.5*P477+0.85*S477</f>
        <v>0</v>
      </c>
      <c r="Y477" s="101" t="n">
        <f aca="false">T477+U477+V477+W477+X477</f>
        <v>155.72</v>
      </c>
      <c r="Z477" s="102" t="n">
        <f aca="false">ROUND(Y477,0)</f>
        <v>156</v>
      </c>
    </row>
    <row r="478" customFormat="false" ht="15" hidden="false" customHeight="false" outlineLevel="0" collapsed="false">
      <c r="A478" s="92" t="s">
        <v>868</v>
      </c>
      <c r="B478" s="93" t="s">
        <v>229</v>
      </c>
      <c r="C478" s="93" t="s">
        <v>1034</v>
      </c>
      <c r="D478" s="93" t="n">
        <v>36433209</v>
      </c>
      <c r="E478" s="94" t="s">
        <v>1035</v>
      </c>
      <c r="F478" s="93" t="n">
        <v>37980106</v>
      </c>
      <c r="G478" s="94" t="s">
        <v>1037</v>
      </c>
      <c r="H478" s="94" t="s">
        <v>891</v>
      </c>
      <c r="I478" s="43" t="s">
        <v>978</v>
      </c>
      <c r="J478" s="262" t="n">
        <v>0</v>
      </c>
      <c r="K478" s="263" t="n">
        <v>0</v>
      </c>
      <c r="L478" s="263" t="n">
        <v>0</v>
      </c>
      <c r="M478" s="263" t="n">
        <v>0</v>
      </c>
      <c r="N478" s="263" t="n">
        <v>0</v>
      </c>
      <c r="O478" s="263" t="n">
        <v>0</v>
      </c>
      <c r="P478" s="263" t="n">
        <v>0</v>
      </c>
      <c r="Q478" s="263" t="n">
        <v>0</v>
      </c>
      <c r="R478" s="263" t="n">
        <v>0</v>
      </c>
      <c r="S478" s="264" t="n">
        <v>0</v>
      </c>
      <c r="T478" s="98" t="n">
        <f aca="false">31*L478</f>
        <v>0</v>
      </c>
      <c r="U478" s="99" t="n">
        <v>0</v>
      </c>
      <c r="V478" s="99" t="n">
        <f aca="false">12*N478+0.85*Q478</f>
        <v>0</v>
      </c>
      <c r="W478" s="99" t="n">
        <f aca="false">12*O478+2*R478</f>
        <v>0</v>
      </c>
      <c r="X478" s="100" t="n">
        <f aca="false">23.5*P478+0.85*S478</f>
        <v>0</v>
      </c>
      <c r="Y478" s="101" t="n">
        <f aca="false">T478+U478+V478+W478+X478</f>
        <v>0</v>
      </c>
      <c r="Z478" s="102" t="n">
        <f aca="false">ROUND(Y478,0)</f>
        <v>0</v>
      </c>
    </row>
    <row r="479" customFormat="false" ht="15" hidden="false" customHeight="false" outlineLevel="0" collapsed="false">
      <c r="A479" s="92" t="s">
        <v>868</v>
      </c>
      <c r="B479" s="93" t="s">
        <v>229</v>
      </c>
      <c r="C479" s="93" t="s">
        <v>1038</v>
      </c>
      <c r="D479" s="93" t="n">
        <v>42144141</v>
      </c>
      <c r="E479" s="94" t="s">
        <v>1039</v>
      </c>
      <c r="F479" s="93" t="n">
        <v>42071585</v>
      </c>
      <c r="G479" s="94" t="s">
        <v>232</v>
      </c>
      <c r="H479" s="94" t="s">
        <v>899</v>
      </c>
      <c r="I479" s="43" t="s">
        <v>1040</v>
      </c>
      <c r="J479" s="262" t="n">
        <v>0</v>
      </c>
      <c r="K479" s="263" t="n">
        <v>0</v>
      </c>
      <c r="L479" s="263" t="n">
        <v>0</v>
      </c>
      <c r="M479" s="263" t="n">
        <v>0</v>
      </c>
      <c r="N479" s="263" t="n">
        <v>0</v>
      </c>
      <c r="O479" s="263" t="n">
        <v>0</v>
      </c>
      <c r="P479" s="263" t="n">
        <v>0</v>
      </c>
      <c r="Q479" s="263" t="n">
        <v>0</v>
      </c>
      <c r="R479" s="263" t="n">
        <v>0</v>
      </c>
      <c r="S479" s="264" t="n">
        <v>0</v>
      </c>
      <c r="T479" s="98" t="n">
        <f aca="false">31*L479</f>
        <v>0</v>
      </c>
      <c r="U479" s="99" t="n">
        <v>0</v>
      </c>
      <c r="V479" s="99" t="n">
        <f aca="false">12*N479+0.85*Q479</f>
        <v>0</v>
      </c>
      <c r="W479" s="99" t="n">
        <f aca="false">12*O479+2*R479</f>
        <v>0</v>
      </c>
      <c r="X479" s="100" t="n">
        <f aca="false">23.5*P479+0.85*S479</f>
        <v>0</v>
      </c>
      <c r="Y479" s="101" t="n">
        <f aca="false">T479+U479+V479+W479+X479</f>
        <v>0</v>
      </c>
      <c r="Z479" s="102" t="n">
        <f aca="false">ROUND(Y479,0)</f>
        <v>0</v>
      </c>
    </row>
    <row r="480" customFormat="false" ht="15.75" hidden="false" customHeight="false" outlineLevel="0" collapsed="false">
      <c r="A480" s="200" t="s">
        <v>868</v>
      </c>
      <c r="B480" s="201" t="s">
        <v>229</v>
      </c>
      <c r="C480" s="201" t="s">
        <v>1041</v>
      </c>
      <c r="D480" s="201" t="n">
        <v>42224187</v>
      </c>
      <c r="E480" s="202" t="s">
        <v>1042</v>
      </c>
      <c r="F480" s="201" t="n">
        <v>36137430</v>
      </c>
      <c r="G480" s="202" t="s">
        <v>259</v>
      </c>
      <c r="H480" s="202" t="s">
        <v>202</v>
      </c>
      <c r="I480" s="203" t="s">
        <v>1043</v>
      </c>
      <c r="J480" s="266" t="n">
        <v>1</v>
      </c>
      <c r="K480" s="267" t="n">
        <v>0</v>
      </c>
      <c r="L480" s="267" t="n">
        <v>1</v>
      </c>
      <c r="M480" s="267" t="n">
        <v>0</v>
      </c>
      <c r="N480" s="267" t="n">
        <v>0</v>
      </c>
      <c r="O480" s="267" t="n">
        <v>0</v>
      </c>
      <c r="P480" s="267" t="n">
        <v>0</v>
      </c>
      <c r="Q480" s="267" t="n">
        <v>0</v>
      </c>
      <c r="R480" s="267" t="n">
        <v>0</v>
      </c>
      <c r="S480" s="268" t="n">
        <v>20</v>
      </c>
      <c r="T480" s="207" t="n">
        <f aca="false">31*L480</f>
        <v>31</v>
      </c>
      <c r="U480" s="208" t="n">
        <v>0</v>
      </c>
      <c r="V480" s="208" t="n">
        <f aca="false">12*N480+0.85*Q480</f>
        <v>0</v>
      </c>
      <c r="W480" s="208" t="n">
        <f aca="false">12*O480+2*R480</f>
        <v>0</v>
      </c>
      <c r="X480" s="209" t="n">
        <f aca="false">23.5*P480+0.85*S480</f>
        <v>17</v>
      </c>
      <c r="Y480" s="210" t="n">
        <f aca="false">T480+U480+V480+W480+X480</f>
        <v>48</v>
      </c>
      <c r="Z480" s="211" t="n">
        <f aca="false">ROUND(Y480,0)</f>
        <v>48</v>
      </c>
    </row>
    <row r="481" customFormat="false" ht="15.75" hidden="false" customHeight="false" outlineLevel="0" collapsed="false">
      <c r="A481" s="212" t="s">
        <v>868</v>
      </c>
      <c r="B481" s="213" t="s">
        <v>1735</v>
      </c>
      <c r="C481" s="213"/>
      <c r="D481" s="213"/>
      <c r="E481" s="213"/>
      <c r="F481" s="213"/>
      <c r="G481" s="213"/>
      <c r="H481" s="213"/>
      <c r="I481" s="214"/>
      <c r="J481" s="269" t="n">
        <f aca="false">SUM(J382:J480)</f>
        <v>360</v>
      </c>
      <c r="K481" s="270" t="n">
        <f aca="false">SUM(K382:K480)</f>
        <v>14</v>
      </c>
      <c r="L481" s="270" t="n">
        <f aca="false">SUM(L382:L480)</f>
        <v>461</v>
      </c>
      <c r="M481" s="270" t="n">
        <f aca="false">SUM(M382:M480)</f>
        <v>18</v>
      </c>
      <c r="N481" s="270" t="n">
        <f aca="false">SUM(N382:N480)</f>
        <v>2</v>
      </c>
      <c r="O481" s="270" t="n">
        <f aca="false">SUM(O382:O480)</f>
        <v>48</v>
      </c>
      <c r="P481" s="270" t="n">
        <f aca="false">SUM(P382:P480)</f>
        <v>2</v>
      </c>
      <c r="Q481" s="270" t="n">
        <f aca="false">SUM(Q382:Q480)</f>
        <v>144</v>
      </c>
      <c r="R481" s="270" t="n">
        <f aca="false">SUM(R382:R480)</f>
        <v>1875</v>
      </c>
      <c r="S481" s="271" t="n">
        <f aca="false">SUM(S382:S480)</f>
        <v>584</v>
      </c>
      <c r="T481" s="218" t="n">
        <f aca="false">SUM(T382:T480)</f>
        <v>14291</v>
      </c>
      <c r="U481" s="219" t="n">
        <f aca="false">SUM(U382:U480)</f>
        <v>1524.84</v>
      </c>
      <c r="V481" s="219" t="n">
        <f aca="false">SUM(V382:V480)</f>
        <v>146.4</v>
      </c>
      <c r="W481" s="219" t="n">
        <f aca="false">SUM(W382:W480)</f>
        <v>4326</v>
      </c>
      <c r="X481" s="220" t="n">
        <f aca="false">SUM(X382:X480)</f>
        <v>543.4</v>
      </c>
      <c r="Y481" s="221" t="n">
        <f aca="false">SUM(Y382:Y480)</f>
        <v>20831.64</v>
      </c>
      <c r="Z481" s="222" t="n">
        <f aca="false">SUM(Z382:Z480)</f>
        <v>20838</v>
      </c>
    </row>
    <row r="482" customFormat="false" ht="15" hidden="false" customHeight="false" outlineLevel="0" collapsed="false">
      <c r="A482" s="196" t="s">
        <v>1045</v>
      </c>
      <c r="B482" s="197" t="s">
        <v>41</v>
      </c>
      <c r="C482" s="197" t="s">
        <v>1046</v>
      </c>
      <c r="D482" s="197" t="n">
        <v>99000006</v>
      </c>
      <c r="E482" s="198" t="s">
        <v>1047</v>
      </c>
      <c r="F482" s="197" t="n">
        <v>27987</v>
      </c>
      <c r="G482" s="198" t="s">
        <v>60</v>
      </c>
      <c r="H482" s="198" t="s">
        <v>1048</v>
      </c>
      <c r="I482" s="199" t="s">
        <v>1049</v>
      </c>
      <c r="J482" s="95" t="n">
        <v>0</v>
      </c>
      <c r="K482" s="96" t="n">
        <v>0</v>
      </c>
      <c r="L482" s="96" t="n">
        <v>0</v>
      </c>
      <c r="M482" s="96" t="n">
        <v>0</v>
      </c>
      <c r="N482" s="96" t="n">
        <v>0</v>
      </c>
      <c r="O482" s="96" t="n">
        <v>0</v>
      </c>
      <c r="P482" s="96" t="n">
        <v>0</v>
      </c>
      <c r="Q482" s="96" t="n">
        <v>0</v>
      </c>
      <c r="R482" s="96" t="n">
        <v>0</v>
      </c>
      <c r="S482" s="97" t="n">
        <v>0</v>
      </c>
      <c r="T482" s="98" t="n">
        <f aca="false">31*L482</f>
        <v>0</v>
      </c>
      <c r="U482" s="99" t="n">
        <v>0</v>
      </c>
      <c r="V482" s="99" t="n">
        <f aca="false">12*N482+0.85*Q482</f>
        <v>0</v>
      </c>
      <c r="W482" s="99" t="n">
        <f aca="false">12*O482+2*R482</f>
        <v>0</v>
      </c>
      <c r="X482" s="100" t="n">
        <f aca="false">23.5*P482+0.85*S482</f>
        <v>0</v>
      </c>
      <c r="Y482" s="101" t="n">
        <f aca="false">T482+U482+V482+W482+X482</f>
        <v>0</v>
      </c>
      <c r="Z482" s="102" t="n">
        <f aca="false">ROUND(Y482,0)</f>
        <v>0</v>
      </c>
    </row>
    <row r="483" customFormat="false" ht="15" hidden="false" customHeight="false" outlineLevel="0" collapsed="false">
      <c r="A483" s="92" t="s">
        <v>1045</v>
      </c>
      <c r="B483" s="93" t="s">
        <v>41</v>
      </c>
      <c r="C483" s="93" t="s">
        <v>1046</v>
      </c>
      <c r="D483" s="93" t="n">
        <v>99000006</v>
      </c>
      <c r="E483" s="94" t="s">
        <v>1047</v>
      </c>
      <c r="F483" s="93" t="n">
        <v>111571</v>
      </c>
      <c r="G483" s="94" t="s">
        <v>44</v>
      </c>
      <c r="H483" s="94" t="s">
        <v>1050</v>
      </c>
      <c r="I483" s="43" t="s">
        <v>1051</v>
      </c>
      <c r="J483" s="95" t="n">
        <v>0</v>
      </c>
      <c r="K483" s="96" t="n">
        <v>0</v>
      </c>
      <c r="L483" s="96" t="n">
        <v>0</v>
      </c>
      <c r="M483" s="96" t="n">
        <v>0</v>
      </c>
      <c r="N483" s="96" t="n">
        <v>0</v>
      </c>
      <c r="O483" s="96" t="n">
        <v>0</v>
      </c>
      <c r="P483" s="96" t="n">
        <v>0</v>
      </c>
      <c r="Q483" s="96" t="n">
        <v>0</v>
      </c>
      <c r="R483" s="96" t="n">
        <v>0</v>
      </c>
      <c r="S483" s="97" t="n">
        <v>0</v>
      </c>
      <c r="T483" s="98" t="n">
        <f aca="false">31*L483</f>
        <v>0</v>
      </c>
      <c r="U483" s="99" t="n">
        <v>0</v>
      </c>
      <c r="V483" s="99" t="n">
        <f aca="false">12*N483+0.85*Q483</f>
        <v>0</v>
      </c>
      <c r="W483" s="99" t="n">
        <f aca="false">12*O483+2*R483</f>
        <v>0</v>
      </c>
      <c r="X483" s="100" t="n">
        <f aca="false">23.5*P483+0.85*S483</f>
        <v>0</v>
      </c>
      <c r="Y483" s="101" t="n">
        <f aca="false">T483+U483+V483+W483+X483</f>
        <v>0</v>
      </c>
      <c r="Z483" s="102" t="n">
        <f aca="false">ROUND(Y483,0)</f>
        <v>0</v>
      </c>
    </row>
    <row r="484" customFormat="false" ht="15" hidden="false" customHeight="false" outlineLevel="0" collapsed="false">
      <c r="A484" s="92" t="s">
        <v>1045</v>
      </c>
      <c r="B484" s="93" t="s">
        <v>41</v>
      </c>
      <c r="C484" s="93" t="s">
        <v>1046</v>
      </c>
      <c r="D484" s="93" t="n">
        <v>99000006</v>
      </c>
      <c r="E484" s="94" t="s">
        <v>1047</v>
      </c>
      <c r="F484" s="272" t="n">
        <v>163082</v>
      </c>
      <c r="G484" s="111" t="s">
        <v>1052</v>
      </c>
      <c r="H484" s="94" t="s">
        <v>1053</v>
      </c>
      <c r="I484" s="43" t="s">
        <v>1054</v>
      </c>
      <c r="J484" s="95" t="n">
        <v>0</v>
      </c>
      <c r="K484" s="96" t="n">
        <v>0</v>
      </c>
      <c r="L484" s="96" t="n">
        <v>0</v>
      </c>
      <c r="M484" s="96" t="n">
        <v>0</v>
      </c>
      <c r="N484" s="96" t="n">
        <v>0</v>
      </c>
      <c r="O484" s="96" t="n">
        <v>0</v>
      </c>
      <c r="P484" s="96" t="n">
        <v>0</v>
      </c>
      <c r="Q484" s="96" t="n">
        <v>0</v>
      </c>
      <c r="R484" s="96" t="n">
        <v>0</v>
      </c>
      <c r="S484" s="97" t="n">
        <v>0</v>
      </c>
      <c r="T484" s="98" t="n">
        <f aca="false">31*L484</f>
        <v>0</v>
      </c>
      <c r="U484" s="99" t="n">
        <v>0</v>
      </c>
      <c r="V484" s="99" t="n">
        <f aca="false">12*N484+0.85*Q484</f>
        <v>0</v>
      </c>
      <c r="W484" s="99" t="n">
        <f aca="false">12*O484+2*R484</f>
        <v>0</v>
      </c>
      <c r="X484" s="100" t="n">
        <f aca="false">23.5*P484+0.85*S484</f>
        <v>0</v>
      </c>
      <c r="Y484" s="101" t="n">
        <f aca="false">T484+U484+V484+W484+X484</f>
        <v>0</v>
      </c>
      <c r="Z484" s="102" t="n">
        <f aca="false">ROUND(Y484,0)</f>
        <v>0</v>
      </c>
    </row>
    <row r="485" customFormat="false" ht="15" hidden="false" customHeight="false" outlineLevel="0" collapsed="false">
      <c r="A485" s="92" t="s">
        <v>1045</v>
      </c>
      <c r="B485" s="93" t="s">
        <v>41</v>
      </c>
      <c r="C485" s="93" t="s">
        <v>1046</v>
      </c>
      <c r="D485" s="93" t="n">
        <v>99000006</v>
      </c>
      <c r="E485" s="94" t="s">
        <v>1047</v>
      </c>
      <c r="F485" s="93" t="n">
        <v>163091</v>
      </c>
      <c r="G485" s="94" t="s">
        <v>1055</v>
      </c>
      <c r="H485" s="94" t="s">
        <v>1053</v>
      </c>
      <c r="I485" s="43" t="s">
        <v>1056</v>
      </c>
      <c r="J485" s="95" t="n">
        <v>0</v>
      </c>
      <c r="K485" s="96" t="n">
        <v>0</v>
      </c>
      <c r="L485" s="96" t="n">
        <v>0</v>
      </c>
      <c r="M485" s="96" t="n">
        <v>0</v>
      </c>
      <c r="N485" s="96" t="n">
        <v>0</v>
      </c>
      <c r="O485" s="96" t="n">
        <v>0</v>
      </c>
      <c r="P485" s="96" t="n">
        <v>0</v>
      </c>
      <c r="Q485" s="96" t="n">
        <v>0</v>
      </c>
      <c r="R485" s="96" t="n">
        <v>0</v>
      </c>
      <c r="S485" s="97" t="n">
        <v>0</v>
      </c>
      <c r="T485" s="98" t="n">
        <f aca="false">31*L485</f>
        <v>0</v>
      </c>
      <c r="U485" s="99" t="n">
        <v>0</v>
      </c>
      <c r="V485" s="99" t="n">
        <f aca="false">12*N485+0.85*Q485</f>
        <v>0</v>
      </c>
      <c r="W485" s="99" t="n">
        <f aca="false">12*O485+2*R485</f>
        <v>0</v>
      </c>
      <c r="X485" s="100" t="n">
        <f aca="false">23.5*P485+0.85*S485</f>
        <v>0</v>
      </c>
      <c r="Y485" s="101" t="n">
        <f aca="false">T485+U485+V485+W485+X485</f>
        <v>0</v>
      </c>
      <c r="Z485" s="102" t="n">
        <f aca="false">ROUND(Y485,0)</f>
        <v>0</v>
      </c>
    </row>
    <row r="486" customFormat="false" ht="15" hidden="false" customHeight="false" outlineLevel="0" collapsed="false">
      <c r="A486" s="92" t="s">
        <v>1045</v>
      </c>
      <c r="B486" s="93" t="s">
        <v>41</v>
      </c>
      <c r="C486" s="93" t="s">
        <v>1046</v>
      </c>
      <c r="D486" s="93" t="n">
        <v>99000006</v>
      </c>
      <c r="E486" s="94" t="s">
        <v>1047</v>
      </c>
      <c r="F486" s="93" t="n">
        <v>354252</v>
      </c>
      <c r="G486" s="94" t="s">
        <v>589</v>
      </c>
      <c r="H486" s="94" t="s">
        <v>1057</v>
      </c>
      <c r="I486" s="43" t="s">
        <v>1058</v>
      </c>
      <c r="J486" s="95" t="n">
        <v>0</v>
      </c>
      <c r="K486" s="96" t="n">
        <v>0</v>
      </c>
      <c r="L486" s="96" t="n">
        <v>0</v>
      </c>
      <c r="M486" s="96" t="n">
        <v>0</v>
      </c>
      <c r="N486" s="96" t="n">
        <v>0</v>
      </c>
      <c r="O486" s="96" t="n">
        <v>0</v>
      </c>
      <c r="P486" s="96" t="n">
        <v>0</v>
      </c>
      <c r="Q486" s="96" t="n">
        <v>0</v>
      </c>
      <c r="R486" s="96" t="n">
        <v>0</v>
      </c>
      <c r="S486" s="97" t="n">
        <v>0</v>
      </c>
      <c r="T486" s="98" t="n">
        <f aca="false">31*L486</f>
        <v>0</v>
      </c>
      <c r="U486" s="99" t="n">
        <v>0</v>
      </c>
      <c r="V486" s="99" t="n">
        <f aca="false">12*N486+0.85*Q486</f>
        <v>0</v>
      </c>
      <c r="W486" s="99" t="n">
        <f aca="false">12*O486+2*R486</f>
        <v>0</v>
      </c>
      <c r="X486" s="100" t="n">
        <f aca="false">23.5*P486+0.85*S486</f>
        <v>0</v>
      </c>
      <c r="Y486" s="101" t="n">
        <f aca="false">T486+U486+V486+W486+X486</f>
        <v>0</v>
      </c>
      <c r="Z486" s="102" t="n">
        <f aca="false">ROUND(Y486,0)</f>
        <v>0</v>
      </c>
    </row>
    <row r="487" customFormat="false" ht="15" hidden="false" customHeight="false" outlineLevel="0" collapsed="false">
      <c r="A487" s="92" t="s">
        <v>1045</v>
      </c>
      <c r="B487" s="93" t="s">
        <v>41</v>
      </c>
      <c r="C487" s="93" t="s">
        <v>1046</v>
      </c>
      <c r="D487" s="93" t="n">
        <v>99000006</v>
      </c>
      <c r="E487" s="94" t="s">
        <v>1047</v>
      </c>
      <c r="F487" s="93" t="n">
        <v>396869</v>
      </c>
      <c r="G487" s="94" t="s">
        <v>1059</v>
      </c>
      <c r="H487" s="94" t="s">
        <v>1057</v>
      </c>
      <c r="I487" s="43" t="s">
        <v>1060</v>
      </c>
      <c r="J487" s="95" t="n">
        <v>0</v>
      </c>
      <c r="K487" s="96" t="n">
        <v>0</v>
      </c>
      <c r="L487" s="96" t="n">
        <v>0</v>
      </c>
      <c r="M487" s="96" t="n">
        <v>0</v>
      </c>
      <c r="N487" s="96" t="n">
        <v>0</v>
      </c>
      <c r="O487" s="96" t="n">
        <v>0</v>
      </c>
      <c r="P487" s="96" t="n">
        <v>0</v>
      </c>
      <c r="Q487" s="96" t="n">
        <v>0</v>
      </c>
      <c r="R487" s="96" t="n">
        <v>0</v>
      </c>
      <c r="S487" s="97" t="n">
        <v>0</v>
      </c>
      <c r="T487" s="98" t="n">
        <f aca="false">31*L487</f>
        <v>0</v>
      </c>
      <c r="U487" s="99" t="n">
        <v>0</v>
      </c>
      <c r="V487" s="99" t="n">
        <f aca="false">12*N487+0.85*Q487</f>
        <v>0</v>
      </c>
      <c r="W487" s="99" t="n">
        <f aca="false">12*O487+2*R487</f>
        <v>0</v>
      </c>
      <c r="X487" s="100" t="n">
        <f aca="false">23.5*P487+0.85*S487</f>
        <v>0</v>
      </c>
      <c r="Y487" s="101" t="n">
        <f aca="false">T487+U487+V487+W487+X487</f>
        <v>0</v>
      </c>
      <c r="Z487" s="102" t="n">
        <f aca="false">ROUND(Y487,0)</f>
        <v>0</v>
      </c>
    </row>
    <row r="488" customFormat="false" ht="15" hidden="false" customHeight="false" outlineLevel="0" collapsed="false">
      <c r="A488" s="92" t="s">
        <v>1045</v>
      </c>
      <c r="B488" s="93" t="s">
        <v>41</v>
      </c>
      <c r="C488" s="93" t="s">
        <v>1046</v>
      </c>
      <c r="D488" s="93" t="n">
        <v>99000006</v>
      </c>
      <c r="E488" s="94" t="s">
        <v>1047</v>
      </c>
      <c r="F488" s="93" t="n">
        <v>493767</v>
      </c>
      <c r="G488" s="94" t="s">
        <v>1061</v>
      </c>
      <c r="H488" s="94" t="s">
        <v>1057</v>
      </c>
      <c r="I488" s="43" t="s">
        <v>1062</v>
      </c>
      <c r="J488" s="95" t="n">
        <v>0</v>
      </c>
      <c r="K488" s="96" t="n">
        <v>0</v>
      </c>
      <c r="L488" s="96" t="n">
        <v>0</v>
      </c>
      <c r="M488" s="96" t="n">
        <v>0</v>
      </c>
      <c r="N488" s="96" t="n">
        <v>0</v>
      </c>
      <c r="O488" s="96" t="n">
        <v>0</v>
      </c>
      <c r="P488" s="96" t="n">
        <v>0</v>
      </c>
      <c r="Q488" s="96" t="n">
        <v>0</v>
      </c>
      <c r="R488" s="96" t="n">
        <v>0</v>
      </c>
      <c r="S488" s="97" t="n">
        <v>0</v>
      </c>
      <c r="T488" s="98" t="n">
        <f aca="false">31*L488</f>
        <v>0</v>
      </c>
      <c r="U488" s="99" t="n">
        <v>0</v>
      </c>
      <c r="V488" s="99" t="n">
        <f aca="false">12*N488+0.85*Q488</f>
        <v>0</v>
      </c>
      <c r="W488" s="99" t="n">
        <f aca="false">12*O488+2*R488</f>
        <v>0</v>
      </c>
      <c r="X488" s="100" t="n">
        <f aca="false">23.5*P488+0.85*S488</f>
        <v>0</v>
      </c>
      <c r="Y488" s="101" t="n">
        <f aca="false">T488+U488+V488+W488+X488</f>
        <v>0</v>
      </c>
      <c r="Z488" s="102" t="n">
        <f aca="false">ROUND(Y488,0)</f>
        <v>0</v>
      </c>
    </row>
    <row r="489" customFormat="false" ht="15" hidden="false" customHeight="false" outlineLevel="0" collapsed="false">
      <c r="A489" s="92" t="s">
        <v>1045</v>
      </c>
      <c r="B489" s="93" t="s">
        <v>41</v>
      </c>
      <c r="C489" s="93" t="s">
        <v>1046</v>
      </c>
      <c r="D489" s="93" t="n">
        <v>99000006</v>
      </c>
      <c r="E489" s="94" t="s">
        <v>1047</v>
      </c>
      <c r="F489" s="93" t="n">
        <v>620998</v>
      </c>
      <c r="G489" s="94" t="s">
        <v>400</v>
      </c>
      <c r="H489" s="94" t="s">
        <v>1063</v>
      </c>
      <c r="I489" s="43" t="s">
        <v>1064</v>
      </c>
      <c r="J489" s="95" t="n">
        <v>0</v>
      </c>
      <c r="K489" s="96" t="n">
        <v>0</v>
      </c>
      <c r="L489" s="96" t="n">
        <v>0</v>
      </c>
      <c r="M489" s="96" t="n">
        <v>0</v>
      </c>
      <c r="N489" s="96" t="n">
        <v>0</v>
      </c>
      <c r="O489" s="96" t="n">
        <v>0</v>
      </c>
      <c r="P489" s="96" t="n">
        <v>0</v>
      </c>
      <c r="Q489" s="96" t="n">
        <v>0</v>
      </c>
      <c r="R489" s="96" t="n">
        <v>0</v>
      </c>
      <c r="S489" s="97" t="n">
        <v>0</v>
      </c>
      <c r="T489" s="98" t="n">
        <f aca="false">31*L489</f>
        <v>0</v>
      </c>
      <c r="U489" s="99" t="n">
        <v>0</v>
      </c>
      <c r="V489" s="99" t="n">
        <f aca="false">12*N489+0.85*Q489</f>
        <v>0</v>
      </c>
      <c r="W489" s="99" t="n">
        <f aca="false">12*O489+2*R489</f>
        <v>0</v>
      </c>
      <c r="X489" s="100" t="n">
        <f aca="false">23.5*P489+0.85*S489</f>
        <v>0</v>
      </c>
      <c r="Y489" s="101" t="n">
        <f aca="false">T489+U489+V489+W489+X489</f>
        <v>0</v>
      </c>
      <c r="Z489" s="102" t="n">
        <f aca="false">ROUND(Y489,0)</f>
        <v>0</v>
      </c>
    </row>
    <row r="490" customFormat="false" ht="15" hidden="false" customHeight="false" outlineLevel="0" collapsed="false">
      <c r="A490" s="92" t="s">
        <v>1045</v>
      </c>
      <c r="B490" s="93" t="s">
        <v>41</v>
      </c>
      <c r="C490" s="93" t="s">
        <v>1046</v>
      </c>
      <c r="D490" s="93" t="n">
        <v>99000006</v>
      </c>
      <c r="E490" s="94" t="s">
        <v>1047</v>
      </c>
      <c r="F490" s="93" t="n">
        <v>626317</v>
      </c>
      <c r="G490" s="94" t="s">
        <v>1065</v>
      </c>
      <c r="H490" s="94" t="s">
        <v>1057</v>
      </c>
      <c r="I490" s="43" t="s">
        <v>1066</v>
      </c>
      <c r="J490" s="95" t="n">
        <v>1</v>
      </c>
      <c r="K490" s="96" t="n">
        <v>0</v>
      </c>
      <c r="L490" s="96" t="n">
        <v>2</v>
      </c>
      <c r="M490" s="96" t="n">
        <v>0</v>
      </c>
      <c r="N490" s="96" t="n">
        <v>0</v>
      </c>
      <c r="O490" s="96" t="n">
        <v>0</v>
      </c>
      <c r="P490" s="96" t="n">
        <v>0</v>
      </c>
      <c r="Q490" s="96" t="n">
        <v>0</v>
      </c>
      <c r="R490" s="96" t="n">
        <v>43</v>
      </c>
      <c r="S490" s="97" t="n">
        <v>0</v>
      </c>
      <c r="T490" s="98" t="n">
        <f aca="false">31*L490</f>
        <v>62</v>
      </c>
      <c r="U490" s="99" t="n">
        <v>0</v>
      </c>
      <c r="V490" s="99" t="n">
        <f aca="false">12*N490+0.85*Q490</f>
        <v>0</v>
      </c>
      <c r="W490" s="99" t="n">
        <f aca="false">12*O490+2*R490</f>
        <v>86</v>
      </c>
      <c r="X490" s="100" t="n">
        <f aca="false">23.5*P490+0.85*S490</f>
        <v>0</v>
      </c>
      <c r="Y490" s="101" t="n">
        <f aca="false">T490+U490+V490+W490+X490</f>
        <v>148</v>
      </c>
      <c r="Z490" s="102" t="n">
        <f aca="false">ROUND(Y490,0)</f>
        <v>148</v>
      </c>
    </row>
    <row r="491" customFormat="false" ht="15" hidden="false" customHeight="false" outlineLevel="0" collapsed="false">
      <c r="A491" s="92" t="s">
        <v>1045</v>
      </c>
      <c r="B491" s="93" t="s">
        <v>41</v>
      </c>
      <c r="C491" s="93" t="s">
        <v>1046</v>
      </c>
      <c r="D491" s="93" t="n">
        <v>99000006</v>
      </c>
      <c r="E491" s="94" t="s">
        <v>1047</v>
      </c>
      <c r="F491" s="93" t="n">
        <v>633577</v>
      </c>
      <c r="G491" s="94" t="s">
        <v>584</v>
      </c>
      <c r="H491" s="94" t="s">
        <v>1050</v>
      </c>
      <c r="I491" s="43" t="s">
        <v>1067</v>
      </c>
      <c r="J491" s="95" t="n">
        <v>0</v>
      </c>
      <c r="K491" s="96" t="n">
        <v>0</v>
      </c>
      <c r="L491" s="96" t="n">
        <v>0</v>
      </c>
      <c r="M491" s="96" t="n">
        <v>0</v>
      </c>
      <c r="N491" s="96" t="n">
        <v>0</v>
      </c>
      <c r="O491" s="96" t="n">
        <v>0</v>
      </c>
      <c r="P491" s="96" t="n">
        <v>0</v>
      </c>
      <c r="Q491" s="96" t="n">
        <v>0</v>
      </c>
      <c r="R491" s="96" t="n">
        <v>0</v>
      </c>
      <c r="S491" s="97" t="n">
        <v>0</v>
      </c>
      <c r="T491" s="98" t="n">
        <f aca="false">31*L491</f>
        <v>0</v>
      </c>
      <c r="U491" s="99" t="n">
        <v>0</v>
      </c>
      <c r="V491" s="99" t="n">
        <f aca="false">12*N491+0.85*Q491</f>
        <v>0</v>
      </c>
      <c r="W491" s="99" t="n">
        <f aca="false">12*O491+2*R491</f>
        <v>0</v>
      </c>
      <c r="X491" s="100" t="n">
        <f aca="false">23.5*P491+0.85*S491</f>
        <v>0</v>
      </c>
      <c r="Y491" s="101" t="n">
        <f aca="false">T491+U491+V491+W491+X491</f>
        <v>0</v>
      </c>
      <c r="Z491" s="102" t="n">
        <f aca="false">ROUND(Y491,0)</f>
        <v>0</v>
      </c>
    </row>
    <row r="492" customFormat="false" ht="15" hidden="false" customHeight="false" outlineLevel="0" collapsed="false">
      <c r="A492" s="92" t="s">
        <v>1045</v>
      </c>
      <c r="B492" s="93" t="s">
        <v>41</v>
      </c>
      <c r="C492" s="93" t="s">
        <v>1046</v>
      </c>
      <c r="D492" s="93" t="n">
        <v>99000006</v>
      </c>
      <c r="E492" s="94" t="s">
        <v>1047</v>
      </c>
      <c r="F492" s="93" t="n">
        <v>35673109</v>
      </c>
      <c r="G492" s="94" t="s">
        <v>400</v>
      </c>
      <c r="H492" s="94" t="s">
        <v>1068</v>
      </c>
      <c r="I492" s="43" t="s">
        <v>1069</v>
      </c>
      <c r="J492" s="95" t="n">
        <v>0</v>
      </c>
      <c r="K492" s="96" t="n">
        <v>0</v>
      </c>
      <c r="L492" s="96" t="n">
        <v>0</v>
      </c>
      <c r="M492" s="96" t="n">
        <v>0</v>
      </c>
      <c r="N492" s="96" t="n">
        <v>0</v>
      </c>
      <c r="O492" s="96" t="n">
        <v>0</v>
      </c>
      <c r="P492" s="96" t="n">
        <v>0</v>
      </c>
      <c r="Q492" s="96" t="n">
        <v>0</v>
      </c>
      <c r="R492" s="96" t="n">
        <v>0</v>
      </c>
      <c r="S492" s="97" t="n">
        <v>0</v>
      </c>
      <c r="T492" s="98" t="n">
        <f aca="false">31*L492</f>
        <v>0</v>
      </c>
      <c r="U492" s="99" t="n">
        <v>0</v>
      </c>
      <c r="V492" s="99" t="n">
        <f aca="false">12*N492+0.85*Q492</f>
        <v>0</v>
      </c>
      <c r="W492" s="99" t="n">
        <f aca="false">12*O492+2*R492</f>
        <v>0</v>
      </c>
      <c r="X492" s="100" t="n">
        <f aca="false">23.5*P492+0.85*S492</f>
        <v>0</v>
      </c>
      <c r="Y492" s="101" t="n">
        <f aca="false">T492+U492+V492+W492+X492</f>
        <v>0</v>
      </c>
      <c r="Z492" s="102" t="n">
        <f aca="false">ROUND(Y492,0)</f>
        <v>0</v>
      </c>
    </row>
    <row r="493" customFormat="false" ht="15" hidden="false" customHeight="false" outlineLevel="0" collapsed="false">
      <c r="A493" s="92" t="s">
        <v>1045</v>
      </c>
      <c r="B493" s="93" t="s">
        <v>41</v>
      </c>
      <c r="C493" s="93" t="s">
        <v>1046</v>
      </c>
      <c r="D493" s="93" t="n">
        <v>99000006</v>
      </c>
      <c r="E493" s="94" t="s">
        <v>1047</v>
      </c>
      <c r="F493" s="93" t="n">
        <v>35984422</v>
      </c>
      <c r="G493" s="94" t="s">
        <v>589</v>
      </c>
      <c r="H493" s="94" t="s">
        <v>1063</v>
      </c>
      <c r="I493" s="43" t="s">
        <v>1070</v>
      </c>
      <c r="J493" s="95" t="n">
        <v>0</v>
      </c>
      <c r="K493" s="96" t="n">
        <v>0</v>
      </c>
      <c r="L493" s="96" t="n">
        <v>0</v>
      </c>
      <c r="M493" s="96" t="n">
        <v>0</v>
      </c>
      <c r="N493" s="96" t="n">
        <v>0</v>
      </c>
      <c r="O493" s="96" t="n">
        <v>0</v>
      </c>
      <c r="P493" s="96" t="n">
        <v>0</v>
      </c>
      <c r="Q493" s="96" t="n">
        <v>0</v>
      </c>
      <c r="R493" s="96" t="n">
        <v>0</v>
      </c>
      <c r="S493" s="97" t="n">
        <v>0</v>
      </c>
      <c r="T493" s="98" t="n">
        <f aca="false">31*L493</f>
        <v>0</v>
      </c>
      <c r="U493" s="99" t="n">
        <v>0</v>
      </c>
      <c r="V493" s="99" t="n">
        <f aca="false">12*N493+0.85*Q493</f>
        <v>0</v>
      </c>
      <c r="W493" s="99" t="n">
        <f aca="false">12*O493+2*R493</f>
        <v>0</v>
      </c>
      <c r="X493" s="100" t="n">
        <f aca="false">23.5*P493+0.85*S493</f>
        <v>0</v>
      </c>
      <c r="Y493" s="101" t="n">
        <f aca="false">T493+U493+V493+W493+X493</f>
        <v>0</v>
      </c>
      <c r="Z493" s="102" t="n">
        <f aca="false">ROUND(Y493,0)</f>
        <v>0</v>
      </c>
    </row>
    <row r="494" customFormat="false" ht="15" hidden="false" customHeight="false" outlineLevel="0" collapsed="false">
      <c r="A494" s="92" t="s">
        <v>1045</v>
      </c>
      <c r="B494" s="93" t="s">
        <v>41</v>
      </c>
      <c r="C494" s="93" t="s">
        <v>1046</v>
      </c>
      <c r="D494" s="93" t="n">
        <v>99000006</v>
      </c>
      <c r="E494" s="94" t="s">
        <v>1047</v>
      </c>
      <c r="F494" s="93" t="n">
        <v>35985003</v>
      </c>
      <c r="G494" s="94" t="s">
        <v>589</v>
      </c>
      <c r="H494" s="94" t="s">
        <v>822</v>
      </c>
      <c r="I494" s="43" t="s">
        <v>1071</v>
      </c>
      <c r="J494" s="95" t="n">
        <v>0</v>
      </c>
      <c r="K494" s="96" t="n">
        <v>0</v>
      </c>
      <c r="L494" s="96" t="n">
        <v>0</v>
      </c>
      <c r="M494" s="96" t="n">
        <v>0</v>
      </c>
      <c r="N494" s="96" t="n">
        <v>0</v>
      </c>
      <c r="O494" s="96" t="n">
        <v>0</v>
      </c>
      <c r="P494" s="96" t="n">
        <v>0</v>
      </c>
      <c r="Q494" s="96" t="n">
        <v>0</v>
      </c>
      <c r="R494" s="96" t="n">
        <v>0</v>
      </c>
      <c r="S494" s="97" t="n">
        <v>0</v>
      </c>
      <c r="T494" s="98" t="n">
        <f aca="false">31*L494</f>
        <v>0</v>
      </c>
      <c r="U494" s="99" t="n">
        <v>0</v>
      </c>
      <c r="V494" s="99" t="n">
        <f aca="false">12*N494+0.85*Q494</f>
        <v>0</v>
      </c>
      <c r="W494" s="99" t="n">
        <f aca="false">12*O494+2*R494</f>
        <v>0</v>
      </c>
      <c r="X494" s="100" t="n">
        <f aca="false">23.5*P494+0.85*S494</f>
        <v>0</v>
      </c>
      <c r="Y494" s="101" t="n">
        <f aca="false">T494+U494+V494+W494+X494</f>
        <v>0</v>
      </c>
      <c r="Z494" s="102" t="n">
        <f aca="false">ROUND(Y494,0)</f>
        <v>0</v>
      </c>
    </row>
    <row r="495" customFormat="false" ht="15" hidden="false" customHeight="false" outlineLevel="0" collapsed="false">
      <c r="A495" s="92" t="s">
        <v>1045</v>
      </c>
      <c r="B495" s="93" t="s">
        <v>41</v>
      </c>
      <c r="C495" s="93" t="s">
        <v>1046</v>
      </c>
      <c r="D495" s="93" t="n">
        <v>99000006</v>
      </c>
      <c r="E495" s="94" t="s">
        <v>1047</v>
      </c>
      <c r="F495" s="93" t="n">
        <v>35985011</v>
      </c>
      <c r="G495" s="111" t="s">
        <v>1072</v>
      </c>
      <c r="H495" s="94" t="s">
        <v>822</v>
      </c>
      <c r="I495" s="43" t="s">
        <v>1073</v>
      </c>
      <c r="J495" s="95" t="n">
        <v>0</v>
      </c>
      <c r="K495" s="96" t="n">
        <v>0</v>
      </c>
      <c r="L495" s="96" t="n">
        <v>0</v>
      </c>
      <c r="M495" s="96" t="n">
        <v>0</v>
      </c>
      <c r="N495" s="96" t="n">
        <v>0</v>
      </c>
      <c r="O495" s="96" t="n">
        <v>0</v>
      </c>
      <c r="P495" s="96" t="n">
        <v>0</v>
      </c>
      <c r="Q495" s="96" t="n">
        <v>0</v>
      </c>
      <c r="R495" s="96" t="n">
        <v>0</v>
      </c>
      <c r="S495" s="97" t="n">
        <v>0</v>
      </c>
      <c r="T495" s="98" t="n">
        <f aca="false">31*L495</f>
        <v>0</v>
      </c>
      <c r="U495" s="99" t="n">
        <v>0</v>
      </c>
      <c r="V495" s="99" t="n">
        <f aca="false">12*N495+0.85*Q495</f>
        <v>0</v>
      </c>
      <c r="W495" s="99" t="n">
        <f aca="false">12*O495+2*R495</f>
        <v>0</v>
      </c>
      <c r="X495" s="100" t="n">
        <f aca="false">23.5*P495+0.85*S495</f>
        <v>0</v>
      </c>
      <c r="Y495" s="101" t="n">
        <f aca="false">T495+U495+V495+W495+X495</f>
        <v>0</v>
      </c>
      <c r="Z495" s="102" t="n">
        <f aca="false">ROUND(Y495,0)</f>
        <v>0</v>
      </c>
    </row>
    <row r="496" customFormat="false" ht="15" hidden="false" customHeight="false" outlineLevel="0" collapsed="false">
      <c r="A496" s="92" t="s">
        <v>1045</v>
      </c>
      <c r="B496" s="93" t="s">
        <v>41</v>
      </c>
      <c r="C496" s="93" t="s">
        <v>1046</v>
      </c>
      <c r="D496" s="93" t="n">
        <v>99000006</v>
      </c>
      <c r="E496" s="94" t="s">
        <v>1047</v>
      </c>
      <c r="F496" s="93" t="n">
        <v>35985241</v>
      </c>
      <c r="G496" s="94" t="s">
        <v>589</v>
      </c>
      <c r="H496" s="94" t="s">
        <v>1074</v>
      </c>
      <c r="I496" s="43" t="s">
        <v>1075</v>
      </c>
      <c r="J496" s="95" t="n">
        <v>0</v>
      </c>
      <c r="K496" s="96" t="n">
        <v>0</v>
      </c>
      <c r="L496" s="96" t="n">
        <v>0</v>
      </c>
      <c r="M496" s="96" t="n">
        <v>0</v>
      </c>
      <c r="N496" s="96" t="n">
        <v>0</v>
      </c>
      <c r="O496" s="96" t="n">
        <v>0</v>
      </c>
      <c r="P496" s="96" t="n">
        <v>0</v>
      </c>
      <c r="Q496" s="96" t="n">
        <v>0</v>
      </c>
      <c r="R496" s="96" t="n">
        <v>0</v>
      </c>
      <c r="S496" s="97" t="n">
        <v>0</v>
      </c>
      <c r="T496" s="98" t="n">
        <f aca="false">31*L496</f>
        <v>0</v>
      </c>
      <c r="U496" s="99" t="n">
        <v>0</v>
      </c>
      <c r="V496" s="99" t="n">
        <f aca="false">12*N496+0.85*Q496</f>
        <v>0</v>
      </c>
      <c r="W496" s="99" t="n">
        <f aca="false">12*O496+2*R496</f>
        <v>0</v>
      </c>
      <c r="X496" s="100" t="n">
        <f aca="false">23.5*P496+0.85*S496</f>
        <v>0</v>
      </c>
      <c r="Y496" s="101" t="n">
        <f aca="false">T496+U496+V496+W496+X496</f>
        <v>0</v>
      </c>
      <c r="Z496" s="102" t="n">
        <f aca="false">ROUND(Y496,0)</f>
        <v>0</v>
      </c>
    </row>
    <row r="497" customFormat="false" ht="15" hidden="false" customHeight="false" outlineLevel="0" collapsed="false">
      <c r="A497" s="92" t="s">
        <v>1045</v>
      </c>
      <c r="B497" s="93" t="s">
        <v>41</v>
      </c>
      <c r="C497" s="93" t="s">
        <v>1046</v>
      </c>
      <c r="D497" s="93" t="n">
        <v>99000006</v>
      </c>
      <c r="E497" s="94" t="s">
        <v>1047</v>
      </c>
      <c r="F497" s="93" t="n">
        <v>37819003</v>
      </c>
      <c r="G497" s="94" t="s">
        <v>400</v>
      </c>
      <c r="H497" s="94" t="s">
        <v>1076</v>
      </c>
      <c r="I497" s="43" t="s">
        <v>1077</v>
      </c>
      <c r="J497" s="95" t="n">
        <v>0</v>
      </c>
      <c r="K497" s="96" t="n">
        <v>0</v>
      </c>
      <c r="L497" s="96" t="n">
        <v>0</v>
      </c>
      <c r="M497" s="96" t="n">
        <v>0</v>
      </c>
      <c r="N497" s="96" t="n">
        <v>0</v>
      </c>
      <c r="O497" s="96" t="n">
        <v>0</v>
      </c>
      <c r="P497" s="96" t="n">
        <v>0</v>
      </c>
      <c r="Q497" s="96" t="n">
        <v>0</v>
      </c>
      <c r="R497" s="96" t="n">
        <v>0</v>
      </c>
      <c r="S497" s="97" t="n">
        <v>0</v>
      </c>
      <c r="T497" s="98" t="n">
        <f aca="false">31*L497</f>
        <v>0</v>
      </c>
      <c r="U497" s="99" t="n">
        <v>0</v>
      </c>
      <c r="V497" s="99" t="n">
        <f aca="false">12*N497+0.85*Q497</f>
        <v>0</v>
      </c>
      <c r="W497" s="99" t="n">
        <f aca="false">12*O497+2*R497</f>
        <v>0</v>
      </c>
      <c r="X497" s="100" t="n">
        <f aca="false">23.5*P497+0.85*S497</f>
        <v>0</v>
      </c>
      <c r="Y497" s="101" t="n">
        <f aca="false">T497+U497+V497+W497+X497</f>
        <v>0</v>
      </c>
      <c r="Z497" s="102" t="n">
        <f aca="false">ROUND(Y497,0)</f>
        <v>0</v>
      </c>
    </row>
    <row r="498" customFormat="false" ht="15" hidden="false" customHeight="false" outlineLevel="0" collapsed="false">
      <c r="A498" s="92" t="s">
        <v>1045</v>
      </c>
      <c r="B498" s="93" t="s">
        <v>77</v>
      </c>
      <c r="C498" s="93" t="s">
        <v>1078</v>
      </c>
      <c r="D498" s="93" t="n">
        <v>37828100</v>
      </c>
      <c r="E498" s="94" t="s">
        <v>1079</v>
      </c>
      <c r="F498" s="93" t="n">
        <v>158496</v>
      </c>
      <c r="G498" s="94" t="s">
        <v>107</v>
      </c>
      <c r="H498" s="94" t="s">
        <v>1057</v>
      </c>
      <c r="I498" s="43" t="s">
        <v>1080</v>
      </c>
      <c r="J498" s="95" t="n">
        <v>6</v>
      </c>
      <c r="K498" s="96" t="n">
        <v>0</v>
      </c>
      <c r="L498" s="96" t="n">
        <v>6</v>
      </c>
      <c r="M498" s="96" t="n">
        <v>0</v>
      </c>
      <c r="N498" s="96" t="n">
        <v>6</v>
      </c>
      <c r="O498" s="96" t="n">
        <v>0</v>
      </c>
      <c r="P498" s="96" t="n">
        <v>0</v>
      </c>
      <c r="Q498" s="96" t="n">
        <v>65</v>
      </c>
      <c r="R498" s="96" t="n">
        <v>0</v>
      </c>
      <c r="S498" s="97" t="n">
        <v>0</v>
      </c>
      <c r="T498" s="98" t="n">
        <f aca="false">31*L498</f>
        <v>186</v>
      </c>
      <c r="U498" s="99" t="n">
        <v>26.4</v>
      </c>
      <c r="V498" s="99" t="n">
        <f aca="false">12*N498+0.85*Q498</f>
        <v>127.25</v>
      </c>
      <c r="W498" s="99" t="n">
        <f aca="false">12*O498+2*R498</f>
        <v>0</v>
      </c>
      <c r="X498" s="100" t="n">
        <f aca="false">23.5*P498+0.85*S498</f>
        <v>0</v>
      </c>
      <c r="Y498" s="101" t="n">
        <f aca="false">T498+U498+V498+W498+X498</f>
        <v>339.65</v>
      </c>
      <c r="Z498" s="102" t="n">
        <f aca="false">ROUND(Y498,0)</f>
        <v>340</v>
      </c>
    </row>
    <row r="499" customFormat="false" ht="15" hidden="false" customHeight="false" outlineLevel="0" collapsed="false">
      <c r="A499" s="92" t="s">
        <v>1045</v>
      </c>
      <c r="B499" s="93" t="s">
        <v>77</v>
      </c>
      <c r="C499" s="93" t="s">
        <v>1078</v>
      </c>
      <c r="D499" s="93" t="n">
        <v>37828100</v>
      </c>
      <c r="E499" s="94" t="s">
        <v>1079</v>
      </c>
      <c r="F499" s="93" t="n">
        <v>159352</v>
      </c>
      <c r="G499" s="94" t="s">
        <v>1741</v>
      </c>
      <c r="H499" s="94" t="s">
        <v>1081</v>
      </c>
      <c r="I499" s="273" t="s">
        <v>1096</v>
      </c>
      <c r="J499" s="95" t="n">
        <v>4</v>
      </c>
      <c r="K499" s="96" t="n">
        <v>0</v>
      </c>
      <c r="L499" s="96" t="n">
        <v>6</v>
      </c>
      <c r="M499" s="96" t="n">
        <v>0</v>
      </c>
      <c r="N499" s="96" t="n">
        <v>0</v>
      </c>
      <c r="O499" s="96" t="n">
        <v>0</v>
      </c>
      <c r="P499" s="96" t="n">
        <v>0</v>
      </c>
      <c r="Q499" s="96" t="n">
        <v>0</v>
      </c>
      <c r="R499" s="96" t="n">
        <v>12</v>
      </c>
      <c r="S499" s="97" t="n">
        <v>0</v>
      </c>
      <c r="T499" s="98" t="n">
        <f aca="false">31*L499</f>
        <v>186</v>
      </c>
      <c r="U499" s="99" t="n">
        <v>41.05</v>
      </c>
      <c r="V499" s="99" t="n">
        <f aca="false">12*N499+0.85*Q499</f>
        <v>0</v>
      </c>
      <c r="W499" s="99" t="n">
        <f aca="false">12*O499+2*R499</f>
        <v>24</v>
      </c>
      <c r="X499" s="100" t="n">
        <f aca="false">23.5*P499+0.85*S499</f>
        <v>0</v>
      </c>
      <c r="Y499" s="101" t="n">
        <f aca="false">T499+U499+V499+W499+X499</f>
        <v>251.05</v>
      </c>
      <c r="Z499" s="102" t="n">
        <f aca="false">ROUND(Y499,0)</f>
        <v>251</v>
      </c>
    </row>
    <row r="500" customFormat="false" ht="15" hidden="false" customHeight="false" outlineLevel="0" collapsed="false">
      <c r="A500" s="92" t="s">
        <v>1045</v>
      </c>
      <c r="B500" s="93" t="s">
        <v>77</v>
      </c>
      <c r="C500" s="93" t="s">
        <v>1078</v>
      </c>
      <c r="D500" s="93" t="n">
        <v>37828100</v>
      </c>
      <c r="E500" s="94" t="s">
        <v>1079</v>
      </c>
      <c r="F500" s="93" t="n">
        <v>160521</v>
      </c>
      <c r="G500" s="94" t="s">
        <v>1083</v>
      </c>
      <c r="H500" s="94" t="s">
        <v>1057</v>
      </c>
      <c r="I500" s="43" t="s">
        <v>1084</v>
      </c>
      <c r="J500" s="95" t="n">
        <v>4</v>
      </c>
      <c r="K500" s="96" t="n">
        <v>0</v>
      </c>
      <c r="L500" s="96" t="n">
        <v>4</v>
      </c>
      <c r="M500" s="96" t="n">
        <v>0</v>
      </c>
      <c r="N500" s="96" t="n">
        <v>0</v>
      </c>
      <c r="O500" s="96" t="n">
        <v>0</v>
      </c>
      <c r="P500" s="96" t="n">
        <v>0</v>
      </c>
      <c r="Q500" s="96" t="n">
        <v>0</v>
      </c>
      <c r="R500" s="96" t="n">
        <v>5</v>
      </c>
      <c r="S500" s="97" t="n">
        <v>0</v>
      </c>
      <c r="T500" s="98" t="n">
        <f aca="false">31*L500</f>
        <v>124</v>
      </c>
      <c r="U500" s="99" t="n">
        <v>0</v>
      </c>
      <c r="V500" s="99" t="n">
        <f aca="false">12*N500+0.85*Q500</f>
        <v>0</v>
      </c>
      <c r="W500" s="99" t="n">
        <f aca="false">12*O500+2*R500</f>
        <v>10</v>
      </c>
      <c r="X500" s="100" t="n">
        <f aca="false">23.5*P500+0.85*S500</f>
        <v>0</v>
      </c>
      <c r="Y500" s="101" t="n">
        <f aca="false">T500+U500+V500+W500+X500</f>
        <v>134</v>
      </c>
      <c r="Z500" s="102" t="n">
        <f aca="false">ROUND(Y500,0)</f>
        <v>134</v>
      </c>
    </row>
    <row r="501" customFormat="false" ht="15" hidden="false" customHeight="false" outlineLevel="0" collapsed="false">
      <c r="A501" s="92" t="s">
        <v>1045</v>
      </c>
      <c r="B501" s="93" t="s">
        <v>77</v>
      </c>
      <c r="C501" s="93" t="s">
        <v>1078</v>
      </c>
      <c r="D501" s="93" t="n">
        <v>37828100</v>
      </c>
      <c r="E501" s="94" t="s">
        <v>1079</v>
      </c>
      <c r="F501" s="93" t="n">
        <v>160539</v>
      </c>
      <c r="G501" s="94" t="s">
        <v>1085</v>
      </c>
      <c r="H501" s="94" t="s">
        <v>1086</v>
      </c>
      <c r="I501" s="43" t="s">
        <v>1087</v>
      </c>
      <c r="J501" s="95" t="n">
        <v>0</v>
      </c>
      <c r="K501" s="96" t="n">
        <v>0</v>
      </c>
      <c r="L501" s="96" t="n">
        <v>0</v>
      </c>
      <c r="M501" s="96" t="n">
        <v>0</v>
      </c>
      <c r="N501" s="96" t="n">
        <v>0</v>
      </c>
      <c r="O501" s="96" t="n">
        <v>0</v>
      </c>
      <c r="P501" s="96" t="n">
        <v>0</v>
      </c>
      <c r="Q501" s="96" t="n">
        <v>0</v>
      </c>
      <c r="R501" s="96" t="n">
        <v>0</v>
      </c>
      <c r="S501" s="97" t="n">
        <v>0</v>
      </c>
      <c r="T501" s="98" t="n">
        <f aca="false">31*L501</f>
        <v>0</v>
      </c>
      <c r="U501" s="99" t="n">
        <v>0</v>
      </c>
      <c r="V501" s="99" t="n">
        <f aca="false">12*N501+0.85*Q501</f>
        <v>0</v>
      </c>
      <c r="W501" s="99" t="n">
        <f aca="false">12*O501+2*R501</f>
        <v>0</v>
      </c>
      <c r="X501" s="100" t="n">
        <f aca="false">23.5*P501+0.85*S501</f>
        <v>0</v>
      </c>
      <c r="Y501" s="101" t="n">
        <f aca="false">T501+U501+V501+W501+X501</f>
        <v>0</v>
      </c>
      <c r="Z501" s="102" t="n">
        <f aca="false">ROUND(Y501,0)</f>
        <v>0</v>
      </c>
    </row>
    <row r="502" customFormat="false" ht="15" hidden="false" customHeight="false" outlineLevel="0" collapsed="false">
      <c r="A502" s="92" t="s">
        <v>1045</v>
      </c>
      <c r="B502" s="93" t="s">
        <v>77</v>
      </c>
      <c r="C502" s="93" t="s">
        <v>1078</v>
      </c>
      <c r="D502" s="93" t="n">
        <v>37828100</v>
      </c>
      <c r="E502" s="94" t="s">
        <v>1079</v>
      </c>
      <c r="F502" s="93" t="n">
        <v>160547</v>
      </c>
      <c r="G502" s="94" t="s">
        <v>1088</v>
      </c>
      <c r="H502" s="94" t="s">
        <v>1089</v>
      </c>
      <c r="I502" s="43" t="s">
        <v>1090</v>
      </c>
      <c r="J502" s="95" t="n">
        <v>1</v>
      </c>
      <c r="K502" s="96" t="n">
        <v>0</v>
      </c>
      <c r="L502" s="96" t="n">
        <v>1</v>
      </c>
      <c r="M502" s="96" t="n">
        <v>0</v>
      </c>
      <c r="N502" s="96" t="n">
        <v>0</v>
      </c>
      <c r="O502" s="96" t="n">
        <v>0</v>
      </c>
      <c r="P502" s="96" t="n">
        <v>0</v>
      </c>
      <c r="Q502" s="96" t="n">
        <v>0</v>
      </c>
      <c r="R502" s="96" t="n">
        <v>1</v>
      </c>
      <c r="S502" s="97" t="n">
        <v>0</v>
      </c>
      <c r="T502" s="98" t="n">
        <f aca="false">31*L502</f>
        <v>31</v>
      </c>
      <c r="U502" s="99" t="n">
        <v>8.2</v>
      </c>
      <c r="V502" s="99" t="n">
        <f aca="false">12*N502+0.85*Q502</f>
        <v>0</v>
      </c>
      <c r="W502" s="99" t="n">
        <f aca="false">12*O502+2*R502</f>
        <v>2</v>
      </c>
      <c r="X502" s="100" t="n">
        <f aca="false">23.5*P502+0.85*S502</f>
        <v>0</v>
      </c>
      <c r="Y502" s="101" t="n">
        <f aca="false">T502+U502+V502+W502+X502</f>
        <v>41.2</v>
      </c>
      <c r="Z502" s="102" t="n">
        <f aca="false">ROUND(Y502,0)</f>
        <v>41</v>
      </c>
    </row>
    <row r="503" customFormat="false" ht="15" hidden="false" customHeight="false" outlineLevel="0" collapsed="false">
      <c r="A503" s="92" t="s">
        <v>1045</v>
      </c>
      <c r="B503" s="93" t="s">
        <v>77</v>
      </c>
      <c r="C503" s="93" t="s">
        <v>1078</v>
      </c>
      <c r="D503" s="93" t="n">
        <v>37828100</v>
      </c>
      <c r="E503" s="94" t="s">
        <v>1079</v>
      </c>
      <c r="F503" s="93" t="n">
        <v>160580</v>
      </c>
      <c r="G503" s="94" t="s">
        <v>724</v>
      </c>
      <c r="H503" s="94" t="s">
        <v>1091</v>
      </c>
      <c r="I503" s="43" t="s">
        <v>1092</v>
      </c>
      <c r="J503" s="95" t="n">
        <v>2</v>
      </c>
      <c r="K503" s="96" t="n">
        <v>0</v>
      </c>
      <c r="L503" s="96" t="n">
        <v>2</v>
      </c>
      <c r="M503" s="96" t="n">
        <v>0</v>
      </c>
      <c r="N503" s="96" t="n">
        <v>0</v>
      </c>
      <c r="O503" s="96" t="n">
        <v>0</v>
      </c>
      <c r="P503" s="96" t="n">
        <v>0</v>
      </c>
      <c r="Q503" s="96" t="n">
        <v>0</v>
      </c>
      <c r="R503" s="96" t="n">
        <v>2</v>
      </c>
      <c r="S503" s="97" t="n">
        <v>0</v>
      </c>
      <c r="T503" s="98" t="n">
        <f aca="false">31*L503</f>
        <v>62</v>
      </c>
      <c r="U503" s="99" t="n">
        <v>19.6</v>
      </c>
      <c r="V503" s="99" t="n">
        <f aca="false">12*N503+0.85*Q503</f>
        <v>0</v>
      </c>
      <c r="W503" s="99" t="n">
        <f aca="false">12*O503+2*R503</f>
        <v>4</v>
      </c>
      <c r="X503" s="100" t="n">
        <f aca="false">23.5*P503+0.85*S503</f>
        <v>0</v>
      </c>
      <c r="Y503" s="101" t="n">
        <f aca="false">T503+U503+V503+W503+X503</f>
        <v>85.6</v>
      </c>
      <c r="Z503" s="102" t="n">
        <f aca="false">ROUND(Y503,0)</f>
        <v>86</v>
      </c>
    </row>
    <row r="504" customFormat="false" ht="15" hidden="false" customHeight="false" outlineLevel="0" collapsed="false">
      <c r="A504" s="92" t="s">
        <v>1045</v>
      </c>
      <c r="B504" s="93" t="s">
        <v>77</v>
      </c>
      <c r="C504" s="93" t="s">
        <v>1078</v>
      </c>
      <c r="D504" s="93" t="n">
        <v>37828100</v>
      </c>
      <c r="E504" s="94" t="s">
        <v>1079</v>
      </c>
      <c r="F504" s="93" t="n">
        <v>160610</v>
      </c>
      <c r="G504" s="94" t="s">
        <v>1093</v>
      </c>
      <c r="H504" s="94" t="s">
        <v>1094</v>
      </c>
      <c r="I504" s="43" t="s">
        <v>1095</v>
      </c>
      <c r="J504" s="95" t="n">
        <v>0</v>
      </c>
      <c r="K504" s="96" t="n">
        <v>0</v>
      </c>
      <c r="L504" s="96" t="n">
        <v>0</v>
      </c>
      <c r="M504" s="96" t="n">
        <v>0</v>
      </c>
      <c r="N504" s="96" t="n">
        <v>0</v>
      </c>
      <c r="O504" s="96" t="n">
        <v>0</v>
      </c>
      <c r="P504" s="96" t="n">
        <v>0</v>
      </c>
      <c r="Q504" s="96" t="n">
        <v>0</v>
      </c>
      <c r="R504" s="96" t="n">
        <v>0</v>
      </c>
      <c r="S504" s="97" t="n">
        <v>0</v>
      </c>
      <c r="T504" s="98" t="n">
        <f aca="false">31*L504</f>
        <v>0</v>
      </c>
      <c r="U504" s="99" t="n">
        <v>0</v>
      </c>
      <c r="V504" s="99" t="n">
        <f aca="false">12*N504+0.85*Q504</f>
        <v>0</v>
      </c>
      <c r="W504" s="99" t="n">
        <f aca="false">12*O504+2*R504</f>
        <v>0</v>
      </c>
      <c r="X504" s="100" t="n">
        <f aca="false">23.5*P504+0.85*S504</f>
        <v>0</v>
      </c>
      <c r="Y504" s="101" t="n">
        <f aca="false">T504+U504+V504+W504+X504</f>
        <v>0</v>
      </c>
      <c r="Z504" s="102" t="n">
        <f aca="false">ROUND(Y504,0)</f>
        <v>0</v>
      </c>
    </row>
    <row r="505" customFormat="false" ht="15" hidden="false" customHeight="false" outlineLevel="0" collapsed="false">
      <c r="A505" s="92" t="s">
        <v>1045</v>
      </c>
      <c r="B505" s="93" t="s">
        <v>77</v>
      </c>
      <c r="C505" s="93" t="s">
        <v>1078</v>
      </c>
      <c r="D505" s="93" t="n">
        <v>37828100</v>
      </c>
      <c r="E505" s="94" t="s">
        <v>1079</v>
      </c>
      <c r="F505" s="93" t="n">
        <v>160644</v>
      </c>
      <c r="G505" s="94" t="s">
        <v>1083</v>
      </c>
      <c r="H505" s="94" t="s">
        <v>1081</v>
      </c>
      <c r="I505" s="43" t="s">
        <v>1096</v>
      </c>
      <c r="J505" s="95" t="n">
        <v>3</v>
      </c>
      <c r="K505" s="96" t="n">
        <v>0</v>
      </c>
      <c r="L505" s="96" t="n">
        <v>3</v>
      </c>
      <c r="M505" s="96" t="n">
        <v>0</v>
      </c>
      <c r="N505" s="96" t="n">
        <v>0</v>
      </c>
      <c r="O505" s="96" t="n">
        <v>0</v>
      </c>
      <c r="P505" s="96" t="n">
        <v>0</v>
      </c>
      <c r="Q505" s="96" t="n">
        <v>0</v>
      </c>
      <c r="R505" s="96" t="n">
        <v>5</v>
      </c>
      <c r="S505" s="97" t="n">
        <v>0</v>
      </c>
      <c r="T505" s="98" t="n">
        <f aca="false">31*L505</f>
        <v>93</v>
      </c>
      <c r="U505" s="99" t="n">
        <v>0</v>
      </c>
      <c r="V505" s="99" t="n">
        <f aca="false">12*N505+0.85*Q505</f>
        <v>0</v>
      </c>
      <c r="W505" s="99" t="n">
        <f aca="false">12*O505+2*R505</f>
        <v>10</v>
      </c>
      <c r="X505" s="100" t="n">
        <f aca="false">23.5*P505+0.85*S505</f>
        <v>0</v>
      </c>
      <c r="Y505" s="101" t="n">
        <f aca="false">T505+U505+V505+W505+X505</f>
        <v>103</v>
      </c>
      <c r="Z505" s="102" t="n">
        <f aca="false">ROUND(Y505,0)</f>
        <v>103</v>
      </c>
    </row>
    <row r="506" customFormat="false" ht="15" hidden="false" customHeight="false" outlineLevel="0" collapsed="false">
      <c r="A506" s="92" t="s">
        <v>1045</v>
      </c>
      <c r="B506" s="93" t="s">
        <v>77</v>
      </c>
      <c r="C506" s="93" t="s">
        <v>1078</v>
      </c>
      <c r="D506" s="93" t="n">
        <v>37828100</v>
      </c>
      <c r="E506" s="94" t="s">
        <v>1079</v>
      </c>
      <c r="F506" s="93" t="n">
        <v>160687</v>
      </c>
      <c r="G506" s="94" t="s">
        <v>1097</v>
      </c>
      <c r="H506" s="94" t="s">
        <v>1063</v>
      </c>
      <c r="I506" s="43" t="s">
        <v>1098</v>
      </c>
      <c r="J506" s="95" t="n">
        <v>3</v>
      </c>
      <c r="K506" s="96" t="n">
        <v>0</v>
      </c>
      <c r="L506" s="96" t="n">
        <v>3</v>
      </c>
      <c r="M506" s="96" t="n">
        <v>0</v>
      </c>
      <c r="N506" s="96" t="n">
        <v>0</v>
      </c>
      <c r="O506" s="96" t="n">
        <v>0</v>
      </c>
      <c r="P506" s="96" t="n">
        <v>0</v>
      </c>
      <c r="Q506" s="96" t="n">
        <v>0</v>
      </c>
      <c r="R506" s="96" t="n">
        <v>2</v>
      </c>
      <c r="S506" s="97" t="n">
        <v>1</v>
      </c>
      <c r="T506" s="98" t="n">
        <f aca="false">31*L506</f>
        <v>93</v>
      </c>
      <c r="U506" s="99" t="n">
        <v>16.09</v>
      </c>
      <c r="V506" s="99" t="n">
        <f aca="false">12*N506+0.85*Q506</f>
        <v>0</v>
      </c>
      <c r="W506" s="99" t="n">
        <f aca="false">12*O506+2*R506</f>
        <v>4</v>
      </c>
      <c r="X506" s="100" t="n">
        <f aca="false">23.5*P506+0.85*S506</f>
        <v>0.85</v>
      </c>
      <c r="Y506" s="101" t="n">
        <f aca="false">T506+U506+V506+W506+X506</f>
        <v>113.94</v>
      </c>
      <c r="Z506" s="102" t="n">
        <f aca="false">ROUND(Y506,0)</f>
        <v>114</v>
      </c>
    </row>
    <row r="507" customFormat="false" ht="15" hidden="false" customHeight="false" outlineLevel="0" collapsed="false">
      <c r="A507" s="92" t="s">
        <v>1045</v>
      </c>
      <c r="B507" s="93" t="s">
        <v>77</v>
      </c>
      <c r="C507" s="93" t="s">
        <v>1078</v>
      </c>
      <c r="D507" s="93" t="n">
        <v>37828100</v>
      </c>
      <c r="E507" s="94" t="s">
        <v>1079</v>
      </c>
      <c r="F507" s="93" t="n">
        <v>160709</v>
      </c>
      <c r="G507" s="94" t="s">
        <v>1099</v>
      </c>
      <c r="H507" s="94" t="s">
        <v>1100</v>
      </c>
      <c r="I507" s="43" t="s">
        <v>1101</v>
      </c>
      <c r="J507" s="95" t="n">
        <v>1</v>
      </c>
      <c r="K507" s="96" t="n">
        <v>0</v>
      </c>
      <c r="L507" s="96" t="n">
        <v>1</v>
      </c>
      <c r="M507" s="96" t="n">
        <v>0</v>
      </c>
      <c r="N507" s="96" t="n">
        <v>0</v>
      </c>
      <c r="O507" s="96" t="n">
        <v>0</v>
      </c>
      <c r="P507" s="96" t="n">
        <v>0</v>
      </c>
      <c r="Q507" s="96" t="n">
        <v>3</v>
      </c>
      <c r="R507" s="96" t="n">
        <v>0</v>
      </c>
      <c r="S507" s="97" t="n">
        <v>0</v>
      </c>
      <c r="T507" s="98" t="n">
        <f aca="false">31*L507</f>
        <v>31</v>
      </c>
      <c r="U507" s="99" t="n">
        <v>0</v>
      </c>
      <c r="V507" s="99" t="n">
        <f aca="false">12*N507+0.85*Q507</f>
        <v>2.55</v>
      </c>
      <c r="W507" s="99" t="n">
        <f aca="false">12*O507+2*R507</f>
        <v>0</v>
      </c>
      <c r="X507" s="100" t="n">
        <f aca="false">23.5*P507+0.85*S507</f>
        <v>0</v>
      </c>
      <c r="Y507" s="101" t="n">
        <f aca="false">T507+U507+V507+W507+X507</f>
        <v>33.55</v>
      </c>
      <c r="Z507" s="102" t="n">
        <f aca="false">ROUND(Y507,0)</f>
        <v>34</v>
      </c>
    </row>
    <row r="508" customFormat="false" ht="15" hidden="false" customHeight="false" outlineLevel="0" collapsed="false">
      <c r="A508" s="92" t="s">
        <v>1045</v>
      </c>
      <c r="B508" s="93" t="s">
        <v>77</v>
      </c>
      <c r="C508" s="93" t="s">
        <v>1078</v>
      </c>
      <c r="D508" s="93" t="n">
        <v>37828100</v>
      </c>
      <c r="E508" s="94" t="s">
        <v>1079</v>
      </c>
      <c r="F508" s="93" t="n">
        <v>160725</v>
      </c>
      <c r="G508" s="94" t="s">
        <v>1102</v>
      </c>
      <c r="H508" s="94" t="s">
        <v>1048</v>
      </c>
      <c r="I508" s="43" t="s">
        <v>1103</v>
      </c>
      <c r="J508" s="95" t="n">
        <v>0</v>
      </c>
      <c r="K508" s="96" t="n">
        <v>0</v>
      </c>
      <c r="L508" s="96" t="n">
        <v>0</v>
      </c>
      <c r="M508" s="96" t="n">
        <v>0</v>
      </c>
      <c r="N508" s="96" t="n">
        <v>0</v>
      </c>
      <c r="O508" s="96" t="n">
        <v>0</v>
      </c>
      <c r="P508" s="96" t="n">
        <v>0</v>
      </c>
      <c r="Q508" s="96" t="n">
        <v>0</v>
      </c>
      <c r="R508" s="96" t="n">
        <v>0</v>
      </c>
      <c r="S508" s="97" t="n">
        <v>0</v>
      </c>
      <c r="T508" s="98" t="n">
        <f aca="false">31*L508</f>
        <v>0</v>
      </c>
      <c r="U508" s="99" t="n">
        <v>0</v>
      </c>
      <c r="V508" s="99" t="n">
        <f aca="false">12*N508+0.85*Q508</f>
        <v>0</v>
      </c>
      <c r="W508" s="99" t="n">
        <f aca="false">12*O508+2*R508</f>
        <v>0</v>
      </c>
      <c r="X508" s="100" t="n">
        <f aca="false">23.5*P508+0.85*S508</f>
        <v>0</v>
      </c>
      <c r="Y508" s="101" t="n">
        <f aca="false">T508+U508+V508+W508+X508</f>
        <v>0</v>
      </c>
      <c r="Z508" s="102" t="n">
        <f aca="false">ROUND(Y508,0)</f>
        <v>0</v>
      </c>
    </row>
    <row r="509" customFormat="false" ht="15" hidden="false" customHeight="false" outlineLevel="0" collapsed="false">
      <c r="A509" s="92" t="s">
        <v>1045</v>
      </c>
      <c r="B509" s="93" t="s">
        <v>77</v>
      </c>
      <c r="C509" s="93" t="s">
        <v>1078</v>
      </c>
      <c r="D509" s="93" t="n">
        <v>37828100</v>
      </c>
      <c r="E509" s="94" t="s">
        <v>1079</v>
      </c>
      <c r="F509" s="93" t="n">
        <v>160784</v>
      </c>
      <c r="G509" s="94" t="s">
        <v>1104</v>
      </c>
      <c r="H509" s="94" t="s">
        <v>822</v>
      </c>
      <c r="I509" s="43" t="s">
        <v>1105</v>
      </c>
      <c r="J509" s="95" t="n">
        <v>0</v>
      </c>
      <c r="K509" s="96" t="n">
        <v>0</v>
      </c>
      <c r="L509" s="96" t="n">
        <v>0</v>
      </c>
      <c r="M509" s="96" t="n">
        <v>0</v>
      </c>
      <c r="N509" s="96" t="n">
        <v>0</v>
      </c>
      <c r="O509" s="96" t="n">
        <v>0</v>
      </c>
      <c r="P509" s="96" t="n">
        <v>0</v>
      </c>
      <c r="Q509" s="96" t="n">
        <v>0</v>
      </c>
      <c r="R509" s="96" t="n">
        <v>0</v>
      </c>
      <c r="S509" s="97" t="n">
        <v>0</v>
      </c>
      <c r="T509" s="98" t="n">
        <f aca="false">31*L509</f>
        <v>0</v>
      </c>
      <c r="U509" s="99" t="n">
        <v>0</v>
      </c>
      <c r="V509" s="99" t="n">
        <f aca="false">12*N509+0.85*Q509</f>
        <v>0</v>
      </c>
      <c r="W509" s="99" t="n">
        <f aca="false">12*O509+2*R509</f>
        <v>0</v>
      </c>
      <c r="X509" s="100" t="n">
        <f aca="false">23.5*P509+0.85*S509</f>
        <v>0</v>
      </c>
      <c r="Y509" s="101" t="n">
        <f aca="false">T509+U509+V509+W509+X509</f>
        <v>0</v>
      </c>
      <c r="Z509" s="102" t="n">
        <f aca="false">ROUND(Y509,0)</f>
        <v>0</v>
      </c>
    </row>
    <row r="510" customFormat="false" ht="15" hidden="false" customHeight="false" outlineLevel="0" collapsed="false">
      <c r="A510" s="92" t="s">
        <v>1045</v>
      </c>
      <c r="B510" s="93" t="s">
        <v>77</v>
      </c>
      <c r="C510" s="93" t="s">
        <v>1078</v>
      </c>
      <c r="D510" s="93" t="n">
        <v>37828100</v>
      </c>
      <c r="E510" s="94" t="s">
        <v>1079</v>
      </c>
      <c r="F510" s="93" t="n">
        <v>160806</v>
      </c>
      <c r="G510" s="94" t="s">
        <v>724</v>
      </c>
      <c r="H510" s="94" t="s">
        <v>1050</v>
      </c>
      <c r="I510" s="43" t="s">
        <v>1106</v>
      </c>
      <c r="J510" s="95" t="n">
        <v>0</v>
      </c>
      <c r="K510" s="96" t="n">
        <v>0</v>
      </c>
      <c r="L510" s="96" t="n">
        <v>0</v>
      </c>
      <c r="M510" s="96" t="n">
        <v>0</v>
      </c>
      <c r="N510" s="96" t="n">
        <v>0</v>
      </c>
      <c r="O510" s="96" t="n">
        <v>0</v>
      </c>
      <c r="P510" s="96" t="n">
        <v>0</v>
      </c>
      <c r="Q510" s="96" t="n">
        <v>0</v>
      </c>
      <c r="R510" s="96" t="n">
        <v>0</v>
      </c>
      <c r="S510" s="97" t="n">
        <v>0</v>
      </c>
      <c r="T510" s="98" t="n">
        <f aca="false">31*L510</f>
        <v>0</v>
      </c>
      <c r="U510" s="99" t="n">
        <v>0</v>
      </c>
      <c r="V510" s="99" t="n">
        <f aca="false">12*N510+0.85*Q510</f>
        <v>0</v>
      </c>
      <c r="W510" s="99" t="n">
        <f aca="false">12*O510+2*R510</f>
        <v>0</v>
      </c>
      <c r="X510" s="100" t="n">
        <f aca="false">23.5*P510+0.85*S510</f>
        <v>0</v>
      </c>
      <c r="Y510" s="101" t="n">
        <f aca="false">T510+U510+V510+W510+X510</f>
        <v>0</v>
      </c>
      <c r="Z510" s="102" t="n">
        <f aca="false">ROUND(Y510,0)</f>
        <v>0</v>
      </c>
    </row>
    <row r="511" customFormat="false" ht="15" hidden="false" customHeight="false" outlineLevel="0" collapsed="false">
      <c r="A511" s="92" t="s">
        <v>1045</v>
      </c>
      <c r="B511" s="93" t="s">
        <v>77</v>
      </c>
      <c r="C511" s="93" t="s">
        <v>1078</v>
      </c>
      <c r="D511" s="93" t="n">
        <v>37828100</v>
      </c>
      <c r="E511" s="94" t="s">
        <v>1079</v>
      </c>
      <c r="F511" s="93" t="n">
        <v>160865</v>
      </c>
      <c r="G511" s="94" t="s">
        <v>606</v>
      </c>
      <c r="H511" s="94" t="s">
        <v>1107</v>
      </c>
      <c r="I511" s="43" t="s">
        <v>1108</v>
      </c>
      <c r="J511" s="95" t="n">
        <v>2</v>
      </c>
      <c r="K511" s="96" t="n">
        <v>0</v>
      </c>
      <c r="L511" s="96" t="n">
        <v>3</v>
      </c>
      <c r="M511" s="96" t="n">
        <v>0</v>
      </c>
      <c r="N511" s="96" t="n">
        <v>0</v>
      </c>
      <c r="O511" s="96" t="n">
        <v>0</v>
      </c>
      <c r="P511" s="96" t="n">
        <v>0</v>
      </c>
      <c r="Q511" s="96" t="n">
        <v>0</v>
      </c>
      <c r="R511" s="96" t="n">
        <v>2</v>
      </c>
      <c r="S511" s="97" t="n">
        <v>1</v>
      </c>
      <c r="T511" s="98" t="n">
        <f aca="false">31*L511</f>
        <v>93</v>
      </c>
      <c r="U511" s="99" t="n">
        <v>4</v>
      </c>
      <c r="V511" s="99" t="n">
        <f aca="false">12*N511+0.85*Q511</f>
        <v>0</v>
      </c>
      <c r="W511" s="99" t="n">
        <f aca="false">12*O511+2*R511</f>
        <v>4</v>
      </c>
      <c r="X511" s="100" t="n">
        <f aca="false">23.5*P511+0.85*S511</f>
        <v>0.85</v>
      </c>
      <c r="Y511" s="101" t="n">
        <f aca="false">T511+U511+V511+W511+X511</f>
        <v>101.85</v>
      </c>
      <c r="Z511" s="102" t="n">
        <f aca="false">ROUND(Y511,0)</f>
        <v>102</v>
      </c>
    </row>
    <row r="512" customFormat="false" ht="15" hidden="false" customHeight="false" outlineLevel="0" collapsed="false">
      <c r="A512" s="92" t="s">
        <v>1045</v>
      </c>
      <c r="B512" s="93" t="s">
        <v>77</v>
      </c>
      <c r="C512" s="93" t="s">
        <v>1078</v>
      </c>
      <c r="D512" s="93" t="n">
        <v>37828100</v>
      </c>
      <c r="E512" s="94" t="s">
        <v>1079</v>
      </c>
      <c r="F512" s="93" t="n">
        <v>160881</v>
      </c>
      <c r="G512" s="94" t="s">
        <v>1109</v>
      </c>
      <c r="H512" s="94" t="s">
        <v>1110</v>
      </c>
      <c r="I512" s="43" t="s">
        <v>1111</v>
      </c>
      <c r="J512" s="95" t="n">
        <v>1</v>
      </c>
      <c r="K512" s="96" t="n">
        <v>0</v>
      </c>
      <c r="L512" s="96" t="n">
        <v>2</v>
      </c>
      <c r="M512" s="96" t="n">
        <v>0</v>
      </c>
      <c r="N512" s="96" t="n">
        <v>0</v>
      </c>
      <c r="O512" s="96" t="n">
        <v>0</v>
      </c>
      <c r="P512" s="96" t="n">
        <v>0</v>
      </c>
      <c r="Q512" s="96" t="n">
        <v>0</v>
      </c>
      <c r="R512" s="96" t="n">
        <v>1</v>
      </c>
      <c r="S512" s="97" t="n">
        <v>2</v>
      </c>
      <c r="T512" s="98" t="n">
        <f aca="false">31*L512</f>
        <v>62</v>
      </c>
      <c r="U512" s="99" t="n">
        <v>6</v>
      </c>
      <c r="V512" s="99" t="n">
        <f aca="false">12*N512+0.85*Q512</f>
        <v>0</v>
      </c>
      <c r="W512" s="99" t="n">
        <f aca="false">12*O512+2*R512</f>
        <v>2</v>
      </c>
      <c r="X512" s="100" t="n">
        <f aca="false">23.5*P512+0.85*S512</f>
        <v>1.7</v>
      </c>
      <c r="Y512" s="101" t="n">
        <f aca="false">T512+U512+V512+W512+X512</f>
        <v>71.7</v>
      </c>
      <c r="Z512" s="102" t="n">
        <f aca="false">ROUND(Y512,0)</f>
        <v>72</v>
      </c>
    </row>
    <row r="513" customFormat="false" ht="15" hidden="false" customHeight="false" outlineLevel="0" collapsed="false">
      <c r="A513" s="92" t="s">
        <v>1045</v>
      </c>
      <c r="B513" s="93" t="s">
        <v>77</v>
      </c>
      <c r="C513" s="93" t="s">
        <v>1078</v>
      </c>
      <c r="D513" s="93" t="n">
        <v>37828100</v>
      </c>
      <c r="E513" s="94" t="s">
        <v>1079</v>
      </c>
      <c r="F513" s="93" t="n">
        <v>161136</v>
      </c>
      <c r="G513" s="94" t="s">
        <v>1112</v>
      </c>
      <c r="H513" s="94" t="s">
        <v>1113</v>
      </c>
      <c r="I513" s="43" t="s">
        <v>1114</v>
      </c>
      <c r="J513" s="95" t="n">
        <v>1</v>
      </c>
      <c r="K513" s="96" t="n">
        <v>0</v>
      </c>
      <c r="L513" s="96" t="n">
        <v>1</v>
      </c>
      <c r="M513" s="96" t="n">
        <v>0</v>
      </c>
      <c r="N513" s="96" t="n">
        <v>0</v>
      </c>
      <c r="O513" s="96" t="n">
        <v>0</v>
      </c>
      <c r="P513" s="96" t="n">
        <v>0</v>
      </c>
      <c r="Q513" s="96" t="n">
        <v>3</v>
      </c>
      <c r="R513" s="96" t="n">
        <v>0</v>
      </c>
      <c r="S513" s="97" t="n">
        <v>0</v>
      </c>
      <c r="T513" s="98" t="n">
        <f aca="false">31*L513</f>
        <v>31</v>
      </c>
      <c r="U513" s="99" t="n">
        <v>0</v>
      </c>
      <c r="V513" s="99" t="n">
        <f aca="false">12*N513+0.85*Q513</f>
        <v>2.55</v>
      </c>
      <c r="W513" s="99" t="n">
        <f aca="false">12*O513+2*R513</f>
        <v>0</v>
      </c>
      <c r="X513" s="100" t="n">
        <f aca="false">23.5*P513+0.85*S513</f>
        <v>0</v>
      </c>
      <c r="Y513" s="101" t="n">
        <f aca="false">T513+U513+V513+W513+X513</f>
        <v>33.55</v>
      </c>
      <c r="Z513" s="102" t="n">
        <f aca="false">ROUND(Y513,0)</f>
        <v>34</v>
      </c>
    </row>
    <row r="514" customFormat="false" ht="15" hidden="false" customHeight="false" outlineLevel="0" collapsed="false">
      <c r="A514" s="92" t="s">
        <v>1045</v>
      </c>
      <c r="B514" s="93" t="s">
        <v>77</v>
      </c>
      <c r="C514" s="93" t="s">
        <v>1078</v>
      </c>
      <c r="D514" s="93" t="n">
        <v>37828100</v>
      </c>
      <c r="E514" s="94" t="s">
        <v>1079</v>
      </c>
      <c r="F514" s="93" t="n">
        <v>161471</v>
      </c>
      <c r="G514" s="94" t="s">
        <v>1115</v>
      </c>
      <c r="H514" s="94" t="s">
        <v>1057</v>
      </c>
      <c r="I514" s="43" t="s">
        <v>1116</v>
      </c>
      <c r="J514" s="95" t="n">
        <v>7</v>
      </c>
      <c r="K514" s="96" t="n">
        <v>0</v>
      </c>
      <c r="L514" s="96" t="n">
        <v>9</v>
      </c>
      <c r="M514" s="96" t="n">
        <v>0</v>
      </c>
      <c r="N514" s="96" t="n">
        <v>0</v>
      </c>
      <c r="O514" s="96" t="n">
        <v>0</v>
      </c>
      <c r="P514" s="96" t="n">
        <v>0</v>
      </c>
      <c r="Q514" s="96" t="n">
        <v>0</v>
      </c>
      <c r="R514" s="96" t="n">
        <v>31</v>
      </c>
      <c r="S514" s="97" t="n">
        <v>34</v>
      </c>
      <c r="T514" s="98" t="n">
        <f aca="false">31*L514</f>
        <v>279</v>
      </c>
      <c r="U514" s="99" t="n">
        <v>37.24</v>
      </c>
      <c r="V514" s="99" t="n">
        <f aca="false">12*N514+0.85*Q514</f>
        <v>0</v>
      </c>
      <c r="W514" s="99" t="n">
        <f aca="false">12*O514+2*R514</f>
        <v>62</v>
      </c>
      <c r="X514" s="100" t="n">
        <f aca="false">23.5*P514+0.85*S514</f>
        <v>28.9</v>
      </c>
      <c r="Y514" s="101" t="n">
        <f aca="false">T514+U514+V514+W514+X514</f>
        <v>407.14</v>
      </c>
      <c r="Z514" s="102" t="n">
        <f aca="false">ROUND(Y514,0)</f>
        <v>407</v>
      </c>
    </row>
    <row r="515" customFormat="false" ht="15" hidden="false" customHeight="false" outlineLevel="0" collapsed="false">
      <c r="A515" s="92" t="s">
        <v>1045</v>
      </c>
      <c r="B515" s="93" t="s">
        <v>77</v>
      </c>
      <c r="C515" s="93" t="s">
        <v>1078</v>
      </c>
      <c r="D515" s="93" t="n">
        <v>37828100</v>
      </c>
      <c r="E515" s="94" t="s">
        <v>1079</v>
      </c>
      <c r="F515" s="93" t="n">
        <v>161560</v>
      </c>
      <c r="G515" s="94" t="s">
        <v>1117</v>
      </c>
      <c r="H515" s="94" t="s">
        <v>1063</v>
      </c>
      <c r="I515" s="43" t="s">
        <v>1118</v>
      </c>
      <c r="J515" s="95" t="n">
        <v>6</v>
      </c>
      <c r="K515" s="96" t="n">
        <v>0</v>
      </c>
      <c r="L515" s="96" t="n">
        <v>8</v>
      </c>
      <c r="M515" s="96" t="n">
        <v>0</v>
      </c>
      <c r="N515" s="96" t="n">
        <v>0</v>
      </c>
      <c r="O515" s="96" t="n">
        <v>0</v>
      </c>
      <c r="P515" s="96" t="n">
        <v>0</v>
      </c>
      <c r="Q515" s="96" t="n">
        <v>0</v>
      </c>
      <c r="R515" s="96" t="n">
        <v>26</v>
      </c>
      <c r="S515" s="97" t="n">
        <v>21</v>
      </c>
      <c r="T515" s="98" t="n">
        <f aca="false">31*L515</f>
        <v>248</v>
      </c>
      <c r="U515" s="99" t="n">
        <v>45</v>
      </c>
      <c r="V515" s="99" t="n">
        <f aca="false">12*N515+0.85*Q515</f>
        <v>0</v>
      </c>
      <c r="W515" s="99" t="n">
        <f aca="false">12*O515+2*R515</f>
        <v>52</v>
      </c>
      <c r="X515" s="100" t="n">
        <f aca="false">23.5*P515+0.85*S515</f>
        <v>17.85</v>
      </c>
      <c r="Y515" s="101" t="n">
        <f aca="false">T515+U515+V515+W515+X515</f>
        <v>362.85</v>
      </c>
      <c r="Z515" s="102" t="n">
        <f aca="false">ROUND(Y515,0)</f>
        <v>363</v>
      </c>
    </row>
    <row r="516" customFormat="false" ht="15" hidden="false" customHeight="false" outlineLevel="0" collapsed="false">
      <c r="A516" s="92" t="s">
        <v>1045</v>
      </c>
      <c r="B516" s="93" t="s">
        <v>77</v>
      </c>
      <c r="C516" s="93" t="s">
        <v>1078</v>
      </c>
      <c r="D516" s="93" t="n">
        <v>37828100</v>
      </c>
      <c r="E516" s="94" t="s">
        <v>1079</v>
      </c>
      <c r="F516" s="93" t="n">
        <v>161632</v>
      </c>
      <c r="G516" s="94" t="s">
        <v>88</v>
      </c>
      <c r="H516" s="94" t="s">
        <v>1119</v>
      </c>
      <c r="I516" s="43" t="s">
        <v>1120</v>
      </c>
      <c r="J516" s="95" t="n">
        <v>4</v>
      </c>
      <c r="K516" s="96" t="n">
        <v>0</v>
      </c>
      <c r="L516" s="96" t="n">
        <v>5</v>
      </c>
      <c r="M516" s="96" t="n">
        <v>0</v>
      </c>
      <c r="N516" s="96" t="n">
        <v>0</v>
      </c>
      <c r="O516" s="96" t="n">
        <v>0</v>
      </c>
      <c r="P516" s="96" t="n">
        <v>0</v>
      </c>
      <c r="Q516" s="96" t="n">
        <v>0</v>
      </c>
      <c r="R516" s="96" t="n">
        <v>9</v>
      </c>
      <c r="S516" s="97" t="n">
        <v>8</v>
      </c>
      <c r="T516" s="98" t="n">
        <f aca="false">31*L516</f>
        <v>155</v>
      </c>
      <c r="U516" s="99" t="n">
        <v>30.3</v>
      </c>
      <c r="V516" s="99" t="n">
        <f aca="false">12*N516+0.85*Q516</f>
        <v>0</v>
      </c>
      <c r="W516" s="99" t="n">
        <f aca="false">12*O516+2*R516</f>
        <v>18</v>
      </c>
      <c r="X516" s="100" t="n">
        <f aca="false">23.5*P516+0.85*S516</f>
        <v>6.8</v>
      </c>
      <c r="Y516" s="101" t="n">
        <f aca="false">T516+U516+V516+W516+X516</f>
        <v>210.1</v>
      </c>
      <c r="Z516" s="102" t="n">
        <f aca="false">ROUND(Y516,0)</f>
        <v>210</v>
      </c>
    </row>
    <row r="517" customFormat="false" ht="15" hidden="false" customHeight="false" outlineLevel="0" collapsed="false">
      <c r="A517" s="92" t="s">
        <v>1045</v>
      </c>
      <c r="B517" s="93" t="s">
        <v>77</v>
      </c>
      <c r="C517" s="93" t="s">
        <v>1078</v>
      </c>
      <c r="D517" s="93" t="n">
        <v>37828100</v>
      </c>
      <c r="E517" s="94" t="s">
        <v>1079</v>
      </c>
      <c r="F517" s="93" t="n">
        <v>161667</v>
      </c>
      <c r="G517" s="94" t="s">
        <v>1121</v>
      </c>
      <c r="H517" s="94" t="s">
        <v>1086</v>
      </c>
      <c r="I517" s="43" t="s">
        <v>1122</v>
      </c>
      <c r="J517" s="95" t="n">
        <v>6</v>
      </c>
      <c r="K517" s="96" t="n">
        <v>0</v>
      </c>
      <c r="L517" s="96" t="n">
        <v>8</v>
      </c>
      <c r="M517" s="96" t="n">
        <v>0</v>
      </c>
      <c r="N517" s="96" t="n">
        <v>0</v>
      </c>
      <c r="O517" s="96" t="n">
        <v>0</v>
      </c>
      <c r="P517" s="96" t="n">
        <v>0</v>
      </c>
      <c r="Q517" s="96" t="n">
        <v>0</v>
      </c>
      <c r="R517" s="96" t="n">
        <v>15</v>
      </c>
      <c r="S517" s="97" t="n">
        <v>24</v>
      </c>
      <c r="T517" s="98" t="n">
        <f aca="false">31*L517</f>
        <v>248</v>
      </c>
      <c r="U517" s="99" t="n">
        <v>0</v>
      </c>
      <c r="V517" s="99" t="n">
        <f aca="false">12*N517+0.85*Q517</f>
        <v>0</v>
      </c>
      <c r="W517" s="99" t="n">
        <f aca="false">12*O517+2*R517</f>
        <v>30</v>
      </c>
      <c r="X517" s="100" t="n">
        <f aca="false">23.5*P517+0.85*S517</f>
        <v>20.4</v>
      </c>
      <c r="Y517" s="101" t="n">
        <f aca="false">T517+U517+V517+W517+X517</f>
        <v>298.4</v>
      </c>
      <c r="Z517" s="102" t="n">
        <f aca="false">ROUND(Y517,0)</f>
        <v>298</v>
      </c>
    </row>
    <row r="518" customFormat="false" ht="15" hidden="false" customHeight="false" outlineLevel="0" collapsed="false">
      <c r="A518" s="92" t="s">
        <v>1045</v>
      </c>
      <c r="B518" s="93" t="s">
        <v>77</v>
      </c>
      <c r="C518" s="93" t="s">
        <v>1078</v>
      </c>
      <c r="D518" s="93" t="n">
        <v>37828100</v>
      </c>
      <c r="E518" s="94" t="s">
        <v>1079</v>
      </c>
      <c r="F518" s="93" t="n">
        <v>162027</v>
      </c>
      <c r="G518" s="94" t="s">
        <v>126</v>
      </c>
      <c r="H518" s="94" t="s">
        <v>1057</v>
      </c>
      <c r="I518" s="43" t="s">
        <v>1123</v>
      </c>
      <c r="J518" s="95" t="n">
        <v>8</v>
      </c>
      <c r="K518" s="96" t="n">
        <v>0</v>
      </c>
      <c r="L518" s="96" t="n">
        <v>11</v>
      </c>
      <c r="M518" s="96" t="n">
        <v>0</v>
      </c>
      <c r="N518" s="96" t="n">
        <v>0</v>
      </c>
      <c r="O518" s="96" t="n">
        <v>0</v>
      </c>
      <c r="P518" s="96" t="n">
        <v>0</v>
      </c>
      <c r="Q518" s="96" t="n">
        <v>0</v>
      </c>
      <c r="R518" s="96" t="n">
        <v>23</v>
      </c>
      <c r="S518" s="97" t="n">
        <v>22</v>
      </c>
      <c r="T518" s="98" t="n">
        <f aca="false">31*L518</f>
        <v>341</v>
      </c>
      <c r="U518" s="99" t="n">
        <v>6.02</v>
      </c>
      <c r="V518" s="99" t="n">
        <f aca="false">12*N518+0.85*Q518</f>
        <v>0</v>
      </c>
      <c r="W518" s="99" t="n">
        <f aca="false">12*O518+2*R518</f>
        <v>46</v>
      </c>
      <c r="X518" s="100" t="n">
        <f aca="false">23.5*P518+0.85*S518</f>
        <v>18.7</v>
      </c>
      <c r="Y518" s="101" t="n">
        <f aca="false">T518+U518+V518+W518+X518</f>
        <v>411.72</v>
      </c>
      <c r="Z518" s="102" t="n">
        <f aca="false">ROUND(Y518,0)</f>
        <v>412</v>
      </c>
    </row>
    <row r="519" customFormat="false" ht="15" hidden="false" customHeight="false" outlineLevel="0" collapsed="false">
      <c r="A519" s="92" t="s">
        <v>1045</v>
      </c>
      <c r="B519" s="93" t="s">
        <v>77</v>
      </c>
      <c r="C519" s="93" t="s">
        <v>1078</v>
      </c>
      <c r="D519" s="93" t="n">
        <v>37828100</v>
      </c>
      <c r="E519" s="94" t="s">
        <v>1079</v>
      </c>
      <c r="F519" s="93" t="n">
        <v>162035</v>
      </c>
      <c r="G519" s="94" t="s">
        <v>160</v>
      </c>
      <c r="H519" s="94" t="s">
        <v>1089</v>
      </c>
      <c r="I519" s="43" t="s">
        <v>1124</v>
      </c>
      <c r="J519" s="95" t="n">
        <v>5</v>
      </c>
      <c r="K519" s="96" t="n">
        <v>0</v>
      </c>
      <c r="L519" s="96" t="n">
        <v>5</v>
      </c>
      <c r="M519" s="96" t="n">
        <v>0</v>
      </c>
      <c r="N519" s="96" t="n">
        <v>0</v>
      </c>
      <c r="O519" s="96" t="n">
        <v>0</v>
      </c>
      <c r="P519" s="96" t="n">
        <v>0</v>
      </c>
      <c r="Q519" s="96" t="n">
        <v>0</v>
      </c>
      <c r="R519" s="96" t="n">
        <v>8</v>
      </c>
      <c r="S519" s="97" t="n">
        <v>8</v>
      </c>
      <c r="T519" s="98" t="n">
        <f aca="false">31*L519</f>
        <v>155</v>
      </c>
      <c r="U519" s="99" t="n">
        <v>17.5</v>
      </c>
      <c r="V519" s="99" t="n">
        <f aca="false">12*N519+0.85*Q519</f>
        <v>0</v>
      </c>
      <c r="W519" s="99" t="n">
        <f aca="false">12*O519+2*R519</f>
        <v>16</v>
      </c>
      <c r="X519" s="100" t="n">
        <f aca="false">23.5*P519+0.85*S519</f>
        <v>6.8</v>
      </c>
      <c r="Y519" s="101" t="n">
        <f aca="false">T519+U519+V519+W519+X519</f>
        <v>195.3</v>
      </c>
      <c r="Z519" s="102" t="n">
        <f aca="false">ROUND(Y519,0)</f>
        <v>195</v>
      </c>
    </row>
    <row r="520" customFormat="false" ht="15" hidden="false" customHeight="false" outlineLevel="0" collapsed="false">
      <c r="A520" s="92" t="s">
        <v>1045</v>
      </c>
      <c r="B520" s="93" t="s">
        <v>77</v>
      </c>
      <c r="C520" s="93" t="s">
        <v>1078</v>
      </c>
      <c r="D520" s="93" t="n">
        <v>37828100</v>
      </c>
      <c r="E520" s="94" t="s">
        <v>1079</v>
      </c>
      <c r="F520" s="93" t="n">
        <v>162060</v>
      </c>
      <c r="G520" s="94" t="s">
        <v>126</v>
      </c>
      <c r="H520" s="94" t="s">
        <v>1063</v>
      </c>
      <c r="I520" s="43" t="s">
        <v>1125</v>
      </c>
      <c r="J520" s="95" t="n">
        <v>3</v>
      </c>
      <c r="K520" s="96" t="n">
        <v>0</v>
      </c>
      <c r="L520" s="96" t="n">
        <v>4</v>
      </c>
      <c r="M520" s="96" t="n">
        <v>0</v>
      </c>
      <c r="N520" s="96" t="n">
        <v>0</v>
      </c>
      <c r="O520" s="96" t="n">
        <v>0</v>
      </c>
      <c r="P520" s="96" t="n">
        <v>0</v>
      </c>
      <c r="Q520" s="96" t="n">
        <v>0</v>
      </c>
      <c r="R520" s="96" t="n">
        <v>9</v>
      </c>
      <c r="S520" s="97" t="n">
        <v>0</v>
      </c>
      <c r="T520" s="98" t="n">
        <f aca="false">31*L520</f>
        <v>124</v>
      </c>
      <c r="U520" s="99" t="n">
        <v>35.15</v>
      </c>
      <c r="V520" s="99" t="n">
        <f aca="false">12*N520+0.85*Q520</f>
        <v>0</v>
      </c>
      <c r="W520" s="99" t="n">
        <f aca="false">12*O520+2*R520</f>
        <v>18</v>
      </c>
      <c r="X520" s="100" t="n">
        <f aca="false">23.5*P520+0.85*S520</f>
        <v>0</v>
      </c>
      <c r="Y520" s="101" t="n">
        <f aca="false">T520+U520+V520+W520+X520</f>
        <v>177.15</v>
      </c>
      <c r="Z520" s="102" t="n">
        <f aca="false">ROUND(Y520,0)</f>
        <v>177</v>
      </c>
    </row>
    <row r="521" customFormat="false" ht="15" hidden="false" customHeight="false" outlineLevel="0" collapsed="false">
      <c r="A521" s="92" t="s">
        <v>1045</v>
      </c>
      <c r="B521" s="93" t="s">
        <v>77</v>
      </c>
      <c r="C521" s="93" t="s">
        <v>1078</v>
      </c>
      <c r="D521" s="93" t="n">
        <v>37828100</v>
      </c>
      <c r="E521" s="94" t="s">
        <v>1079</v>
      </c>
      <c r="F521" s="93" t="n">
        <v>162108</v>
      </c>
      <c r="G521" s="111" t="s">
        <v>1126</v>
      </c>
      <c r="H521" s="94" t="s">
        <v>822</v>
      </c>
      <c r="I521" s="43" t="s">
        <v>1127</v>
      </c>
      <c r="J521" s="95" t="n">
        <v>3</v>
      </c>
      <c r="K521" s="96" t="n">
        <v>0</v>
      </c>
      <c r="L521" s="96" t="n">
        <v>3</v>
      </c>
      <c r="M521" s="96" t="n">
        <v>0</v>
      </c>
      <c r="N521" s="96" t="n">
        <v>0</v>
      </c>
      <c r="O521" s="96" t="n">
        <v>0</v>
      </c>
      <c r="P521" s="96" t="n">
        <v>0</v>
      </c>
      <c r="Q521" s="96" t="n">
        <v>0</v>
      </c>
      <c r="R521" s="96" t="n">
        <v>8</v>
      </c>
      <c r="S521" s="97" t="n">
        <v>0</v>
      </c>
      <c r="T521" s="98" t="n">
        <f aca="false">31*L521</f>
        <v>93</v>
      </c>
      <c r="U521" s="99" t="n">
        <v>0</v>
      </c>
      <c r="V521" s="99" t="n">
        <f aca="false">12*N521+0.85*Q521</f>
        <v>0</v>
      </c>
      <c r="W521" s="99" t="n">
        <f aca="false">12*O521+2*R521</f>
        <v>16</v>
      </c>
      <c r="X521" s="100" t="n">
        <f aca="false">23.5*P521+0.85*S521</f>
        <v>0</v>
      </c>
      <c r="Y521" s="101" t="n">
        <f aca="false">T521+U521+V521+W521+X521</f>
        <v>109</v>
      </c>
      <c r="Z521" s="102" t="n">
        <f aca="false">ROUND(Y521,0)</f>
        <v>109</v>
      </c>
    </row>
    <row r="522" customFormat="false" ht="15" hidden="false" customHeight="false" outlineLevel="0" collapsed="false">
      <c r="A522" s="92" t="s">
        <v>1045</v>
      </c>
      <c r="B522" s="93" t="s">
        <v>77</v>
      </c>
      <c r="C522" s="93" t="s">
        <v>1078</v>
      </c>
      <c r="D522" s="93" t="n">
        <v>37828100</v>
      </c>
      <c r="E522" s="94" t="s">
        <v>1079</v>
      </c>
      <c r="F522" s="93" t="n">
        <v>162710</v>
      </c>
      <c r="G522" s="94" t="s">
        <v>940</v>
      </c>
      <c r="H522" s="94" t="s">
        <v>1086</v>
      </c>
      <c r="I522" s="43" t="s">
        <v>1128</v>
      </c>
      <c r="J522" s="95" t="n">
        <v>4</v>
      </c>
      <c r="K522" s="96" t="n">
        <v>0</v>
      </c>
      <c r="L522" s="96" t="n">
        <v>4</v>
      </c>
      <c r="M522" s="96" t="n">
        <v>0</v>
      </c>
      <c r="N522" s="96" t="n">
        <v>0</v>
      </c>
      <c r="O522" s="96" t="n">
        <v>0</v>
      </c>
      <c r="P522" s="96" t="n">
        <v>0</v>
      </c>
      <c r="Q522" s="96" t="n">
        <v>0</v>
      </c>
      <c r="R522" s="96" t="n">
        <v>7</v>
      </c>
      <c r="S522" s="97" t="n">
        <v>0</v>
      </c>
      <c r="T522" s="98" t="n">
        <f aca="false">31*L522</f>
        <v>124</v>
      </c>
      <c r="U522" s="99" t="n">
        <v>7.89</v>
      </c>
      <c r="V522" s="99" t="n">
        <f aca="false">12*N522+0.85*Q522</f>
        <v>0</v>
      </c>
      <c r="W522" s="99" t="n">
        <f aca="false">12*O522+2*R522</f>
        <v>14</v>
      </c>
      <c r="X522" s="100" t="n">
        <f aca="false">23.5*P522+0.85*S522</f>
        <v>0</v>
      </c>
      <c r="Y522" s="101" t="n">
        <f aca="false">T522+U522+V522+W522+X522</f>
        <v>145.89</v>
      </c>
      <c r="Z522" s="102" t="n">
        <f aca="false">ROUND(Y522,0)</f>
        <v>146</v>
      </c>
    </row>
    <row r="523" customFormat="false" ht="15" hidden="false" customHeight="false" outlineLevel="0" collapsed="false">
      <c r="A523" s="92" t="s">
        <v>1045</v>
      </c>
      <c r="B523" s="93" t="s">
        <v>77</v>
      </c>
      <c r="C523" s="93" t="s">
        <v>1078</v>
      </c>
      <c r="D523" s="93" t="n">
        <v>37828100</v>
      </c>
      <c r="E523" s="94" t="s">
        <v>1079</v>
      </c>
      <c r="F523" s="93" t="n">
        <v>162809</v>
      </c>
      <c r="G523" s="94" t="s">
        <v>1129</v>
      </c>
      <c r="H523" s="94" t="s">
        <v>1063</v>
      </c>
      <c r="I523" s="43" t="s">
        <v>1130</v>
      </c>
      <c r="J523" s="95" t="n">
        <v>3</v>
      </c>
      <c r="K523" s="96" t="n">
        <v>0</v>
      </c>
      <c r="L523" s="96" t="n">
        <v>3</v>
      </c>
      <c r="M523" s="96" t="n">
        <v>0</v>
      </c>
      <c r="N523" s="96" t="n">
        <v>0</v>
      </c>
      <c r="O523" s="96" t="n">
        <v>0</v>
      </c>
      <c r="P523" s="96" t="n">
        <v>0</v>
      </c>
      <c r="Q523" s="96" t="n">
        <v>1</v>
      </c>
      <c r="R523" s="96" t="n">
        <v>5</v>
      </c>
      <c r="S523" s="97" t="n">
        <v>1</v>
      </c>
      <c r="T523" s="98" t="n">
        <f aca="false">31*L523</f>
        <v>93</v>
      </c>
      <c r="U523" s="99" t="n">
        <v>29.9</v>
      </c>
      <c r="V523" s="99" t="n">
        <f aca="false">12*N523+0.85*Q523</f>
        <v>0.85</v>
      </c>
      <c r="W523" s="99" t="n">
        <f aca="false">12*O523+2*R523</f>
        <v>10</v>
      </c>
      <c r="X523" s="100" t="n">
        <f aca="false">23.5*P523+0.85*S523</f>
        <v>0.85</v>
      </c>
      <c r="Y523" s="101" t="n">
        <f aca="false">T523+U523+V523+W523+X523</f>
        <v>134.6</v>
      </c>
      <c r="Z523" s="102" t="n">
        <f aca="false">ROUND(Y523,0)</f>
        <v>135</v>
      </c>
    </row>
    <row r="524" customFormat="false" ht="15" hidden="false" customHeight="false" outlineLevel="0" collapsed="false">
      <c r="A524" s="92" t="s">
        <v>1045</v>
      </c>
      <c r="B524" s="93" t="s">
        <v>77</v>
      </c>
      <c r="C524" s="93" t="s">
        <v>1078</v>
      </c>
      <c r="D524" s="93" t="n">
        <v>37828100</v>
      </c>
      <c r="E524" s="94" t="s">
        <v>1079</v>
      </c>
      <c r="F524" s="93" t="n">
        <v>215589</v>
      </c>
      <c r="G524" s="94" t="s">
        <v>142</v>
      </c>
      <c r="H524" s="94" t="s">
        <v>1107</v>
      </c>
      <c r="I524" s="43" t="s">
        <v>1131</v>
      </c>
      <c r="J524" s="95" t="n">
        <v>5</v>
      </c>
      <c r="K524" s="96" t="n">
        <v>0</v>
      </c>
      <c r="L524" s="96" t="n">
        <v>6</v>
      </c>
      <c r="M524" s="96" t="n">
        <v>0</v>
      </c>
      <c r="N524" s="96" t="n">
        <v>0</v>
      </c>
      <c r="O524" s="96" t="n">
        <v>0</v>
      </c>
      <c r="P524" s="96" t="n">
        <v>0</v>
      </c>
      <c r="Q524" s="96" t="n">
        <v>0</v>
      </c>
      <c r="R524" s="96" t="n">
        <v>8</v>
      </c>
      <c r="S524" s="97" t="n">
        <v>10</v>
      </c>
      <c r="T524" s="98" t="n">
        <f aca="false">31*L524</f>
        <v>186</v>
      </c>
      <c r="U524" s="99" t="n">
        <v>12.74</v>
      </c>
      <c r="V524" s="99" t="n">
        <f aca="false">12*N524+0.85*Q524</f>
        <v>0</v>
      </c>
      <c r="W524" s="99" t="n">
        <f aca="false">12*O524+2*R524</f>
        <v>16</v>
      </c>
      <c r="X524" s="100" t="n">
        <f aca="false">23.5*P524+0.85*S524</f>
        <v>8.5</v>
      </c>
      <c r="Y524" s="101" t="n">
        <f aca="false">T524+U524+V524+W524+X524</f>
        <v>223.24</v>
      </c>
      <c r="Z524" s="102" t="n">
        <f aca="false">ROUND(Y524,0)</f>
        <v>223</v>
      </c>
    </row>
    <row r="525" customFormat="false" ht="15" hidden="false" customHeight="false" outlineLevel="0" collapsed="false">
      <c r="A525" s="92" t="s">
        <v>1045</v>
      </c>
      <c r="B525" s="93" t="s">
        <v>77</v>
      </c>
      <c r="C525" s="93" t="s">
        <v>1078</v>
      </c>
      <c r="D525" s="93" t="n">
        <v>37828100</v>
      </c>
      <c r="E525" s="94" t="s">
        <v>1079</v>
      </c>
      <c r="F525" s="93" t="n">
        <v>516554</v>
      </c>
      <c r="G525" s="94" t="s">
        <v>131</v>
      </c>
      <c r="H525" s="94" t="s">
        <v>1057</v>
      </c>
      <c r="I525" s="43" t="s">
        <v>1132</v>
      </c>
      <c r="J525" s="95" t="n">
        <v>1</v>
      </c>
      <c r="K525" s="96" t="n">
        <v>0</v>
      </c>
      <c r="L525" s="96" t="n">
        <v>1</v>
      </c>
      <c r="M525" s="96" t="n">
        <v>0</v>
      </c>
      <c r="N525" s="96" t="n">
        <v>0</v>
      </c>
      <c r="O525" s="96" t="n">
        <v>1</v>
      </c>
      <c r="P525" s="96" t="n">
        <v>0</v>
      </c>
      <c r="Q525" s="96" t="n">
        <v>0</v>
      </c>
      <c r="R525" s="96" t="n">
        <v>1</v>
      </c>
      <c r="S525" s="97" t="n">
        <v>0</v>
      </c>
      <c r="T525" s="98" t="n">
        <f aca="false">31*L525</f>
        <v>31</v>
      </c>
      <c r="U525" s="99" t="n">
        <v>11.87</v>
      </c>
      <c r="V525" s="99" t="n">
        <f aca="false">12*N525+0.85*Q525</f>
        <v>0</v>
      </c>
      <c r="W525" s="99" t="n">
        <f aca="false">12*O525+2*R525</f>
        <v>14</v>
      </c>
      <c r="X525" s="100" t="n">
        <f aca="false">23.5*P525+0.85*S525</f>
        <v>0</v>
      </c>
      <c r="Y525" s="101" t="n">
        <f aca="false">T525+U525+V525+W525+X525</f>
        <v>56.87</v>
      </c>
      <c r="Z525" s="102" t="n">
        <f aca="false">ROUND(Y525,0)</f>
        <v>57</v>
      </c>
    </row>
    <row r="526" customFormat="false" ht="15" hidden="false" customHeight="false" outlineLevel="0" collapsed="false">
      <c r="A526" s="92" t="s">
        <v>1045</v>
      </c>
      <c r="B526" s="93" t="s">
        <v>77</v>
      </c>
      <c r="C526" s="93" t="s">
        <v>1078</v>
      </c>
      <c r="D526" s="93" t="n">
        <v>37828100</v>
      </c>
      <c r="E526" s="94" t="s">
        <v>1079</v>
      </c>
      <c r="F526" s="93" t="n">
        <v>606995</v>
      </c>
      <c r="G526" s="94" t="s">
        <v>97</v>
      </c>
      <c r="H526" s="94" t="s">
        <v>1107</v>
      </c>
      <c r="I526" s="43" t="s">
        <v>1133</v>
      </c>
      <c r="J526" s="95" t="n">
        <v>0</v>
      </c>
      <c r="K526" s="96" t="n">
        <v>0</v>
      </c>
      <c r="L526" s="96" t="n">
        <v>0</v>
      </c>
      <c r="M526" s="96" t="n">
        <v>0</v>
      </c>
      <c r="N526" s="96" t="n">
        <v>0</v>
      </c>
      <c r="O526" s="96" t="n">
        <v>0</v>
      </c>
      <c r="P526" s="96" t="n">
        <v>0</v>
      </c>
      <c r="Q526" s="96" t="n">
        <v>0</v>
      </c>
      <c r="R526" s="96" t="n">
        <v>0</v>
      </c>
      <c r="S526" s="97" t="n">
        <v>0</v>
      </c>
      <c r="T526" s="98" t="n">
        <f aca="false">31*L526</f>
        <v>0</v>
      </c>
      <c r="U526" s="99" t="n">
        <v>0</v>
      </c>
      <c r="V526" s="99" t="n">
        <f aca="false">12*N526+0.85*Q526</f>
        <v>0</v>
      </c>
      <c r="W526" s="99" t="n">
        <f aca="false">12*O526+2*R526</f>
        <v>0</v>
      </c>
      <c r="X526" s="100" t="n">
        <f aca="false">23.5*P526+0.85*S526</f>
        <v>0</v>
      </c>
      <c r="Y526" s="101" t="n">
        <f aca="false">T526+U526+V526+W526+X526</f>
        <v>0</v>
      </c>
      <c r="Z526" s="102" t="n">
        <f aca="false">ROUND(Y526,0)</f>
        <v>0</v>
      </c>
    </row>
    <row r="527" customFormat="false" ht="15" hidden="false" customHeight="false" outlineLevel="0" collapsed="false">
      <c r="A527" s="92" t="s">
        <v>1045</v>
      </c>
      <c r="B527" s="93" t="s">
        <v>77</v>
      </c>
      <c r="C527" s="93" t="s">
        <v>1078</v>
      </c>
      <c r="D527" s="93" t="n">
        <v>37828100</v>
      </c>
      <c r="E527" s="94" t="s">
        <v>1079</v>
      </c>
      <c r="F527" s="93" t="n">
        <v>607029</v>
      </c>
      <c r="G527" s="94" t="s">
        <v>97</v>
      </c>
      <c r="H527" s="94" t="s">
        <v>1063</v>
      </c>
      <c r="I527" s="43" t="s">
        <v>1134</v>
      </c>
      <c r="J527" s="95" t="n">
        <v>4</v>
      </c>
      <c r="K527" s="96" t="n">
        <v>0</v>
      </c>
      <c r="L527" s="96" t="n">
        <v>5</v>
      </c>
      <c r="M527" s="96" t="n">
        <v>0</v>
      </c>
      <c r="N527" s="96" t="n">
        <v>0</v>
      </c>
      <c r="O527" s="96" t="n">
        <v>0</v>
      </c>
      <c r="P527" s="96" t="n">
        <v>0</v>
      </c>
      <c r="Q527" s="96" t="n">
        <v>0</v>
      </c>
      <c r="R527" s="96" t="n">
        <v>17</v>
      </c>
      <c r="S527" s="97" t="n">
        <v>28</v>
      </c>
      <c r="T527" s="98" t="n">
        <f aca="false">31*L527</f>
        <v>155</v>
      </c>
      <c r="U527" s="99" t="n">
        <v>35.85</v>
      </c>
      <c r="V527" s="99" t="n">
        <f aca="false">12*N527+0.85*Q527</f>
        <v>0</v>
      </c>
      <c r="W527" s="99" t="n">
        <f aca="false">12*O527+2*R527</f>
        <v>34</v>
      </c>
      <c r="X527" s="100" t="n">
        <f aca="false">23.5*P527+0.85*S527</f>
        <v>23.8</v>
      </c>
      <c r="Y527" s="101" t="n">
        <f aca="false">T527+U527+V527+W527+X527</f>
        <v>248.65</v>
      </c>
      <c r="Z527" s="102" t="n">
        <f aca="false">ROUND(Y527,0)</f>
        <v>249</v>
      </c>
    </row>
    <row r="528" customFormat="false" ht="15" hidden="false" customHeight="false" outlineLevel="0" collapsed="false">
      <c r="A528" s="92" t="s">
        <v>1045</v>
      </c>
      <c r="B528" s="93" t="s">
        <v>77</v>
      </c>
      <c r="C528" s="93" t="s">
        <v>1078</v>
      </c>
      <c r="D528" s="93" t="n">
        <v>37828100</v>
      </c>
      <c r="E528" s="94" t="s">
        <v>1079</v>
      </c>
      <c r="F528" s="93" t="n">
        <v>607053</v>
      </c>
      <c r="G528" s="94" t="s">
        <v>97</v>
      </c>
      <c r="H528" s="94" t="s">
        <v>1057</v>
      </c>
      <c r="I528" s="43" t="s">
        <v>1135</v>
      </c>
      <c r="J528" s="95" t="n">
        <v>5</v>
      </c>
      <c r="K528" s="96" t="n">
        <v>1</v>
      </c>
      <c r="L528" s="96" t="n">
        <v>5</v>
      </c>
      <c r="M528" s="96" t="n">
        <v>1</v>
      </c>
      <c r="N528" s="96" t="n">
        <v>1</v>
      </c>
      <c r="O528" s="96" t="n">
        <v>0</v>
      </c>
      <c r="P528" s="96" t="n">
        <v>0</v>
      </c>
      <c r="Q528" s="96" t="n">
        <v>1</v>
      </c>
      <c r="R528" s="96" t="n">
        <v>13</v>
      </c>
      <c r="S528" s="97" t="n">
        <v>14</v>
      </c>
      <c r="T528" s="98" t="n">
        <f aca="false">31*L528</f>
        <v>155</v>
      </c>
      <c r="U528" s="99" t="n">
        <v>19.8</v>
      </c>
      <c r="V528" s="99" t="n">
        <f aca="false">12*N528+0.85*Q528</f>
        <v>12.85</v>
      </c>
      <c r="W528" s="99" t="n">
        <f aca="false">12*O528+2*R528</f>
        <v>26</v>
      </c>
      <c r="X528" s="100" t="n">
        <f aca="false">23.5*P528+0.85*S528</f>
        <v>11.9</v>
      </c>
      <c r="Y528" s="101" t="n">
        <f aca="false">T528+U528+V528+W528+X528</f>
        <v>225.55</v>
      </c>
      <c r="Z528" s="102" t="n">
        <f aca="false">ROUND(Y528,0)</f>
        <v>226</v>
      </c>
    </row>
    <row r="529" customFormat="false" ht="15" hidden="false" customHeight="false" outlineLevel="0" collapsed="false">
      <c r="A529" s="92" t="s">
        <v>1045</v>
      </c>
      <c r="B529" s="93" t="s">
        <v>77</v>
      </c>
      <c r="C529" s="93" t="s">
        <v>1078</v>
      </c>
      <c r="D529" s="93" t="n">
        <v>37828100</v>
      </c>
      <c r="E529" s="94" t="s">
        <v>1079</v>
      </c>
      <c r="F529" s="93" t="n">
        <v>632082</v>
      </c>
      <c r="G529" s="94" t="s">
        <v>126</v>
      </c>
      <c r="H529" s="94" t="s">
        <v>1081</v>
      </c>
      <c r="I529" s="43" t="s">
        <v>1096</v>
      </c>
      <c r="J529" s="95" t="n">
        <v>0</v>
      </c>
      <c r="K529" s="96" t="n">
        <v>0</v>
      </c>
      <c r="L529" s="96" t="n">
        <v>0</v>
      </c>
      <c r="M529" s="96" t="n">
        <v>0</v>
      </c>
      <c r="N529" s="96" t="n">
        <v>0</v>
      </c>
      <c r="O529" s="96" t="n">
        <v>0</v>
      </c>
      <c r="P529" s="96" t="n">
        <v>0</v>
      </c>
      <c r="Q529" s="96" t="n">
        <v>0</v>
      </c>
      <c r="R529" s="96" t="n">
        <v>0</v>
      </c>
      <c r="S529" s="97" t="n">
        <v>0</v>
      </c>
      <c r="T529" s="98" t="n">
        <f aca="false">31*L529</f>
        <v>0</v>
      </c>
      <c r="U529" s="99" t="n">
        <v>0</v>
      </c>
      <c r="V529" s="99" t="n">
        <f aca="false">12*N529+0.85*Q529</f>
        <v>0</v>
      </c>
      <c r="W529" s="99" t="n">
        <f aca="false">12*O529+2*R529</f>
        <v>0</v>
      </c>
      <c r="X529" s="100" t="n">
        <f aca="false">23.5*P529+0.85*S529</f>
        <v>0</v>
      </c>
      <c r="Y529" s="101" t="n">
        <f aca="false">T529+U529+V529+W529+X529</f>
        <v>0</v>
      </c>
      <c r="Z529" s="102" t="n">
        <f aca="false">ROUND(Y529,0)</f>
        <v>0</v>
      </c>
    </row>
    <row r="530" customFormat="false" ht="15" hidden="false" customHeight="false" outlineLevel="0" collapsed="false">
      <c r="A530" s="92" t="s">
        <v>1045</v>
      </c>
      <c r="B530" s="93" t="s">
        <v>77</v>
      </c>
      <c r="C530" s="93" t="s">
        <v>1078</v>
      </c>
      <c r="D530" s="93" t="n">
        <v>37828100</v>
      </c>
      <c r="E530" s="94" t="s">
        <v>1079</v>
      </c>
      <c r="F530" s="93" t="n">
        <v>891827</v>
      </c>
      <c r="G530" s="94" t="s">
        <v>88</v>
      </c>
      <c r="H530" s="94" t="s">
        <v>1136</v>
      </c>
      <c r="I530" s="43" t="s">
        <v>1137</v>
      </c>
      <c r="J530" s="95" t="n">
        <v>3</v>
      </c>
      <c r="K530" s="96" t="n">
        <v>0</v>
      </c>
      <c r="L530" s="96" t="n">
        <v>5</v>
      </c>
      <c r="M530" s="96" t="n">
        <v>0</v>
      </c>
      <c r="N530" s="96" t="n">
        <v>0</v>
      </c>
      <c r="O530" s="96" t="n">
        <v>0</v>
      </c>
      <c r="P530" s="96" t="n">
        <v>0</v>
      </c>
      <c r="Q530" s="96" t="n">
        <v>0</v>
      </c>
      <c r="R530" s="96" t="n">
        <v>20</v>
      </c>
      <c r="S530" s="97" t="n">
        <v>26</v>
      </c>
      <c r="T530" s="98" t="n">
        <f aca="false">31*L530</f>
        <v>155</v>
      </c>
      <c r="U530" s="99" t="n">
        <v>24.5</v>
      </c>
      <c r="V530" s="99" t="n">
        <f aca="false">12*N530+0.85*Q530</f>
        <v>0</v>
      </c>
      <c r="W530" s="99" t="n">
        <f aca="false">12*O530+2*R530</f>
        <v>40</v>
      </c>
      <c r="X530" s="100" t="n">
        <f aca="false">23.5*P530+0.85*S530</f>
        <v>22.1</v>
      </c>
      <c r="Y530" s="101" t="n">
        <f aca="false">T530+U530+V530+W530+X530</f>
        <v>241.6</v>
      </c>
      <c r="Z530" s="102" t="n">
        <f aca="false">ROUND(Y530,0)</f>
        <v>242</v>
      </c>
    </row>
    <row r="531" customFormat="false" ht="15" hidden="false" customHeight="false" outlineLevel="0" collapsed="false">
      <c r="A531" s="92" t="s">
        <v>1045</v>
      </c>
      <c r="B531" s="93" t="s">
        <v>77</v>
      </c>
      <c r="C531" s="93" t="s">
        <v>1078</v>
      </c>
      <c r="D531" s="93" t="n">
        <v>37828100</v>
      </c>
      <c r="E531" s="94" t="s">
        <v>1079</v>
      </c>
      <c r="F531" s="93" t="n">
        <v>893307</v>
      </c>
      <c r="G531" s="94" t="s">
        <v>115</v>
      </c>
      <c r="H531" s="94" t="s">
        <v>1063</v>
      </c>
      <c r="I531" s="43" t="s">
        <v>1138</v>
      </c>
      <c r="J531" s="95" t="n">
        <v>7</v>
      </c>
      <c r="K531" s="96" t="n">
        <v>0</v>
      </c>
      <c r="L531" s="96" t="n">
        <v>7</v>
      </c>
      <c r="M531" s="96" t="n">
        <v>0</v>
      </c>
      <c r="N531" s="96" t="n">
        <v>2</v>
      </c>
      <c r="O531" s="96" t="n">
        <v>1</v>
      </c>
      <c r="P531" s="96" t="n">
        <v>0</v>
      </c>
      <c r="Q531" s="96" t="n">
        <v>0</v>
      </c>
      <c r="R531" s="96" t="n">
        <v>20</v>
      </c>
      <c r="S531" s="97" t="n">
        <v>30</v>
      </c>
      <c r="T531" s="98" t="n">
        <f aca="false">31*L531</f>
        <v>217</v>
      </c>
      <c r="U531" s="99" t="n">
        <v>28.7</v>
      </c>
      <c r="V531" s="99" t="n">
        <f aca="false">12*N531+0.85*Q531</f>
        <v>24</v>
      </c>
      <c r="W531" s="99" t="n">
        <f aca="false">12*O531+2*R531</f>
        <v>52</v>
      </c>
      <c r="X531" s="100" t="n">
        <f aca="false">23.5*P531+0.85*S531</f>
        <v>25.5</v>
      </c>
      <c r="Y531" s="101" t="n">
        <f aca="false">T531+U531+V531+W531+X531</f>
        <v>347.2</v>
      </c>
      <c r="Z531" s="102" t="n">
        <f aca="false">ROUND(Y531,0)</f>
        <v>347</v>
      </c>
    </row>
    <row r="532" customFormat="false" ht="15" hidden="false" customHeight="false" outlineLevel="0" collapsed="false">
      <c r="A532" s="92" t="s">
        <v>1045</v>
      </c>
      <c r="B532" s="93" t="s">
        <v>77</v>
      </c>
      <c r="C532" s="93" t="s">
        <v>1078</v>
      </c>
      <c r="D532" s="93" t="n">
        <v>37828100</v>
      </c>
      <c r="E532" s="94" t="s">
        <v>1079</v>
      </c>
      <c r="F532" s="93" t="n">
        <v>894818</v>
      </c>
      <c r="G532" s="94" t="s">
        <v>709</v>
      </c>
      <c r="H532" s="94" t="s">
        <v>1050</v>
      </c>
      <c r="I532" s="43" t="s">
        <v>1139</v>
      </c>
      <c r="J532" s="95" t="n">
        <v>0</v>
      </c>
      <c r="K532" s="96" t="n">
        <v>0</v>
      </c>
      <c r="L532" s="96" t="n">
        <v>0</v>
      </c>
      <c r="M532" s="96" t="n">
        <v>0</v>
      </c>
      <c r="N532" s="96" t="n">
        <v>0</v>
      </c>
      <c r="O532" s="96" t="n">
        <v>0</v>
      </c>
      <c r="P532" s="96" t="n">
        <v>0</v>
      </c>
      <c r="Q532" s="96" t="n">
        <v>0</v>
      </c>
      <c r="R532" s="96" t="n">
        <v>0</v>
      </c>
      <c r="S532" s="97" t="n">
        <v>0</v>
      </c>
      <c r="T532" s="98" t="n">
        <f aca="false">31*L532</f>
        <v>0</v>
      </c>
      <c r="U532" s="99" t="n">
        <v>0</v>
      </c>
      <c r="V532" s="99" t="n">
        <f aca="false">12*N532+0.85*Q532</f>
        <v>0</v>
      </c>
      <c r="W532" s="99" t="n">
        <f aca="false">12*O532+2*R532</f>
        <v>0</v>
      </c>
      <c r="X532" s="100" t="n">
        <f aca="false">23.5*P532+0.85*S532</f>
        <v>0</v>
      </c>
      <c r="Y532" s="101" t="n">
        <f aca="false">T532+U532+V532+W532+X532</f>
        <v>0</v>
      </c>
      <c r="Z532" s="102" t="n">
        <f aca="false">ROUND(Y532,0)</f>
        <v>0</v>
      </c>
    </row>
    <row r="533" customFormat="false" ht="15" hidden="false" customHeight="false" outlineLevel="0" collapsed="false">
      <c r="A533" s="92" t="s">
        <v>1045</v>
      </c>
      <c r="B533" s="93" t="s">
        <v>77</v>
      </c>
      <c r="C533" s="93" t="s">
        <v>1078</v>
      </c>
      <c r="D533" s="93" t="n">
        <v>37828100</v>
      </c>
      <c r="E533" s="94" t="s">
        <v>1079</v>
      </c>
      <c r="F533" s="93" t="n">
        <v>17053803</v>
      </c>
      <c r="G533" s="94" t="s">
        <v>88</v>
      </c>
      <c r="H533" s="94" t="s">
        <v>1057</v>
      </c>
      <c r="I533" s="43" t="s">
        <v>1140</v>
      </c>
      <c r="J533" s="95" t="n">
        <v>0</v>
      </c>
      <c r="K533" s="96" t="n">
        <v>0</v>
      </c>
      <c r="L533" s="96" t="n">
        <v>0</v>
      </c>
      <c r="M533" s="96" t="n">
        <v>0</v>
      </c>
      <c r="N533" s="96" t="n">
        <v>0</v>
      </c>
      <c r="O533" s="96" t="n">
        <v>0</v>
      </c>
      <c r="P533" s="96" t="n">
        <v>0</v>
      </c>
      <c r="Q533" s="96" t="n">
        <v>0</v>
      </c>
      <c r="R533" s="96" t="n">
        <v>0</v>
      </c>
      <c r="S533" s="97" t="n">
        <v>0</v>
      </c>
      <c r="T533" s="98" t="n">
        <f aca="false">31*L533</f>
        <v>0</v>
      </c>
      <c r="U533" s="99" t="n">
        <v>0</v>
      </c>
      <c r="V533" s="99" t="n">
        <f aca="false">12*N533+0.85*Q533</f>
        <v>0</v>
      </c>
      <c r="W533" s="99" t="n">
        <f aca="false">12*O533+2*R533</f>
        <v>0</v>
      </c>
      <c r="X533" s="100" t="n">
        <f aca="false">23.5*P533+0.85*S533</f>
        <v>0</v>
      </c>
      <c r="Y533" s="101" t="n">
        <f aca="false">T533+U533+V533+W533+X533</f>
        <v>0</v>
      </c>
      <c r="Z533" s="102" t="n">
        <f aca="false">ROUND(Y533,0)</f>
        <v>0</v>
      </c>
    </row>
    <row r="534" customFormat="false" ht="15" hidden="false" customHeight="false" outlineLevel="0" collapsed="false">
      <c r="A534" s="92" t="s">
        <v>1045</v>
      </c>
      <c r="B534" s="93" t="s">
        <v>77</v>
      </c>
      <c r="C534" s="93" t="s">
        <v>1078</v>
      </c>
      <c r="D534" s="93" t="n">
        <v>37828100</v>
      </c>
      <c r="E534" s="94" t="s">
        <v>1079</v>
      </c>
      <c r="F534" s="93" t="n">
        <v>17055431</v>
      </c>
      <c r="G534" s="94" t="s">
        <v>1141</v>
      </c>
      <c r="H534" s="94" t="s">
        <v>1057</v>
      </c>
      <c r="I534" s="43" t="s">
        <v>1142</v>
      </c>
      <c r="J534" s="95" t="n">
        <v>2</v>
      </c>
      <c r="K534" s="96" t="n">
        <v>1</v>
      </c>
      <c r="L534" s="96" t="n">
        <v>3</v>
      </c>
      <c r="M534" s="96" t="n">
        <v>1</v>
      </c>
      <c r="N534" s="96" t="n">
        <v>0</v>
      </c>
      <c r="O534" s="96" t="n">
        <v>0</v>
      </c>
      <c r="P534" s="96" t="n">
        <v>0</v>
      </c>
      <c r="Q534" s="96" t="n">
        <v>4</v>
      </c>
      <c r="R534" s="96" t="n">
        <v>13</v>
      </c>
      <c r="S534" s="97" t="n">
        <v>10</v>
      </c>
      <c r="T534" s="98" t="n">
        <f aca="false">31*L534</f>
        <v>93</v>
      </c>
      <c r="U534" s="99" t="n">
        <v>0</v>
      </c>
      <c r="V534" s="99" t="n">
        <f aca="false">12*N534+0.85*Q534</f>
        <v>3.4</v>
      </c>
      <c r="W534" s="99" t="n">
        <f aca="false">12*O534+2*R534</f>
        <v>26</v>
      </c>
      <c r="X534" s="100" t="n">
        <f aca="false">23.5*P534+0.85*S534</f>
        <v>8.5</v>
      </c>
      <c r="Y534" s="101" t="n">
        <f aca="false">T534+U534+V534+W534+X534</f>
        <v>130.9</v>
      </c>
      <c r="Z534" s="102" t="n">
        <f aca="false">ROUND(Y534,0)</f>
        <v>131</v>
      </c>
    </row>
    <row r="535" customFormat="false" ht="15" hidden="false" customHeight="false" outlineLevel="0" collapsed="false">
      <c r="A535" s="92" t="s">
        <v>1045</v>
      </c>
      <c r="B535" s="93" t="s">
        <v>77</v>
      </c>
      <c r="C535" s="93" t="s">
        <v>1078</v>
      </c>
      <c r="D535" s="93" t="n">
        <v>37828100</v>
      </c>
      <c r="E535" s="94" t="s">
        <v>1079</v>
      </c>
      <c r="F535" s="93" t="n">
        <v>17058554</v>
      </c>
      <c r="G535" s="94" t="s">
        <v>47</v>
      </c>
      <c r="H535" s="94" t="s">
        <v>1143</v>
      </c>
      <c r="I535" s="43" t="s">
        <v>1144</v>
      </c>
      <c r="J535" s="95" t="n">
        <v>0</v>
      </c>
      <c r="K535" s="96" t="n">
        <v>0</v>
      </c>
      <c r="L535" s="96" t="n">
        <v>0</v>
      </c>
      <c r="M535" s="96" t="n">
        <v>0</v>
      </c>
      <c r="N535" s="96" t="n">
        <v>0</v>
      </c>
      <c r="O535" s="96" t="n">
        <v>0</v>
      </c>
      <c r="P535" s="96" t="n">
        <v>0</v>
      </c>
      <c r="Q535" s="96" t="n">
        <v>0</v>
      </c>
      <c r="R535" s="96" t="n">
        <v>0</v>
      </c>
      <c r="S535" s="97" t="n">
        <v>0</v>
      </c>
      <c r="T535" s="98" t="n">
        <f aca="false">31*L535</f>
        <v>0</v>
      </c>
      <c r="U535" s="99" t="n">
        <v>0</v>
      </c>
      <c r="V535" s="99" t="n">
        <f aca="false">12*N535+0.85*Q535</f>
        <v>0</v>
      </c>
      <c r="W535" s="99" t="n">
        <f aca="false">12*O535+2*R535</f>
        <v>0</v>
      </c>
      <c r="X535" s="100" t="n">
        <f aca="false">23.5*P535+0.85*S535</f>
        <v>0</v>
      </c>
      <c r="Y535" s="101" t="n">
        <f aca="false">T535+U535+V535+W535+X535</f>
        <v>0</v>
      </c>
      <c r="Z535" s="102" t="n">
        <f aca="false">ROUND(Y535,0)</f>
        <v>0</v>
      </c>
    </row>
    <row r="536" customFormat="false" ht="15" hidden="false" customHeight="false" outlineLevel="0" collapsed="false">
      <c r="A536" s="92" t="s">
        <v>1045</v>
      </c>
      <c r="B536" s="93" t="s">
        <v>77</v>
      </c>
      <c r="C536" s="93" t="s">
        <v>1078</v>
      </c>
      <c r="D536" s="93" t="n">
        <v>37828100</v>
      </c>
      <c r="E536" s="94" t="s">
        <v>1079</v>
      </c>
      <c r="F536" s="93" t="n">
        <v>17059887</v>
      </c>
      <c r="G536" s="94" t="s">
        <v>1145</v>
      </c>
      <c r="H536" s="94" t="s">
        <v>1057</v>
      </c>
      <c r="I536" s="43" t="s">
        <v>1146</v>
      </c>
      <c r="J536" s="95" t="n">
        <v>2</v>
      </c>
      <c r="K536" s="96" t="n">
        <v>0</v>
      </c>
      <c r="L536" s="96" t="n">
        <v>2</v>
      </c>
      <c r="M536" s="96" t="n">
        <v>0</v>
      </c>
      <c r="N536" s="96" t="n">
        <v>0</v>
      </c>
      <c r="O536" s="96" t="n">
        <v>0</v>
      </c>
      <c r="P536" s="96" t="n">
        <v>0</v>
      </c>
      <c r="Q536" s="96" t="n">
        <v>0</v>
      </c>
      <c r="R536" s="96" t="n">
        <v>18</v>
      </c>
      <c r="S536" s="97" t="n">
        <v>0</v>
      </c>
      <c r="T536" s="98" t="n">
        <f aca="false">31*L536</f>
        <v>62</v>
      </c>
      <c r="U536" s="99" t="n">
        <v>1.4</v>
      </c>
      <c r="V536" s="99" t="n">
        <f aca="false">12*N536+0.85*Q536</f>
        <v>0</v>
      </c>
      <c r="W536" s="99" t="n">
        <f aca="false">12*O536+2*R536</f>
        <v>36</v>
      </c>
      <c r="X536" s="100" t="n">
        <f aca="false">23.5*P536+0.85*S536</f>
        <v>0</v>
      </c>
      <c r="Y536" s="101" t="n">
        <f aca="false">T536+U536+V536+W536+X536</f>
        <v>99.4</v>
      </c>
      <c r="Z536" s="102" t="n">
        <f aca="false">ROUND(Y536,0)</f>
        <v>99</v>
      </c>
    </row>
    <row r="537" customFormat="false" ht="15" hidden="false" customHeight="false" outlineLevel="0" collapsed="false">
      <c r="A537" s="92" t="s">
        <v>1045</v>
      </c>
      <c r="B537" s="93" t="s">
        <v>77</v>
      </c>
      <c r="C537" s="93" t="s">
        <v>1078</v>
      </c>
      <c r="D537" s="93" t="n">
        <v>37828100</v>
      </c>
      <c r="E537" s="94" t="s">
        <v>1079</v>
      </c>
      <c r="F537" s="93" t="n">
        <v>30197121</v>
      </c>
      <c r="G537" s="94" t="s">
        <v>1147</v>
      </c>
      <c r="H537" s="94" t="s">
        <v>1113</v>
      </c>
      <c r="I537" s="43" t="s">
        <v>1148</v>
      </c>
      <c r="J537" s="95" t="n">
        <v>0</v>
      </c>
      <c r="K537" s="96" t="n">
        <v>0</v>
      </c>
      <c r="L537" s="96" t="n">
        <v>0</v>
      </c>
      <c r="M537" s="96" t="n">
        <v>0</v>
      </c>
      <c r="N537" s="96" t="n">
        <v>0</v>
      </c>
      <c r="O537" s="96" t="n">
        <v>0</v>
      </c>
      <c r="P537" s="96" t="n">
        <v>0</v>
      </c>
      <c r="Q537" s="96" t="n">
        <v>0</v>
      </c>
      <c r="R537" s="96" t="n">
        <v>0</v>
      </c>
      <c r="S537" s="97" t="n">
        <v>0</v>
      </c>
      <c r="T537" s="98" t="n">
        <f aca="false">31*L537</f>
        <v>0</v>
      </c>
      <c r="U537" s="99" t="n">
        <v>0</v>
      </c>
      <c r="V537" s="99" t="n">
        <f aca="false">12*N537+0.85*Q537</f>
        <v>0</v>
      </c>
      <c r="W537" s="99" t="n">
        <f aca="false">12*O537+2*R537</f>
        <v>0</v>
      </c>
      <c r="X537" s="100" t="n">
        <f aca="false">23.5*P537+0.85*S537</f>
        <v>0</v>
      </c>
      <c r="Y537" s="101" t="n">
        <f aca="false">T537+U537+V537+W537+X537</f>
        <v>0</v>
      </c>
      <c r="Z537" s="102" t="n">
        <f aca="false">ROUND(Y537,0)</f>
        <v>0</v>
      </c>
    </row>
    <row r="538" customFormat="false" ht="15" hidden="false" customHeight="false" outlineLevel="0" collapsed="false">
      <c r="A538" s="92" t="s">
        <v>1045</v>
      </c>
      <c r="B538" s="93" t="s">
        <v>77</v>
      </c>
      <c r="C538" s="93" t="s">
        <v>1078</v>
      </c>
      <c r="D538" s="93" t="n">
        <v>37828100</v>
      </c>
      <c r="E538" s="94" t="s">
        <v>1079</v>
      </c>
      <c r="F538" s="93" t="n">
        <v>31941826</v>
      </c>
      <c r="G538" s="94" t="s">
        <v>1149</v>
      </c>
      <c r="H538" s="94" t="s">
        <v>1107</v>
      </c>
      <c r="I538" s="43" t="s">
        <v>1150</v>
      </c>
      <c r="J538" s="95" t="n">
        <v>0</v>
      </c>
      <c r="K538" s="96" t="n">
        <v>0</v>
      </c>
      <c r="L538" s="96" t="n">
        <v>0</v>
      </c>
      <c r="M538" s="96" t="n">
        <v>0</v>
      </c>
      <c r="N538" s="96" t="n">
        <v>0</v>
      </c>
      <c r="O538" s="96" t="n">
        <v>0</v>
      </c>
      <c r="P538" s="96" t="n">
        <v>0</v>
      </c>
      <c r="Q538" s="96" t="n">
        <v>0</v>
      </c>
      <c r="R538" s="96" t="n">
        <v>0</v>
      </c>
      <c r="S538" s="97" t="n">
        <v>0</v>
      </c>
      <c r="T538" s="98" t="n">
        <f aca="false">31*L538</f>
        <v>0</v>
      </c>
      <c r="U538" s="99" t="n">
        <v>0</v>
      </c>
      <c r="V538" s="99" t="n">
        <f aca="false">12*N538+0.85*Q538</f>
        <v>0</v>
      </c>
      <c r="W538" s="99" t="n">
        <f aca="false">12*O538+2*R538</f>
        <v>0</v>
      </c>
      <c r="X538" s="100" t="n">
        <f aca="false">23.5*P538+0.85*S538</f>
        <v>0</v>
      </c>
      <c r="Y538" s="101" t="n">
        <f aca="false">T538+U538+V538+W538+X538</f>
        <v>0</v>
      </c>
      <c r="Z538" s="102" t="n">
        <f aca="false">ROUND(Y538,0)</f>
        <v>0</v>
      </c>
    </row>
    <row r="539" customFormat="false" ht="15" hidden="false" customHeight="false" outlineLevel="0" collapsed="false">
      <c r="A539" s="92" t="s">
        <v>1045</v>
      </c>
      <c r="B539" s="93" t="s">
        <v>77</v>
      </c>
      <c r="C539" s="93" t="s">
        <v>1078</v>
      </c>
      <c r="D539" s="93" t="n">
        <v>37828100</v>
      </c>
      <c r="E539" s="94" t="s">
        <v>1079</v>
      </c>
      <c r="F539" s="93" t="n">
        <v>35652454</v>
      </c>
      <c r="G539" s="94" t="s">
        <v>126</v>
      </c>
      <c r="H539" s="94" t="s">
        <v>1089</v>
      </c>
      <c r="I539" s="43" t="s">
        <v>1124</v>
      </c>
      <c r="J539" s="95" t="n">
        <v>0</v>
      </c>
      <c r="K539" s="96" t="n">
        <v>0</v>
      </c>
      <c r="L539" s="96" t="n">
        <v>0</v>
      </c>
      <c r="M539" s="96" t="n">
        <v>0</v>
      </c>
      <c r="N539" s="96" t="n">
        <v>0</v>
      </c>
      <c r="O539" s="96" t="n">
        <v>0</v>
      </c>
      <c r="P539" s="96" t="n">
        <v>0</v>
      </c>
      <c r="Q539" s="96" t="n">
        <v>0</v>
      </c>
      <c r="R539" s="96" t="n">
        <v>0</v>
      </c>
      <c r="S539" s="97" t="n">
        <v>0</v>
      </c>
      <c r="T539" s="98" t="n">
        <f aca="false">31*L539</f>
        <v>0</v>
      </c>
      <c r="U539" s="99" t="n">
        <v>0</v>
      </c>
      <c r="V539" s="99" t="n">
        <f aca="false">12*N539+0.85*Q539</f>
        <v>0</v>
      </c>
      <c r="W539" s="99" t="n">
        <f aca="false">12*O539+2*R539</f>
        <v>0</v>
      </c>
      <c r="X539" s="100" t="n">
        <f aca="false">23.5*P539+0.85*S539</f>
        <v>0</v>
      </c>
      <c r="Y539" s="101" t="n">
        <f aca="false">T539+U539+V539+W539+X539</f>
        <v>0</v>
      </c>
      <c r="Z539" s="102" t="n">
        <f aca="false">ROUND(Y539,0)</f>
        <v>0</v>
      </c>
    </row>
    <row r="540" customFormat="false" ht="15" hidden="false" customHeight="false" outlineLevel="0" collapsed="false">
      <c r="A540" s="92" t="s">
        <v>1045</v>
      </c>
      <c r="B540" s="93" t="s">
        <v>77</v>
      </c>
      <c r="C540" s="93" t="s">
        <v>1078</v>
      </c>
      <c r="D540" s="93" t="n">
        <v>37828100</v>
      </c>
      <c r="E540" s="94" t="s">
        <v>1079</v>
      </c>
      <c r="F540" s="93" t="n">
        <v>37890051</v>
      </c>
      <c r="G540" s="94" t="s">
        <v>88</v>
      </c>
      <c r="H540" s="94" t="s">
        <v>1100</v>
      </c>
      <c r="I540" s="43" t="s">
        <v>1151</v>
      </c>
      <c r="J540" s="95" t="n">
        <v>2</v>
      </c>
      <c r="K540" s="96" t="n">
        <v>1</v>
      </c>
      <c r="L540" s="96" t="n">
        <v>2</v>
      </c>
      <c r="M540" s="96" t="n">
        <v>1</v>
      </c>
      <c r="N540" s="96" t="n">
        <v>0</v>
      </c>
      <c r="O540" s="96" t="n">
        <v>0</v>
      </c>
      <c r="P540" s="96" t="n">
        <v>0</v>
      </c>
      <c r="Q540" s="96" t="n">
        <v>3</v>
      </c>
      <c r="R540" s="96" t="n">
        <v>11</v>
      </c>
      <c r="S540" s="97" t="n">
        <v>0</v>
      </c>
      <c r="T540" s="98" t="n">
        <f aca="false">31*L540</f>
        <v>62</v>
      </c>
      <c r="U540" s="99" t="n">
        <v>20.85</v>
      </c>
      <c r="V540" s="99" t="n">
        <f aca="false">12*N540+0.85*Q540</f>
        <v>2.55</v>
      </c>
      <c r="W540" s="99" t="n">
        <f aca="false">12*O540+2*R540</f>
        <v>22</v>
      </c>
      <c r="X540" s="100" t="n">
        <f aca="false">23.5*P540+0.85*S540</f>
        <v>0</v>
      </c>
      <c r="Y540" s="101" t="n">
        <f aca="false">T540+U540+V540+W540+X540</f>
        <v>107.4</v>
      </c>
      <c r="Z540" s="102" t="n">
        <f aca="false">ROUND(Y540,0)</f>
        <v>107</v>
      </c>
    </row>
    <row r="541" customFormat="false" ht="15" hidden="false" customHeight="false" outlineLevel="0" collapsed="false">
      <c r="A541" s="92" t="s">
        <v>1045</v>
      </c>
      <c r="B541" s="93" t="s">
        <v>77</v>
      </c>
      <c r="C541" s="93" t="s">
        <v>1078</v>
      </c>
      <c r="D541" s="93" t="n">
        <v>37828100</v>
      </c>
      <c r="E541" s="94" t="s">
        <v>1079</v>
      </c>
      <c r="F541" s="93" t="n">
        <v>37890069</v>
      </c>
      <c r="G541" s="94" t="s">
        <v>709</v>
      </c>
      <c r="H541" s="94" t="s">
        <v>1091</v>
      </c>
      <c r="I541" s="43" t="s">
        <v>1152</v>
      </c>
      <c r="J541" s="95" t="n">
        <v>2</v>
      </c>
      <c r="K541" s="96" t="n">
        <v>0</v>
      </c>
      <c r="L541" s="96" t="n">
        <v>2</v>
      </c>
      <c r="M541" s="96" t="n">
        <v>0</v>
      </c>
      <c r="N541" s="96" t="n">
        <v>0</v>
      </c>
      <c r="O541" s="96" t="n">
        <v>0</v>
      </c>
      <c r="P541" s="96" t="n">
        <v>0</v>
      </c>
      <c r="Q541" s="96" t="n">
        <v>0</v>
      </c>
      <c r="R541" s="96" t="n">
        <v>4</v>
      </c>
      <c r="S541" s="97" t="n">
        <v>6</v>
      </c>
      <c r="T541" s="98" t="n">
        <f aca="false">31*L541</f>
        <v>62</v>
      </c>
      <c r="U541" s="99" t="n">
        <v>4</v>
      </c>
      <c r="V541" s="99" t="n">
        <f aca="false">12*N541+0.85*Q541</f>
        <v>0</v>
      </c>
      <c r="W541" s="99" t="n">
        <f aca="false">12*O541+2*R541</f>
        <v>8</v>
      </c>
      <c r="X541" s="100" t="n">
        <f aca="false">23.5*P541+0.85*S541</f>
        <v>5.1</v>
      </c>
      <c r="Y541" s="101" t="n">
        <f aca="false">T541+U541+V541+W541+X541</f>
        <v>79.1</v>
      </c>
      <c r="Z541" s="102" t="n">
        <f aca="false">ROUND(Y541,0)</f>
        <v>79</v>
      </c>
    </row>
    <row r="542" customFormat="false" ht="15" hidden="false" customHeight="false" outlineLevel="0" collapsed="false">
      <c r="A542" s="92" t="s">
        <v>1045</v>
      </c>
      <c r="B542" s="93" t="s">
        <v>77</v>
      </c>
      <c r="C542" s="93" t="s">
        <v>1078</v>
      </c>
      <c r="D542" s="93" t="n">
        <v>37828100</v>
      </c>
      <c r="E542" s="94" t="s">
        <v>1079</v>
      </c>
      <c r="F542" s="93" t="n">
        <v>37890085</v>
      </c>
      <c r="G542" s="94" t="s">
        <v>457</v>
      </c>
      <c r="H542" s="94" t="s">
        <v>1110</v>
      </c>
      <c r="I542" s="43" t="s">
        <v>1153</v>
      </c>
      <c r="J542" s="95" t="n">
        <v>2</v>
      </c>
      <c r="K542" s="96" t="n">
        <v>0</v>
      </c>
      <c r="L542" s="96" t="n">
        <v>3</v>
      </c>
      <c r="M542" s="96" t="n">
        <v>0</v>
      </c>
      <c r="N542" s="96" t="n">
        <v>0</v>
      </c>
      <c r="O542" s="96" t="n">
        <v>0</v>
      </c>
      <c r="P542" s="96" t="n">
        <v>0</v>
      </c>
      <c r="Q542" s="96" t="n">
        <v>0</v>
      </c>
      <c r="R542" s="96" t="n">
        <v>9</v>
      </c>
      <c r="S542" s="97" t="n">
        <v>5</v>
      </c>
      <c r="T542" s="98" t="n">
        <f aca="false">31*L542</f>
        <v>93</v>
      </c>
      <c r="U542" s="99" t="n">
        <v>8</v>
      </c>
      <c r="V542" s="99" t="n">
        <f aca="false">12*N542+0.85*Q542</f>
        <v>0</v>
      </c>
      <c r="W542" s="99" t="n">
        <f aca="false">12*O542+2*R542</f>
        <v>18</v>
      </c>
      <c r="X542" s="100" t="n">
        <f aca="false">23.5*P542+0.85*S542</f>
        <v>4.25</v>
      </c>
      <c r="Y542" s="101" t="n">
        <f aca="false">T542+U542+V542+W542+X542</f>
        <v>123.25</v>
      </c>
      <c r="Z542" s="102" t="n">
        <f aca="false">ROUND(Y542,0)</f>
        <v>123</v>
      </c>
    </row>
    <row r="543" customFormat="false" ht="15" hidden="false" customHeight="false" outlineLevel="0" collapsed="false">
      <c r="A543" s="92" t="s">
        <v>1045</v>
      </c>
      <c r="B543" s="93" t="s">
        <v>77</v>
      </c>
      <c r="C543" s="93" t="s">
        <v>1078</v>
      </c>
      <c r="D543" s="93" t="n">
        <v>37828100</v>
      </c>
      <c r="E543" s="94" t="s">
        <v>1079</v>
      </c>
      <c r="F543" s="93" t="n">
        <v>37890115</v>
      </c>
      <c r="G543" s="111" t="s">
        <v>1154</v>
      </c>
      <c r="H543" s="94" t="s">
        <v>1107</v>
      </c>
      <c r="I543" s="43" t="s">
        <v>1155</v>
      </c>
      <c r="J543" s="95" t="n">
        <v>12</v>
      </c>
      <c r="K543" s="96" t="n">
        <v>0</v>
      </c>
      <c r="L543" s="96" t="n">
        <v>17</v>
      </c>
      <c r="M543" s="96" t="n">
        <v>0</v>
      </c>
      <c r="N543" s="96" t="n">
        <v>0</v>
      </c>
      <c r="O543" s="96" t="n">
        <v>0</v>
      </c>
      <c r="P543" s="96" t="n">
        <v>0</v>
      </c>
      <c r="Q543" s="96" t="n">
        <v>2</v>
      </c>
      <c r="R543" s="96" t="n">
        <v>28</v>
      </c>
      <c r="S543" s="97" t="n">
        <v>18</v>
      </c>
      <c r="T543" s="98" t="n">
        <f aca="false">31*L543</f>
        <v>527</v>
      </c>
      <c r="U543" s="99" t="n">
        <v>47.74</v>
      </c>
      <c r="V543" s="99" t="n">
        <f aca="false">12*N543+0.85*Q543</f>
        <v>1.7</v>
      </c>
      <c r="W543" s="99" t="n">
        <f aca="false">12*O543+2*R543</f>
        <v>56</v>
      </c>
      <c r="X543" s="100" t="n">
        <f aca="false">23.5*P543+0.85*S543</f>
        <v>15.3</v>
      </c>
      <c r="Y543" s="101" t="n">
        <f aca="false">T543+U543+V543+W543+X543</f>
        <v>647.74</v>
      </c>
      <c r="Z543" s="102" t="n">
        <f aca="false">ROUND(Y543,0)</f>
        <v>648</v>
      </c>
    </row>
    <row r="544" customFormat="false" ht="15" hidden="false" customHeight="false" outlineLevel="0" collapsed="false">
      <c r="A544" s="92" t="s">
        <v>1045</v>
      </c>
      <c r="B544" s="93" t="s">
        <v>77</v>
      </c>
      <c r="C544" s="93" t="s">
        <v>1078</v>
      </c>
      <c r="D544" s="93" t="n">
        <v>37828100</v>
      </c>
      <c r="E544" s="94" t="s">
        <v>1079</v>
      </c>
      <c r="F544" s="93" t="n">
        <v>37890182</v>
      </c>
      <c r="G544" s="94" t="s">
        <v>88</v>
      </c>
      <c r="H544" s="94" t="s">
        <v>1113</v>
      </c>
      <c r="I544" s="43" t="s">
        <v>1156</v>
      </c>
      <c r="J544" s="95" t="n">
        <v>2</v>
      </c>
      <c r="K544" s="96" t="n">
        <v>2</v>
      </c>
      <c r="L544" s="96" t="n">
        <v>3</v>
      </c>
      <c r="M544" s="96" t="n">
        <v>2</v>
      </c>
      <c r="N544" s="96" t="n">
        <v>0</v>
      </c>
      <c r="O544" s="96" t="n">
        <v>0</v>
      </c>
      <c r="P544" s="96" t="n">
        <v>0</v>
      </c>
      <c r="Q544" s="96" t="n">
        <v>6</v>
      </c>
      <c r="R544" s="96" t="n">
        <v>13</v>
      </c>
      <c r="S544" s="97" t="n">
        <v>0</v>
      </c>
      <c r="T544" s="98" t="n">
        <f aca="false">31*L544</f>
        <v>93</v>
      </c>
      <c r="U544" s="99" t="n">
        <v>36.8</v>
      </c>
      <c r="V544" s="99" t="n">
        <f aca="false">12*N544+0.85*Q544</f>
        <v>5.1</v>
      </c>
      <c r="W544" s="99" t="n">
        <f aca="false">12*O544+2*R544</f>
        <v>26</v>
      </c>
      <c r="X544" s="100" t="n">
        <f aca="false">23.5*P544+0.85*S544</f>
        <v>0</v>
      </c>
      <c r="Y544" s="101" t="n">
        <f aca="false">T544+U544+V544+W544+X544</f>
        <v>160.9</v>
      </c>
      <c r="Z544" s="102" t="n">
        <f aca="false">ROUND(Y544,0)</f>
        <v>161</v>
      </c>
    </row>
    <row r="545" customFormat="false" ht="15" hidden="false" customHeight="false" outlineLevel="0" collapsed="false">
      <c r="A545" s="92" t="s">
        <v>1045</v>
      </c>
      <c r="B545" s="93" t="s">
        <v>77</v>
      </c>
      <c r="C545" s="93" t="s">
        <v>1078</v>
      </c>
      <c r="D545" s="93" t="n">
        <v>37828100</v>
      </c>
      <c r="E545" s="94" t="s">
        <v>1079</v>
      </c>
      <c r="F545" s="93" t="n">
        <v>37890191</v>
      </c>
      <c r="G545" s="94" t="s">
        <v>88</v>
      </c>
      <c r="H545" s="94" t="s">
        <v>1076</v>
      </c>
      <c r="I545" s="43" t="s">
        <v>1077</v>
      </c>
      <c r="J545" s="95" t="n">
        <v>2</v>
      </c>
      <c r="K545" s="96" t="n">
        <v>0</v>
      </c>
      <c r="L545" s="96" t="n">
        <v>2</v>
      </c>
      <c r="M545" s="96" t="n">
        <v>0</v>
      </c>
      <c r="N545" s="96" t="n">
        <v>0</v>
      </c>
      <c r="O545" s="96" t="n">
        <v>0</v>
      </c>
      <c r="P545" s="96" t="n">
        <v>0</v>
      </c>
      <c r="Q545" s="96" t="n">
        <v>0</v>
      </c>
      <c r="R545" s="96" t="n">
        <v>2</v>
      </c>
      <c r="S545" s="97" t="n">
        <v>0</v>
      </c>
      <c r="T545" s="98" t="n">
        <f aca="false">31*L545</f>
        <v>62</v>
      </c>
      <c r="U545" s="99" t="n">
        <v>0</v>
      </c>
      <c r="V545" s="99" t="n">
        <f aca="false">12*N545+0.85*Q545</f>
        <v>0</v>
      </c>
      <c r="W545" s="99" t="n">
        <f aca="false">12*O545+2*R545</f>
        <v>4</v>
      </c>
      <c r="X545" s="100" t="n">
        <f aca="false">23.5*P545+0.85*S545</f>
        <v>0</v>
      </c>
      <c r="Y545" s="101" t="n">
        <f aca="false">T545+U545+V545+W545+X545</f>
        <v>66</v>
      </c>
      <c r="Z545" s="102" t="n">
        <f aca="false">ROUND(Y545,0)</f>
        <v>66</v>
      </c>
    </row>
    <row r="546" customFormat="false" ht="15" hidden="false" customHeight="false" outlineLevel="0" collapsed="false">
      <c r="A546" s="92" t="s">
        <v>1045</v>
      </c>
      <c r="B546" s="93" t="s">
        <v>77</v>
      </c>
      <c r="C546" s="93" t="s">
        <v>1078</v>
      </c>
      <c r="D546" s="93" t="n">
        <v>37828100</v>
      </c>
      <c r="E546" s="94" t="s">
        <v>1079</v>
      </c>
      <c r="F546" s="93" t="n">
        <v>37890221</v>
      </c>
      <c r="G546" s="111" t="s">
        <v>1157</v>
      </c>
      <c r="H546" s="94" t="s">
        <v>1063</v>
      </c>
      <c r="I546" s="43" t="s">
        <v>1158</v>
      </c>
      <c r="J546" s="95" t="n">
        <v>7</v>
      </c>
      <c r="K546" s="96" t="n">
        <v>0</v>
      </c>
      <c r="L546" s="96" t="n">
        <v>9</v>
      </c>
      <c r="M546" s="96" t="n">
        <v>0</v>
      </c>
      <c r="N546" s="96" t="n">
        <v>0</v>
      </c>
      <c r="O546" s="96" t="n">
        <v>0</v>
      </c>
      <c r="P546" s="96" t="n">
        <v>0</v>
      </c>
      <c r="Q546" s="96" t="n">
        <v>0</v>
      </c>
      <c r="R546" s="96" t="n">
        <v>23</v>
      </c>
      <c r="S546" s="97" t="n">
        <v>13</v>
      </c>
      <c r="T546" s="98" t="n">
        <f aca="false">31*L546</f>
        <v>279</v>
      </c>
      <c r="U546" s="99" t="n">
        <v>63.22</v>
      </c>
      <c r="V546" s="99" t="n">
        <f aca="false">12*N546+0.85*Q546</f>
        <v>0</v>
      </c>
      <c r="W546" s="99" t="n">
        <f aca="false">12*O546+2*R546</f>
        <v>46</v>
      </c>
      <c r="X546" s="100" t="n">
        <f aca="false">23.5*P546+0.85*S546</f>
        <v>11.05</v>
      </c>
      <c r="Y546" s="101" t="n">
        <f aca="false">T546+U546+V546+W546+X546</f>
        <v>399.27</v>
      </c>
      <c r="Z546" s="102" t="n">
        <f aca="false">ROUND(Y546,0)</f>
        <v>399</v>
      </c>
    </row>
    <row r="547" customFormat="false" ht="15" hidden="false" customHeight="false" outlineLevel="0" collapsed="false">
      <c r="A547" s="92" t="s">
        <v>1045</v>
      </c>
      <c r="B547" s="93" t="s">
        <v>77</v>
      </c>
      <c r="C547" s="93" t="s">
        <v>1078</v>
      </c>
      <c r="D547" s="93" t="n">
        <v>37828100</v>
      </c>
      <c r="E547" s="94" t="s">
        <v>1079</v>
      </c>
      <c r="F547" s="93" t="n">
        <v>37956108</v>
      </c>
      <c r="G547" s="94" t="s">
        <v>60</v>
      </c>
      <c r="H547" s="94" t="s">
        <v>1057</v>
      </c>
      <c r="I547" s="43" t="s">
        <v>1159</v>
      </c>
      <c r="J547" s="95" t="n">
        <v>6</v>
      </c>
      <c r="K547" s="96" t="n">
        <v>0</v>
      </c>
      <c r="L547" s="96" t="n">
        <v>7</v>
      </c>
      <c r="M547" s="96" t="n">
        <v>0</v>
      </c>
      <c r="N547" s="96" t="n">
        <v>0</v>
      </c>
      <c r="O547" s="96" t="n">
        <v>1</v>
      </c>
      <c r="P547" s="96" t="n">
        <v>0</v>
      </c>
      <c r="Q547" s="96" t="n">
        <v>0</v>
      </c>
      <c r="R547" s="96" t="n">
        <v>32</v>
      </c>
      <c r="S547" s="97" t="n">
        <v>0</v>
      </c>
      <c r="T547" s="98" t="n">
        <f aca="false">31*L547</f>
        <v>217</v>
      </c>
      <c r="U547" s="99" t="n">
        <v>7</v>
      </c>
      <c r="V547" s="99" t="n">
        <f aca="false">12*N547+0.85*Q547</f>
        <v>0</v>
      </c>
      <c r="W547" s="99" t="n">
        <f aca="false">12*O547+2*R547</f>
        <v>76</v>
      </c>
      <c r="X547" s="100" t="n">
        <f aca="false">23.5*P547+0.85*S547</f>
        <v>0</v>
      </c>
      <c r="Y547" s="101" t="n">
        <f aca="false">T547+U547+V547+W547+X547</f>
        <v>300</v>
      </c>
      <c r="Z547" s="102" t="n">
        <f aca="false">ROUND(Y547,0)</f>
        <v>300</v>
      </c>
    </row>
    <row r="548" customFormat="false" ht="15" hidden="false" customHeight="false" outlineLevel="0" collapsed="false">
      <c r="A548" s="92" t="s">
        <v>1045</v>
      </c>
      <c r="B548" s="93" t="s">
        <v>77</v>
      </c>
      <c r="C548" s="93" t="s">
        <v>1078</v>
      </c>
      <c r="D548" s="93" t="n">
        <v>37828100</v>
      </c>
      <c r="E548" s="94" t="s">
        <v>1079</v>
      </c>
      <c r="F548" s="93" t="n">
        <v>37956124</v>
      </c>
      <c r="G548" s="94" t="s">
        <v>457</v>
      </c>
      <c r="H548" s="94" t="s">
        <v>1048</v>
      </c>
      <c r="I548" s="43" t="s">
        <v>1160</v>
      </c>
      <c r="J548" s="95" t="n">
        <v>2</v>
      </c>
      <c r="K548" s="96" t="n">
        <v>0</v>
      </c>
      <c r="L548" s="96" t="n">
        <v>2</v>
      </c>
      <c r="M548" s="96" t="n">
        <v>0</v>
      </c>
      <c r="N548" s="96" t="n">
        <v>0</v>
      </c>
      <c r="O548" s="96" t="n">
        <v>0</v>
      </c>
      <c r="P548" s="96" t="n">
        <v>0</v>
      </c>
      <c r="Q548" s="96" t="n">
        <v>0</v>
      </c>
      <c r="R548" s="96" t="n">
        <v>1</v>
      </c>
      <c r="S548" s="97" t="n">
        <v>1</v>
      </c>
      <c r="T548" s="98" t="n">
        <f aca="false">31*L548</f>
        <v>62</v>
      </c>
      <c r="U548" s="99" t="n">
        <v>0</v>
      </c>
      <c r="V548" s="99" t="n">
        <f aca="false">12*N548+0.85*Q548</f>
        <v>0</v>
      </c>
      <c r="W548" s="99" t="n">
        <f aca="false">12*O548+2*R548</f>
        <v>2</v>
      </c>
      <c r="X548" s="100" t="n">
        <f aca="false">23.5*P548+0.85*S548</f>
        <v>0.85</v>
      </c>
      <c r="Y548" s="101" t="n">
        <f aca="false">T548+U548+V548+W548+X548</f>
        <v>64.85</v>
      </c>
      <c r="Z548" s="102" t="n">
        <f aca="false">ROUND(Y548,0)</f>
        <v>65</v>
      </c>
    </row>
    <row r="549" customFormat="false" ht="15" hidden="false" customHeight="false" outlineLevel="0" collapsed="false">
      <c r="A549" s="92" t="s">
        <v>1045</v>
      </c>
      <c r="B549" s="93" t="s">
        <v>77</v>
      </c>
      <c r="C549" s="93" t="s">
        <v>1078</v>
      </c>
      <c r="D549" s="93" t="n">
        <v>37828100</v>
      </c>
      <c r="E549" s="94" t="s">
        <v>1079</v>
      </c>
      <c r="F549" s="93" t="n">
        <v>37956205</v>
      </c>
      <c r="G549" s="94" t="s">
        <v>60</v>
      </c>
      <c r="H549" s="94" t="s">
        <v>1143</v>
      </c>
      <c r="I549" s="43" t="s">
        <v>1161</v>
      </c>
      <c r="J549" s="95" t="n">
        <v>0</v>
      </c>
      <c r="K549" s="96" t="n">
        <v>0</v>
      </c>
      <c r="L549" s="96" t="n">
        <v>0</v>
      </c>
      <c r="M549" s="96" t="n">
        <v>0</v>
      </c>
      <c r="N549" s="96" t="n">
        <v>0</v>
      </c>
      <c r="O549" s="96" t="n">
        <v>0</v>
      </c>
      <c r="P549" s="96" t="n">
        <v>0</v>
      </c>
      <c r="Q549" s="96" t="n">
        <v>0</v>
      </c>
      <c r="R549" s="96" t="n">
        <v>0</v>
      </c>
      <c r="S549" s="97" t="n">
        <v>0</v>
      </c>
      <c r="T549" s="98" t="n">
        <f aca="false">31*L549</f>
        <v>0</v>
      </c>
      <c r="U549" s="99" t="n">
        <v>0</v>
      </c>
      <c r="V549" s="99" t="n">
        <f aca="false">12*N549+0.85*Q549</f>
        <v>0</v>
      </c>
      <c r="W549" s="99" t="n">
        <f aca="false">12*O549+2*R549</f>
        <v>0</v>
      </c>
      <c r="X549" s="100" t="n">
        <f aca="false">23.5*P549+0.85*S549</f>
        <v>0</v>
      </c>
      <c r="Y549" s="101" t="n">
        <f aca="false">T549+U549+V549+W549+X549</f>
        <v>0</v>
      </c>
      <c r="Z549" s="102" t="n">
        <f aca="false">ROUND(Y549,0)</f>
        <v>0</v>
      </c>
    </row>
    <row r="550" customFormat="false" ht="15" hidden="false" customHeight="false" outlineLevel="0" collapsed="false">
      <c r="A550" s="92" t="s">
        <v>1045</v>
      </c>
      <c r="B550" s="93" t="s">
        <v>77</v>
      </c>
      <c r="C550" s="93" t="s">
        <v>1078</v>
      </c>
      <c r="D550" s="93" t="n">
        <v>37828100</v>
      </c>
      <c r="E550" s="94" t="s">
        <v>1079</v>
      </c>
      <c r="F550" s="93" t="n">
        <v>37956230</v>
      </c>
      <c r="G550" s="94" t="s">
        <v>88</v>
      </c>
      <c r="H550" s="94" t="s">
        <v>1094</v>
      </c>
      <c r="I550" s="43" t="s">
        <v>1162</v>
      </c>
      <c r="J550" s="95" t="n">
        <v>1</v>
      </c>
      <c r="K550" s="96" t="n">
        <v>0</v>
      </c>
      <c r="L550" s="96" t="n">
        <v>1</v>
      </c>
      <c r="M550" s="96" t="n">
        <v>0</v>
      </c>
      <c r="N550" s="96" t="n">
        <v>0</v>
      </c>
      <c r="O550" s="96" t="n">
        <v>0</v>
      </c>
      <c r="P550" s="96" t="n">
        <v>0</v>
      </c>
      <c r="Q550" s="96" t="n">
        <v>0</v>
      </c>
      <c r="R550" s="96" t="n">
        <v>3</v>
      </c>
      <c r="S550" s="97" t="n">
        <v>0</v>
      </c>
      <c r="T550" s="98" t="n">
        <f aca="false">31*L550</f>
        <v>31</v>
      </c>
      <c r="U550" s="99" t="n">
        <v>1.9</v>
      </c>
      <c r="V550" s="99" t="n">
        <f aca="false">12*N550+0.85*Q550</f>
        <v>0</v>
      </c>
      <c r="W550" s="99" t="n">
        <f aca="false">12*O550+2*R550</f>
        <v>6</v>
      </c>
      <c r="X550" s="100" t="n">
        <f aca="false">23.5*P550+0.85*S550</f>
        <v>0</v>
      </c>
      <c r="Y550" s="101" t="n">
        <f aca="false">T550+U550+V550+W550+X550</f>
        <v>38.9</v>
      </c>
      <c r="Z550" s="102" t="n">
        <f aca="false">ROUND(Y550,0)</f>
        <v>39</v>
      </c>
    </row>
    <row r="551" customFormat="false" ht="15" hidden="false" customHeight="false" outlineLevel="0" collapsed="false">
      <c r="A551" s="92" t="s">
        <v>1045</v>
      </c>
      <c r="B551" s="93" t="s">
        <v>77</v>
      </c>
      <c r="C551" s="93" t="s">
        <v>1078</v>
      </c>
      <c r="D551" s="93" t="n">
        <v>37828100</v>
      </c>
      <c r="E551" s="94" t="s">
        <v>1079</v>
      </c>
      <c r="F551" s="93" t="n">
        <v>37956248</v>
      </c>
      <c r="G551" s="94" t="s">
        <v>60</v>
      </c>
      <c r="H551" s="94" t="s">
        <v>1163</v>
      </c>
      <c r="I551" s="43" t="s">
        <v>1164</v>
      </c>
      <c r="J551" s="95" t="n">
        <v>2</v>
      </c>
      <c r="K551" s="96" t="n">
        <v>0</v>
      </c>
      <c r="L551" s="96" t="n">
        <v>2</v>
      </c>
      <c r="M551" s="96" t="n">
        <v>0</v>
      </c>
      <c r="N551" s="96" t="n">
        <v>0</v>
      </c>
      <c r="O551" s="96" t="n">
        <v>0</v>
      </c>
      <c r="P551" s="96" t="n">
        <v>0</v>
      </c>
      <c r="Q551" s="96" t="n">
        <v>0</v>
      </c>
      <c r="R551" s="96" t="n">
        <v>11</v>
      </c>
      <c r="S551" s="97" t="n">
        <v>0</v>
      </c>
      <c r="T551" s="98" t="n">
        <f aca="false">31*L551</f>
        <v>62</v>
      </c>
      <c r="U551" s="99" t="n">
        <v>20.66</v>
      </c>
      <c r="V551" s="99" t="n">
        <f aca="false">12*N551+0.85*Q551</f>
        <v>0</v>
      </c>
      <c r="W551" s="99" t="n">
        <f aca="false">12*O551+2*R551</f>
        <v>22</v>
      </c>
      <c r="X551" s="100" t="n">
        <f aca="false">23.5*P551+0.85*S551</f>
        <v>0</v>
      </c>
      <c r="Y551" s="101" t="n">
        <f aca="false">T551+U551+V551+W551+X551</f>
        <v>104.66</v>
      </c>
      <c r="Z551" s="102" t="n">
        <f aca="false">ROUND(Y551,0)</f>
        <v>105</v>
      </c>
    </row>
    <row r="552" customFormat="false" ht="15" hidden="false" customHeight="false" outlineLevel="0" collapsed="false">
      <c r="A552" s="92" t="s">
        <v>1045</v>
      </c>
      <c r="B552" s="93" t="s">
        <v>77</v>
      </c>
      <c r="C552" s="93" t="s">
        <v>1078</v>
      </c>
      <c r="D552" s="93" t="n">
        <v>37828100</v>
      </c>
      <c r="E552" s="94" t="s">
        <v>1079</v>
      </c>
      <c r="F552" s="93" t="n">
        <v>37956469</v>
      </c>
      <c r="G552" s="94" t="s">
        <v>767</v>
      </c>
      <c r="H552" s="94" t="s">
        <v>1107</v>
      </c>
      <c r="I552" s="43" t="s">
        <v>1165</v>
      </c>
      <c r="J552" s="95" t="n">
        <v>0</v>
      </c>
      <c r="K552" s="96" t="n">
        <v>0</v>
      </c>
      <c r="L552" s="96" t="n">
        <v>0</v>
      </c>
      <c r="M552" s="96" t="n">
        <v>0</v>
      </c>
      <c r="N552" s="96" t="n">
        <v>0</v>
      </c>
      <c r="O552" s="96" t="n">
        <v>0</v>
      </c>
      <c r="P552" s="96" t="n">
        <v>0</v>
      </c>
      <c r="Q552" s="96" t="n">
        <v>0</v>
      </c>
      <c r="R552" s="96" t="n">
        <v>0</v>
      </c>
      <c r="S552" s="97" t="n">
        <v>0</v>
      </c>
      <c r="T552" s="98" t="n">
        <f aca="false">31*L552</f>
        <v>0</v>
      </c>
      <c r="U552" s="99" t="n">
        <v>0</v>
      </c>
      <c r="V552" s="99" t="n">
        <f aca="false">12*N552+0.85*Q552</f>
        <v>0</v>
      </c>
      <c r="W552" s="99" t="n">
        <f aca="false">12*O552+2*R552</f>
        <v>0</v>
      </c>
      <c r="X552" s="100" t="n">
        <f aca="false">23.5*P552+0.85*S552</f>
        <v>0</v>
      </c>
      <c r="Y552" s="101" t="n">
        <f aca="false">T552+U552+V552+W552+X552</f>
        <v>0</v>
      </c>
      <c r="Z552" s="102" t="n">
        <f aca="false">ROUND(Y552,0)</f>
        <v>0</v>
      </c>
    </row>
    <row r="553" customFormat="false" ht="15" hidden="false" customHeight="false" outlineLevel="0" collapsed="false">
      <c r="A553" s="92" t="s">
        <v>1045</v>
      </c>
      <c r="B553" s="93" t="s">
        <v>77</v>
      </c>
      <c r="C553" s="93" t="s">
        <v>1078</v>
      </c>
      <c r="D553" s="93" t="n">
        <v>37828100</v>
      </c>
      <c r="E553" s="94" t="s">
        <v>1079</v>
      </c>
      <c r="F553" s="93" t="n">
        <v>37998757</v>
      </c>
      <c r="G553" s="94" t="s">
        <v>1742</v>
      </c>
      <c r="H553" s="94" t="s">
        <v>1089</v>
      </c>
      <c r="I553" s="43" t="s">
        <v>1166</v>
      </c>
      <c r="J553" s="95" t="n">
        <v>7</v>
      </c>
      <c r="K553" s="96" t="n">
        <v>0</v>
      </c>
      <c r="L553" s="96" t="n">
        <v>8</v>
      </c>
      <c r="M553" s="96" t="n">
        <v>0</v>
      </c>
      <c r="N553" s="96" t="n">
        <v>0</v>
      </c>
      <c r="O553" s="96" t="n">
        <v>0</v>
      </c>
      <c r="P553" s="96" t="n">
        <v>0</v>
      </c>
      <c r="Q553" s="96" t="n">
        <v>0</v>
      </c>
      <c r="R553" s="96" t="n">
        <v>15</v>
      </c>
      <c r="S553" s="97" t="n">
        <v>3</v>
      </c>
      <c r="T553" s="98" t="n">
        <f aca="false">31*L553</f>
        <v>248</v>
      </c>
      <c r="U553" s="99" t="n">
        <v>16.25</v>
      </c>
      <c r="V553" s="99" t="n">
        <f aca="false">12*N553+0.85*Q553</f>
        <v>0</v>
      </c>
      <c r="W553" s="99" t="n">
        <f aca="false">12*O553+2*R553</f>
        <v>30</v>
      </c>
      <c r="X553" s="100" t="n">
        <f aca="false">23.5*P553+0.85*S553</f>
        <v>2.55</v>
      </c>
      <c r="Y553" s="101" t="n">
        <f aca="false">T553+U553+V553+W553+X553</f>
        <v>296.8</v>
      </c>
      <c r="Z553" s="102" t="n">
        <f aca="false">ROUND(Y553,0)</f>
        <v>297</v>
      </c>
    </row>
    <row r="554" customFormat="false" ht="15" hidden="false" customHeight="false" outlineLevel="0" collapsed="false">
      <c r="A554" s="92" t="s">
        <v>1045</v>
      </c>
      <c r="B554" s="93" t="s">
        <v>77</v>
      </c>
      <c r="C554" s="93" t="s">
        <v>1078</v>
      </c>
      <c r="D554" s="93" t="n">
        <v>37828100</v>
      </c>
      <c r="E554" s="94" t="s">
        <v>1079</v>
      </c>
      <c r="F554" s="93" t="n">
        <v>42195438</v>
      </c>
      <c r="G554" s="94" t="s">
        <v>457</v>
      </c>
      <c r="H554" s="94" t="s">
        <v>822</v>
      </c>
      <c r="I554" s="43" t="s">
        <v>1167</v>
      </c>
      <c r="J554" s="95" t="n">
        <v>4</v>
      </c>
      <c r="K554" s="96" t="n">
        <v>0</v>
      </c>
      <c r="L554" s="96" t="n">
        <v>6</v>
      </c>
      <c r="M554" s="96" t="n">
        <v>0</v>
      </c>
      <c r="N554" s="96" t="n">
        <v>0</v>
      </c>
      <c r="O554" s="96" t="n">
        <v>0</v>
      </c>
      <c r="P554" s="96" t="n">
        <v>0</v>
      </c>
      <c r="Q554" s="96" t="n">
        <v>1</v>
      </c>
      <c r="R554" s="96" t="n">
        <v>19</v>
      </c>
      <c r="S554" s="97" t="n">
        <v>10</v>
      </c>
      <c r="T554" s="98" t="n">
        <f aca="false">31*L554</f>
        <v>186</v>
      </c>
      <c r="U554" s="99" t="n">
        <v>6.2</v>
      </c>
      <c r="V554" s="99" t="n">
        <f aca="false">12*N554+0.85*Q554</f>
        <v>0.85</v>
      </c>
      <c r="W554" s="99" t="n">
        <f aca="false">12*O554+2*R554</f>
        <v>38</v>
      </c>
      <c r="X554" s="100" t="n">
        <f aca="false">23.5*P554+0.85*S554</f>
        <v>8.5</v>
      </c>
      <c r="Y554" s="101" t="n">
        <f aca="false">T554+U554+V554+W554+X554</f>
        <v>239.55</v>
      </c>
      <c r="Z554" s="102" t="n">
        <f aca="false">ROUND(Y554,0)</f>
        <v>240</v>
      </c>
    </row>
    <row r="555" customFormat="false" ht="15" hidden="false" customHeight="false" outlineLevel="0" collapsed="false">
      <c r="A555" s="92" t="s">
        <v>1045</v>
      </c>
      <c r="B555" s="93" t="s">
        <v>77</v>
      </c>
      <c r="C555" s="93" t="s">
        <v>1078</v>
      </c>
      <c r="D555" s="93" t="n">
        <v>37828100</v>
      </c>
      <c r="E555" s="94" t="s">
        <v>1079</v>
      </c>
      <c r="F555" s="93" t="n">
        <v>42195446</v>
      </c>
      <c r="G555" s="94" t="s">
        <v>60</v>
      </c>
      <c r="H555" s="94" t="s">
        <v>1057</v>
      </c>
      <c r="I555" s="43" t="s">
        <v>1168</v>
      </c>
      <c r="J555" s="95" t="n">
        <v>4</v>
      </c>
      <c r="K555" s="96" t="n">
        <v>0</v>
      </c>
      <c r="L555" s="96" t="n">
        <v>4</v>
      </c>
      <c r="M555" s="96" t="n">
        <v>0</v>
      </c>
      <c r="N555" s="96" t="n">
        <v>0</v>
      </c>
      <c r="O555" s="96" t="n">
        <v>0</v>
      </c>
      <c r="P555" s="96" t="n">
        <v>0</v>
      </c>
      <c r="Q555" s="96" t="n">
        <v>0</v>
      </c>
      <c r="R555" s="96" t="n">
        <v>16</v>
      </c>
      <c r="S555" s="97" t="n">
        <v>0</v>
      </c>
      <c r="T555" s="98" t="n">
        <f aca="false">31*L555</f>
        <v>124</v>
      </c>
      <c r="U555" s="99" t="n">
        <v>22.1</v>
      </c>
      <c r="V555" s="99" t="n">
        <f aca="false">12*N555+0.85*Q555</f>
        <v>0</v>
      </c>
      <c r="W555" s="99" t="n">
        <f aca="false">12*O555+2*R555</f>
        <v>32</v>
      </c>
      <c r="X555" s="100" t="n">
        <f aca="false">23.5*P555+0.85*S555</f>
        <v>0</v>
      </c>
      <c r="Y555" s="101" t="n">
        <f aca="false">T555+U555+V555+W555+X555</f>
        <v>178.1</v>
      </c>
      <c r="Z555" s="102" t="n">
        <f aca="false">ROUND(Y555,0)</f>
        <v>178</v>
      </c>
    </row>
    <row r="556" customFormat="false" ht="15" hidden="false" customHeight="false" outlineLevel="0" collapsed="false">
      <c r="A556" s="92" t="s">
        <v>1045</v>
      </c>
      <c r="B556" s="93" t="s">
        <v>77</v>
      </c>
      <c r="C556" s="93" t="s">
        <v>1078</v>
      </c>
      <c r="D556" s="93" t="n">
        <v>37828100</v>
      </c>
      <c r="E556" s="94" t="s">
        <v>1079</v>
      </c>
      <c r="F556" s="93" t="n">
        <v>42195462</v>
      </c>
      <c r="G556" s="94" t="s">
        <v>60</v>
      </c>
      <c r="H556" s="94" t="s">
        <v>1169</v>
      </c>
      <c r="I556" s="43" t="s">
        <v>1170</v>
      </c>
      <c r="J556" s="95" t="n">
        <v>1</v>
      </c>
      <c r="K556" s="96" t="n">
        <v>0</v>
      </c>
      <c r="L556" s="96" t="n">
        <v>1</v>
      </c>
      <c r="M556" s="96" t="n">
        <v>0</v>
      </c>
      <c r="N556" s="96" t="n">
        <v>0</v>
      </c>
      <c r="O556" s="96" t="n">
        <v>1</v>
      </c>
      <c r="P556" s="96" t="n">
        <v>0</v>
      </c>
      <c r="Q556" s="96" t="n">
        <v>0</v>
      </c>
      <c r="R556" s="96" t="n">
        <v>3</v>
      </c>
      <c r="S556" s="97" t="n">
        <v>0</v>
      </c>
      <c r="T556" s="98" t="n">
        <f aca="false">31*L556</f>
        <v>31</v>
      </c>
      <c r="U556" s="99" t="n">
        <v>6.4</v>
      </c>
      <c r="V556" s="99" t="n">
        <f aca="false">12*N556+0.85*Q556</f>
        <v>0</v>
      </c>
      <c r="W556" s="99" t="n">
        <f aca="false">12*O556+2*R556</f>
        <v>18</v>
      </c>
      <c r="X556" s="100" t="n">
        <f aca="false">23.5*P556+0.85*S556</f>
        <v>0</v>
      </c>
      <c r="Y556" s="101" t="n">
        <f aca="false">T556+U556+V556+W556+X556</f>
        <v>55.4</v>
      </c>
      <c r="Z556" s="102" t="n">
        <f aca="false">ROUND(Y556,0)</f>
        <v>55</v>
      </c>
    </row>
    <row r="557" customFormat="false" ht="15" hidden="false" customHeight="false" outlineLevel="0" collapsed="false">
      <c r="A557" s="92" t="s">
        <v>1045</v>
      </c>
      <c r="B557" s="93" t="s">
        <v>77</v>
      </c>
      <c r="C557" s="93" t="s">
        <v>1078</v>
      </c>
      <c r="D557" s="93" t="n">
        <v>37828100</v>
      </c>
      <c r="E557" s="94" t="s">
        <v>1079</v>
      </c>
      <c r="F557" s="93" t="n">
        <v>42195471</v>
      </c>
      <c r="G557" s="94" t="s">
        <v>1743</v>
      </c>
      <c r="H557" s="94" t="s">
        <v>822</v>
      </c>
      <c r="I557" s="43" t="s">
        <v>1171</v>
      </c>
      <c r="J557" s="95" t="n">
        <v>8</v>
      </c>
      <c r="K557" s="96" t="n">
        <v>0</v>
      </c>
      <c r="L557" s="96" t="n">
        <v>9</v>
      </c>
      <c r="M557" s="96" t="n">
        <v>0</v>
      </c>
      <c r="N557" s="96" t="n">
        <v>0</v>
      </c>
      <c r="O557" s="96" t="n">
        <v>0</v>
      </c>
      <c r="P557" s="96" t="n">
        <v>0</v>
      </c>
      <c r="Q557" s="96" t="n">
        <v>0</v>
      </c>
      <c r="R557" s="96" t="n">
        <v>49</v>
      </c>
      <c r="S557" s="97" t="n">
        <v>0</v>
      </c>
      <c r="T557" s="98" t="n">
        <f aca="false">31*L557</f>
        <v>279</v>
      </c>
      <c r="U557" s="99" t="n">
        <v>13.95</v>
      </c>
      <c r="V557" s="99" t="n">
        <f aca="false">12*N557+0.85*Q557</f>
        <v>0</v>
      </c>
      <c r="W557" s="99" t="n">
        <f aca="false">12*O557+2*R557</f>
        <v>98</v>
      </c>
      <c r="X557" s="100" t="n">
        <f aca="false">23.5*P557+0.85*S557</f>
        <v>0</v>
      </c>
      <c r="Y557" s="101" t="n">
        <f aca="false">T557+U557+V557+W557+X557</f>
        <v>390.95</v>
      </c>
      <c r="Z557" s="102" t="n">
        <f aca="false">ROUND(Y557,0)</f>
        <v>391</v>
      </c>
    </row>
    <row r="558" customFormat="false" ht="15" hidden="false" customHeight="false" outlineLevel="0" collapsed="false">
      <c r="A558" s="92" t="s">
        <v>1045</v>
      </c>
      <c r="B558" s="93" t="s">
        <v>77</v>
      </c>
      <c r="C558" s="93" t="s">
        <v>1078</v>
      </c>
      <c r="D558" s="93" t="n">
        <v>37828100</v>
      </c>
      <c r="E558" s="94" t="s">
        <v>1079</v>
      </c>
      <c r="F558" s="93" t="n">
        <v>42195691</v>
      </c>
      <c r="G558" s="94" t="s">
        <v>1744</v>
      </c>
      <c r="H558" s="94" t="s">
        <v>1086</v>
      </c>
      <c r="I558" s="43" t="s">
        <v>1172</v>
      </c>
      <c r="J558" s="95" t="n">
        <v>4</v>
      </c>
      <c r="K558" s="96" t="n">
        <v>0</v>
      </c>
      <c r="L558" s="96" t="n">
        <v>4</v>
      </c>
      <c r="M558" s="96" t="n">
        <v>0</v>
      </c>
      <c r="N558" s="96" t="n">
        <v>0</v>
      </c>
      <c r="O558" s="96" t="n">
        <v>0</v>
      </c>
      <c r="P558" s="96" t="n">
        <v>0</v>
      </c>
      <c r="Q558" s="96" t="n">
        <v>0</v>
      </c>
      <c r="R558" s="96" t="n">
        <v>13</v>
      </c>
      <c r="S558" s="97" t="n">
        <v>6</v>
      </c>
      <c r="T558" s="98" t="n">
        <f aca="false">31*L558</f>
        <v>124</v>
      </c>
      <c r="U558" s="99" t="n">
        <v>0</v>
      </c>
      <c r="V558" s="99" t="n">
        <f aca="false">12*N558+0.85*Q558</f>
        <v>0</v>
      </c>
      <c r="W558" s="99" t="n">
        <f aca="false">12*O558+2*R558</f>
        <v>26</v>
      </c>
      <c r="X558" s="100" t="n">
        <f aca="false">23.5*P558+0.85*S558</f>
        <v>5.1</v>
      </c>
      <c r="Y558" s="101" t="n">
        <f aca="false">T558+U558+V558+W558+X558</f>
        <v>155.1</v>
      </c>
      <c r="Z558" s="102" t="n">
        <f aca="false">ROUND(Y558,0)</f>
        <v>155</v>
      </c>
    </row>
    <row r="559" customFormat="false" ht="15" hidden="false" customHeight="false" outlineLevel="0" collapsed="false">
      <c r="A559" s="92" t="s">
        <v>1045</v>
      </c>
      <c r="B559" s="93" t="s">
        <v>77</v>
      </c>
      <c r="C559" s="93" t="s">
        <v>1078</v>
      </c>
      <c r="D559" s="93" t="n">
        <v>37828100</v>
      </c>
      <c r="E559" s="94" t="s">
        <v>1079</v>
      </c>
      <c r="F559" s="93" t="n">
        <v>45015171</v>
      </c>
      <c r="G559" s="94" t="s">
        <v>1173</v>
      </c>
      <c r="H559" s="94" t="s">
        <v>1107</v>
      </c>
      <c r="I559" s="43" t="s">
        <v>1174</v>
      </c>
      <c r="J559" s="95" t="n">
        <v>4</v>
      </c>
      <c r="K559" s="96" t="n">
        <v>0</v>
      </c>
      <c r="L559" s="96" t="n">
        <v>4</v>
      </c>
      <c r="M559" s="96" t="n">
        <v>0</v>
      </c>
      <c r="N559" s="96" t="n">
        <v>0</v>
      </c>
      <c r="O559" s="96" t="n">
        <v>0</v>
      </c>
      <c r="P559" s="96" t="n">
        <v>0</v>
      </c>
      <c r="Q559" s="96" t="n">
        <v>0</v>
      </c>
      <c r="R559" s="96" t="n">
        <v>12</v>
      </c>
      <c r="S559" s="97" t="n">
        <v>5</v>
      </c>
      <c r="T559" s="98" t="n">
        <f aca="false">31*L559</f>
        <v>124</v>
      </c>
      <c r="U559" s="99" t="n">
        <v>7.7</v>
      </c>
      <c r="V559" s="99" t="n">
        <f aca="false">12*N559+0.85*Q559</f>
        <v>0</v>
      </c>
      <c r="W559" s="99" t="n">
        <f aca="false">12*O559+2*R559</f>
        <v>24</v>
      </c>
      <c r="X559" s="100" t="n">
        <f aca="false">23.5*P559+0.85*S559</f>
        <v>4.25</v>
      </c>
      <c r="Y559" s="101" t="n">
        <f aca="false">T559+U559+V559+W559+X559</f>
        <v>159.95</v>
      </c>
      <c r="Z559" s="102" t="n">
        <f aca="false">ROUND(Y559,0)</f>
        <v>160</v>
      </c>
    </row>
    <row r="560" customFormat="false" ht="15" hidden="false" customHeight="false" outlineLevel="0" collapsed="false">
      <c r="A560" s="92" t="s">
        <v>1045</v>
      </c>
      <c r="B560" s="93" t="s">
        <v>77</v>
      </c>
      <c r="C560" s="93" t="s">
        <v>1078</v>
      </c>
      <c r="D560" s="93" t="n">
        <v>37828100</v>
      </c>
      <c r="E560" s="94" t="s">
        <v>1079</v>
      </c>
      <c r="F560" s="93" t="n">
        <v>45017000</v>
      </c>
      <c r="G560" s="94" t="s">
        <v>88</v>
      </c>
      <c r="H560" s="94" t="s">
        <v>1057</v>
      </c>
      <c r="I560" s="43" t="s">
        <v>1175</v>
      </c>
      <c r="J560" s="95" t="n">
        <v>1</v>
      </c>
      <c r="K560" s="96" t="n">
        <v>0</v>
      </c>
      <c r="L560" s="96" t="n">
        <v>1</v>
      </c>
      <c r="M560" s="96" t="n">
        <v>0</v>
      </c>
      <c r="N560" s="96" t="n">
        <v>0</v>
      </c>
      <c r="O560" s="96" t="n">
        <v>0</v>
      </c>
      <c r="P560" s="96" t="n">
        <v>0</v>
      </c>
      <c r="Q560" s="96" t="n">
        <v>0</v>
      </c>
      <c r="R560" s="96" t="n">
        <v>3</v>
      </c>
      <c r="S560" s="97" t="n">
        <v>0</v>
      </c>
      <c r="T560" s="98" t="n">
        <f aca="false">31*L560</f>
        <v>31</v>
      </c>
      <c r="U560" s="99" t="n">
        <v>1</v>
      </c>
      <c r="V560" s="99" t="n">
        <f aca="false">12*N560+0.85*Q560</f>
        <v>0</v>
      </c>
      <c r="W560" s="99" t="n">
        <f aca="false">12*O560+2*R560</f>
        <v>6</v>
      </c>
      <c r="X560" s="100" t="n">
        <f aca="false">23.5*P560+0.85*S560</f>
        <v>0</v>
      </c>
      <c r="Y560" s="101" t="n">
        <f aca="false">T560+U560+V560+W560+X560</f>
        <v>38</v>
      </c>
      <c r="Z560" s="102" t="n">
        <f aca="false">ROUND(Y560,0)</f>
        <v>38</v>
      </c>
    </row>
    <row r="561" customFormat="false" ht="15" hidden="false" customHeight="false" outlineLevel="0" collapsed="false">
      <c r="A561" s="92" t="s">
        <v>1045</v>
      </c>
      <c r="B561" s="93" t="s">
        <v>182</v>
      </c>
      <c r="C561" s="93" t="s">
        <v>1176</v>
      </c>
      <c r="D561" s="93" t="n">
        <v>179086</v>
      </c>
      <c r="E561" s="94" t="s">
        <v>1177</v>
      </c>
      <c r="F561" s="93" t="n">
        <v>30232503</v>
      </c>
      <c r="G561" s="94" t="s">
        <v>1178</v>
      </c>
      <c r="H561" s="94" t="s">
        <v>1057</v>
      </c>
      <c r="I561" s="43" t="s">
        <v>1179</v>
      </c>
      <c r="J561" s="95" t="n">
        <v>2</v>
      </c>
      <c r="K561" s="96" t="n">
        <v>0</v>
      </c>
      <c r="L561" s="96" t="n">
        <v>2</v>
      </c>
      <c r="M561" s="96" t="n">
        <v>0</v>
      </c>
      <c r="N561" s="96" t="n">
        <v>0</v>
      </c>
      <c r="O561" s="96" t="n">
        <v>0</v>
      </c>
      <c r="P561" s="96" t="n">
        <v>0</v>
      </c>
      <c r="Q561" s="96" t="n">
        <v>0</v>
      </c>
      <c r="R561" s="96" t="n">
        <v>5</v>
      </c>
      <c r="S561" s="97" t="n">
        <v>0</v>
      </c>
      <c r="T561" s="98" t="n">
        <f aca="false">31*L561</f>
        <v>62</v>
      </c>
      <c r="U561" s="99" t="n">
        <v>0</v>
      </c>
      <c r="V561" s="99" t="n">
        <f aca="false">12*N561+0.85*Q561</f>
        <v>0</v>
      </c>
      <c r="W561" s="99" t="n">
        <f aca="false">12*O561+2*R561</f>
        <v>10</v>
      </c>
      <c r="X561" s="100" t="n">
        <f aca="false">23.5*P561+0.85*S561</f>
        <v>0</v>
      </c>
      <c r="Y561" s="101" t="n">
        <f aca="false">T561+U561+V561+W561+X561</f>
        <v>72</v>
      </c>
      <c r="Z561" s="102" t="n">
        <f aca="false">ROUND(Y561,0)</f>
        <v>72</v>
      </c>
    </row>
    <row r="562" customFormat="false" ht="15" hidden="false" customHeight="false" outlineLevel="0" collapsed="false">
      <c r="A562" s="92" t="s">
        <v>1045</v>
      </c>
      <c r="B562" s="93" t="s">
        <v>182</v>
      </c>
      <c r="C562" s="93" t="s">
        <v>1176</v>
      </c>
      <c r="D562" s="93" t="n">
        <v>179086</v>
      </c>
      <c r="E562" s="94" t="s">
        <v>1177</v>
      </c>
      <c r="F562" s="93" t="n">
        <v>31825150</v>
      </c>
      <c r="G562" s="111" t="s">
        <v>1180</v>
      </c>
      <c r="H562" s="94" t="s">
        <v>695</v>
      </c>
      <c r="I562" s="43" t="s">
        <v>1181</v>
      </c>
      <c r="J562" s="95" t="n">
        <v>0</v>
      </c>
      <c r="K562" s="96" t="n">
        <v>0</v>
      </c>
      <c r="L562" s="96" t="n">
        <v>0</v>
      </c>
      <c r="M562" s="96" t="n">
        <v>0</v>
      </c>
      <c r="N562" s="96" t="n">
        <v>0</v>
      </c>
      <c r="O562" s="96" t="n">
        <v>0</v>
      </c>
      <c r="P562" s="96" t="n">
        <v>0</v>
      </c>
      <c r="Q562" s="96" t="n">
        <v>0</v>
      </c>
      <c r="R562" s="96" t="n">
        <v>0</v>
      </c>
      <c r="S562" s="97" t="n">
        <v>0</v>
      </c>
      <c r="T562" s="98" t="n">
        <f aca="false">31*L562</f>
        <v>0</v>
      </c>
      <c r="U562" s="99" t="n">
        <v>0</v>
      </c>
      <c r="V562" s="99" t="n">
        <f aca="false">12*N562+0.85*Q562</f>
        <v>0</v>
      </c>
      <c r="W562" s="99" t="n">
        <f aca="false">12*O562+2*R562</f>
        <v>0</v>
      </c>
      <c r="X562" s="100" t="n">
        <f aca="false">23.5*P562+0.85*S562</f>
        <v>0</v>
      </c>
      <c r="Y562" s="101" t="n">
        <f aca="false">T562+U562+V562+W562+X562</f>
        <v>0</v>
      </c>
      <c r="Z562" s="102" t="n">
        <f aca="false">ROUND(Y562,0)</f>
        <v>0</v>
      </c>
    </row>
    <row r="563" customFormat="false" ht="15" hidden="false" customHeight="false" outlineLevel="0" collapsed="false">
      <c r="A563" s="92" t="s">
        <v>1045</v>
      </c>
      <c r="B563" s="93" t="s">
        <v>182</v>
      </c>
      <c r="C563" s="93" t="s">
        <v>1176</v>
      </c>
      <c r="D563" s="93" t="n">
        <v>179086</v>
      </c>
      <c r="E563" s="94" t="s">
        <v>1177</v>
      </c>
      <c r="F563" s="93" t="n">
        <v>37958470</v>
      </c>
      <c r="G563" s="111" t="s">
        <v>1182</v>
      </c>
      <c r="H563" s="94" t="s">
        <v>1086</v>
      </c>
      <c r="I563" s="43" t="s">
        <v>1183</v>
      </c>
      <c r="J563" s="95" t="n">
        <v>2</v>
      </c>
      <c r="K563" s="96" t="n">
        <v>0</v>
      </c>
      <c r="L563" s="96" t="n">
        <v>3</v>
      </c>
      <c r="M563" s="96" t="n">
        <v>0</v>
      </c>
      <c r="N563" s="96" t="n">
        <v>0</v>
      </c>
      <c r="O563" s="96" t="n">
        <v>0</v>
      </c>
      <c r="P563" s="96" t="n">
        <v>0</v>
      </c>
      <c r="Q563" s="96" t="n">
        <v>0</v>
      </c>
      <c r="R563" s="96" t="n">
        <v>3</v>
      </c>
      <c r="S563" s="97" t="n">
        <v>5</v>
      </c>
      <c r="T563" s="98" t="n">
        <f aca="false">31*L563</f>
        <v>93</v>
      </c>
      <c r="U563" s="99" t="n">
        <v>43.6</v>
      </c>
      <c r="V563" s="99" t="n">
        <f aca="false">12*N563+0.85*Q563</f>
        <v>0</v>
      </c>
      <c r="W563" s="99" t="n">
        <f aca="false">12*O563+2*R563</f>
        <v>6</v>
      </c>
      <c r="X563" s="100" t="n">
        <f aca="false">23.5*P563+0.85*S563</f>
        <v>4.25</v>
      </c>
      <c r="Y563" s="101" t="n">
        <f aca="false">T563+U563+V563+W563+X563</f>
        <v>146.85</v>
      </c>
      <c r="Z563" s="102" t="n">
        <f aca="false">ROUND(Y563,0)</f>
        <v>147</v>
      </c>
    </row>
    <row r="564" customFormat="false" ht="15" hidden="false" customHeight="false" outlineLevel="0" collapsed="false">
      <c r="A564" s="92" t="s">
        <v>1045</v>
      </c>
      <c r="B564" s="93" t="s">
        <v>182</v>
      </c>
      <c r="C564" s="93" t="s">
        <v>1176</v>
      </c>
      <c r="D564" s="93" t="n">
        <v>179086</v>
      </c>
      <c r="E564" s="94" t="s">
        <v>1177</v>
      </c>
      <c r="F564" s="93" t="n">
        <v>42125278</v>
      </c>
      <c r="G564" s="111" t="s">
        <v>1184</v>
      </c>
      <c r="H564" s="94" t="s">
        <v>688</v>
      </c>
      <c r="I564" s="43" t="s">
        <v>1185</v>
      </c>
      <c r="J564" s="95" t="n">
        <v>0</v>
      </c>
      <c r="K564" s="96" t="n">
        <v>0</v>
      </c>
      <c r="L564" s="96" t="n">
        <v>0</v>
      </c>
      <c r="M564" s="96" t="n">
        <v>0</v>
      </c>
      <c r="N564" s="96" t="n">
        <v>0</v>
      </c>
      <c r="O564" s="96" t="n">
        <v>0</v>
      </c>
      <c r="P564" s="96" t="n">
        <v>0</v>
      </c>
      <c r="Q564" s="96" t="n">
        <v>0</v>
      </c>
      <c r="R564" s="96" t="n">
        <v>0</v>
      </c>
      <c r="S564" s="97" t="n">
        <v>0</v>
      </c>
      <c r="T564" s="98" t="n">
        <f aca="false">31*L564</f>
        <v>0</v>
      </c>
      <c r="U564" s="99" t="n">
        <v>0</v>
      </c>
      <c r="V564" s="99" t="n">
        <f aca="false">12*N564+0.85*Q564</f>
        <v>0</v>
      </c>
      <c r="W564" s="99" t="n">
        <f aca="false">12*O564+2*R564</f>
        <v>0</v>
      </c>
      <c r="X564" s="100" t="n">
        <f aca="false">23.5*P564+0.85*S564</f>
        <v>0</v>
      </c>
      <c r="Y564" s="101" t="n">
        <f aca="false">T564+U564+V564+W564+X564</f>
        <v>0</v>
      </c>
      <c r="Z564" s="102" t="n">
        <f aca="false">ROUND(Y564,0)</f>
        <v>0</v>
      </c>
    </row>
    <row r="565" customFormat="false" ht="15" hidden="false" customHeight="false" outlineLevel="0" collapsed="false">
      <c r="A565" s="92" t="s">
        <v>1045</v>
      </c>
      <c r="B565" s="93" t="s">
        <v>182</v>
      </c>
      <c r="C565" s="93" t="s">
        <v>1186</v>
      </c>
      <c r="D565" s="93" t="n">
        <v>31933475</v>
      </c>
      <c r="E565" s="111" t="s">
        <v>1187</v>
      </c>
      <c r="F565" s="93" t="n">
        <v>17327164</v>
      </c>
      <c r="G565" s="94" t="s">
        <v>1188</v>
      </c>
      <c r="H565" s="94" t="s">
        <v>61</v>
      </c>
      <c r="I565" s="43" t="s">
        <v>1189</v>
      </c>
      <c r="J565" s="95" t="n">
        <v>7</v>
      </c>
      <c r="K565" s="96" t="n">
        <v>0</v>
      </c>
      <c r="L565" s="96" t="n">
        <v>9</v>
      </c>
      <c r="M565" s="96" t="n">
        <v>0</v>
      </c>
      <c r="N565" s="96" t="n">
        <v>0</v>
      </c>
      <c r="O565" s="96" t="n">
        <v>0</v>
      </c>
      <c r="P565" s="96" t="n">
        <v>0</v>
      </c>
      <c r="Q565" s="96" t="n">
        <v>1</v>
      </c>
      <c r="R565" s="96" t="n">
        <v>10</v>
      </c>
      <c r="S565" s="97" t="n">
        <v>3</v>
      </c>
      <c r="T565" s="98" t="n">
        <f aca="false">31*L565</f>
        <v>279</v>
      </c>
      <c r="U565" s="99" t="n">
        <v>0</v>
      </c>
      <c r="V565" s="99" t="n">
        <f aca="false">12*N565+0.85*Q565</f>
        <v>0.85</v>
      </c>
      <c r="W565" s="99" t="n">
        <f aca="false">12*O565+2*R565</f>
        <v>20</v>
      </c>
      <c r="X565" s="100" t="n">
        <f aca="false">23.5*P565+0.85*S565</f>
        <v>2.55</v>
      </c>
      <c r="Y565" s="101" t="n">
        <f aca="false">T565+U565+V565+W565+X565</f>
        <v>302.4</v>
      </c>
      <c r="Z565" s="102" t="n">
        <f aca="false">ROUND(Y565,0)</f>
        <v>302</v>
      </c>
    </row>
    <row r="566" customFormat="false" ht="15" hidden="false" customHeight="false" outlineLevel="0" collapsed="false">
      <c r="A566" s="92" t="s">
        <v>1045</v>
      </c>
      <c r="B566" s="93" t="s">
        <v>182</v>
      </c>
      <c r="C566" s="93" t="s">
        <v>1186</v>
      </c>
      <c r="D566" s="93" t="n">
        <v>31933475</v>
      </c>
      <c r="E566" s="111" t="s">
        <v>1187</v>
      </c>
      <c r="F566" s="93" t="n">
        <v>30231621</v>
      </c>
      <c r="G566" s="94" t="s">
        <v>1190</v>
      </c>
      <c r="H566" s="94" t="s">
        <v>1119</v>
      </c>
      <c r="I566" s="43" t="s">
        <v>1191</v>
      </c>
      <c r="J566" s="95" t="n">
        <v>3</v>
      </c>
      <c r="K566" s="96" t="n">
        <v>0</v>
      </c>
      <c r="L566" s="96" t="n">
        <v>3</v>
      </c>
      <c r="M566" s="96" t="n">
        <v>0</v>
      </c>
      <c r="N566" s="96" t="n">
        <v>0</v>
      </c>
      <c r="O566" s="96" t="n">
        <v>0</v>
      </c>
      <c r="P566" s="96" t="n">
        <v>0</v>
      </c>
      <c r="Q566" s="96" t="n">
        <v>0</v>
      </c>
      <c r="R566" s="96" t="n">
        <v>5</v>
      </c>
      <c r="S566" s="97" t="n">
        <v>4</v>
      </c>
      <c r="T566" s="98" t="n">
        <f aca="false">31*L566</f>
        <v>93</v>
      </c>
      <c r="U566" s="99" t="n">
        <v>0</v>
      </c>
      <c r="V566" s="99" t="n">
        <f aca="false">12*N566+0.85*Q566</f>
        <v>0</v>
      </c>
      <c r="W566" s="99" t="n">
        <f aca="false">12*O566+2*R566</f>
        <v>10</v>
      </c>
      <c r="X566" s="100" t="n">
        <f aca="false">23.5*P566+0.85*S566</f>
        <v>3.4</v>
      </c>
      <c r="Y566" s="101" t="n">
        <f aca="false">T566+U566+V566+W566+X566</f>
        <v>106.4</v>
      </c>
      <c r="Z566" s="102" t="n">
        <f aca="false">ROUND(Y566,0)</f>
        <v>106</v>
      </c>
    </row>
    <row r="567" customFormat="false" ht="15" hidden="false" customHeight="false" outlineLevel="0" collapsed="false">
      <c r="A567" s="92" t="s">
        <v>1045</v>
      </c>
      <c r="B567" s="93" t="s">
        <v>182</v>
      </c>
      <c r="C567" s="93" t="s">
        <v>1186</v>
      </c>
      <c r="D567" s="93" t="n">
        <v>31933475</v>
      </c>
      <c r="E567" s="111" t="s">
        <v>1187</v>
      </c>
      <c r="F567" s="93" t="n">
        <v>30232171</v>
      </c>
      <c r="G567" s="94" t="s">
        <v>1190</v>
      </c>
      <c r="H567" s="94" t="s">
        <v>1057</v>
      </c>
      <c r="I567" s="43" t="s">
        <v>1192</v>
      </c>
      <c r="J567" s="95" t="n">
        <v>2</v>
      </c>
      <c r="K567" s="96" t="n">
        <v>0</v>
      </c>
      <c r="L567" s="96" t="n">
        <v>2</v>
      </c>
      <c r="M567" s="96" t="n">
        <v>0</v>
      </c>
      <c r="N567" s="96" t="n">
        <v>1</v>
      </c>
      <c r="O567" s="96" t="n">
        <v>1</v>
      </c>
      <c r="P567" s="96" t="n">
        <v>0</v>
      </c>
      <c r="Q567" s="96" t="n">
        <v>1</v>
      </c>
      <c r="R567" s="96" t="n">
        <v>4</v>
      </c>
      <c r="S567" s="97" t="n">
        <v>0</v>
      </c>
      <c r="T567" s="98" t="n">
        <f aca="false">31*L567</f>
        <v>62</v>
      </c>
      <c r="U567" s="99" t="n">
        <v>0</v>
      </c>
      <c r="V567" s="99" t="n">
        <f aca="false">12*N567+0.85*Q567</f>
        <v>12.85</v>
      </c>
      <c r="W567" s="99" t="n">
        <f aca="false">12*O567+2*R567</f>
        <v>20</v>
      </c>
      <c r="X567" s="100" t="n">
        <f aca="false">23.5*P567+0.85*S567</f>
        <v>0</v>
      </c>
      <c r="Y567" s="101" t="n">
        <f aca="false">T567+U567+V567+W567+X567</f>
        <v>94.85</v>
      </c>
      <c r="Z567" s="102" t="n">
        <f aca="false">ROUND(Y567,0)</f>
        <v>95</v>
      </c>
    </row>
    <row r="568" customFormat="false" ht="15" hidden="false" customHeight="false" outlineLevel="0" collapsed="false">
      <c r="A568" s="92" t="s">
        <v>1045</v>
      </c>
      <c r="B568" s="93" t="s">
        <v>229</v>
      </c>
      <c r="C568" s="93" t="s">
        <v>1193</v>
      </c>
      <c r="D568" s="93" t="n">
        <v>90000103</v>
      </c>
      <c r="E568" s="94" t="s">
        <v>1194</v>
      </c>
      <c r="F568" s="93" t="n">
        <v>33286167</v>
      </c>
      <c r="G568" s="94" t="s">
        <v>365</v>
      </c>
      <c r="H568" s="94" t="s">
        <v>1107</v>
      </c>
      <c r="I568" s="43" t="s">
        <v>1195</v>
      </c>
      <c r="J568" s="95" t="n">
        <v>5</v>
      </c>
      <c r="K568" s="96" t="n">
        <v>0</v>
      </c>
      <c r="L568" s="96" t="n">
        <v>5</v>
      </c>
      <c r="M568" s="96" t="n">
        <v>0</v>
      </c>
      <c r="N568" s="96" t="n">
        <v>0</v>
      </c>
      <c r="O568" s="96" t="n">
        <v>0</v>
      </c>
      <c r="P568" s="96" t="n">
        <v>0</v>
      </c>
      <c r="Q568" s="96" t="n">
        <v>0</v>
      </c>
      <c r="R568" s="96" t="n">
        <v>10</v>
      </c>
      <c r="S568" s="97" t="n">
        <v>9</v>
      </c>
      <c r="T568" s="98" t="n">
        <f aca="false">31*L568</f>
        <v>155</v>
      </c>
      <c r="U568" s="99" t="n">
        <v>44.15</v>
      </c>
      <c r="V568" s="99" t="n">
        <f aca="false">12*N568+0.85*Q568</f>
        <v>0</v>
      </c>
      <c r="W568" s="99" t="n">
        <f aca="false">12*O568+2*R568</f>
        <v>20</v>
      </c>
      <c r="X568" s="100" t="n">
        <f aca="false">23.5*P568+0.85*S568</f>
        <v>7.65</v>
      </c>
      <c r="Y568" s="101" t="n">
        <f aca="false">T568+U568+V568+W568+X568</f>
        <v>226.8</v>
      </c>
      <c r="Z568" s="102" t="n">
        <f aca="false">ROUND(Y568,0)</f>
        <v>227</v>
      </c>
    </row>
    <row r="569" customFormat="false" ht="15" hidden="false" customHeight="false" outlineLevel="0" collapsed="false">
      <c r="A569" s="92" t="s">
        <v>1045</v>
      </c>
      <c r="B569" s="93" t="s">
        <v>229</v>
      </c>
      <c r="C569" s="93" t="s">
        <v>1196</v>
      </c>
      <c r="D569" s="93" t="n">
        <v>621200</v>
      </c>
      <c r="E569" s="94" t="s">
        <v>1197</v>
      </c>
      <c r="F569" s="93" t="n">
        <v>45024006</v>
      </c>
      <c r="G569" s="94" t="s">
        <v>256</v>
      </c>
      <c r="H569" s="94" t="s">
        <v>1053</v>
      </c>
      <c r="I569" s="43" t="s">
        <v>1198</v>
      </c>
      <c r="J569" s="95" t="n">
        <v>0</v>
      </c>
      <c r="K569" s="96" t="n">
        <v>0</v>
      </c>
      <c r="L569" s="96" t="n">
        <v>0</v>
      </c>
      <c r="M569" s="96" t="n">
        <v>0</v>
      </c>
      <c r="N569" s="96" t="n">
        <v>0</v>
      </c>
      <c r="O569" s="96" t="n">
        <v>0</v>
      </c>
      <c r="P569" s="96" t="n">
        <v>0</v>
      </c>
      <c r="Q569" s="96" t="n">
        <v>0</v>
      </c>
      <c r="R569" s="96" t="n">
        <v>0</v>
      </c>
      <c r="S569" s="97" t="n">
        <v>0</v>
      </c>
      <c r="T569" s="98" t="n">
        <f aca="false">31*L569</f>
        <v>0</v>
      </c>
      <c r="U569" s="99" t="n">
        <v>0</v>
      </c>
      <c r="V569" s="99" t="n">
        <f aca="false">12*N569+0.85*Q569</f>
        <v>0</v>
      </c>
      <c r="W569" s="99" t="n">
        <f aca="false">12*O569+2*R569</f>
        <v>0</v>
      </c>
      <c r="X569" s="100" t="n">
        <f aca="false">23.5*P569+0.85*S569</f>
        <v>0</v>
      </c>
      <c r="Y569" s="101" t="n">
        <f aca="false">T569+U569+V569+W569+X569</f>
        <v>0</v>
      </c>
      <c r="Z569" s="102" t="n">
        <f aca="false">ROUND(Y569,0)</f>
        <v>0</v>
      </c>
    </row>
    <row r="570" customFormat="false" ht="15" hidden="false" customHeight="false" outlineLevel="0" collapsed="false">
      <c r="A570" s="92" t="s">
        <v>1045</v>
      </c>
      <c r="B570" s="93" t="s">
        <v>229</v>
      </c>
      <c r="C570" s="93" t="s">
        <v>1199</v>
      </c>
      <c r="D570" s="93" t="n">
        <v>31562141</v>
      </c>
      <c r="E570" s="94" t="s">
        <v>1200</v>
      </c>
      <c r="F570" s="93" t="n">
        <v>37950711</v>
      </c>
      <c r="G570" s="94" t="s">
        <v>1201</v>
      </c>
      <c r="H570" s="94" t="s">
        <v>1202</v>
      </c>
      <c r="I570" s="43" t="s">
        <v>1203</v>
      </c>
      <c r="J570" s="95" t="n">
        <v>5</v>
      </c>
      <c r="K570" s="96" t="n">
        <v>0</v>
      </c>
      <c r="L570" s="96" t="n">
        <v>7</v>
      </c>
      <c r="M570" s="96" t="n">
        <v>0</v>
      </c>
      <c r="N570" s="96" t="n">
        <v>0</v>
      </c>
      <c r="O570" s="96" t="n">
        <v>0</v>
      </c>
      <c r="P570" s="96" t="n">
        <v>0</v>
      </c>
      <c r="Q570" s="96" t="n">
        <v>0</v>
      </c>
      <c r="R570" s="96" t="n">
        <v>18</v>
      </c>
      <c r="S570" s="97" t="n">
        <v>17</v>
      </c>
      <c r="T570" s="98" t="n">
        <f aca="false">31*L570</f>
        <v>217</v>
      </c>
      <c r="U570" s="99" t="n">
        <v>4.9</v>
      </c>
      <c r="V570" s="99" t="n">
        <f aca="false">12*N570+0.85*Q570</f>
        <v>0</v>
      </c>
      <c r="W570" s="99" t="n">
        <f aca="false">12*O570+2*R570</f>
        <v>36</v>
      </c>
      <c r="X570" s="100" t="n">
        <f aca="false">23.5*P570+0.85*S570</f>
        <v>14.45</v>
      </c>
      <c r="Y570" s="101" t="n">
        <f aca="false">T570+U570+V570+W570+X570</f>
        <v>272.35</v>
      </c>
      <c r="Z570" s="102" t="n">
        <f aca="false">ROUND(Y570,0)</f>
        <v>272</v>
      </c>
    </row>
    <row r="571" customFormat="false" ht="15" hidden="false" customHeight="false" outlineLevel="0" collapsed="false">
      <c r="A571" s="92" t="s">
        <v>1045</v>
      </c>
      <c r="B571" s="93" t="s">
        <v>229</v>
      </c>
      <c r="C571" s="93" t="s">
        <v>1199</v>
      </c>
      <c r="D571" s="93" t="n">
        <v>31562141</v>
      </c>
      <c r="E571" s="94" t="s">
        <v>1200</v>
      </c>
      <c r="F571" s="93" t="n">
        <v>37999214</v>
      </c>
      <c r="G571" s="111" t="s">
        <v>1204</v>
      </c>
      <c r="H571" s="94" t="s">
        <v>1202</v>
      </c>
      <c r="I571" s="43" t="s">
        <v>1203</v>
      </c>
      <c r="J571" s="95" t="n">
        <v>1</v>
      </c>
      <c r="K571" s="96" t="n">
        <v>0</v>
      </c>
      <c r="L571" s="96" t="n">
        <v>1</v>
      </c>
      <c r="M571" s="96" t="n">
        <v>0</v>
      </c>
      <c r="N571" s="96" t="n">
        <v>0</v>
      </c>
      <c r="O571" s="96" t="n">
        <v>0</v>
      </c>
      <c r="P571" s="96" t="n">
        <v>1</v>
      </c>
      <c r="Q571" s="96" t="n">
        <v>0</v>
      </c>
      <c r="R571" s="96" t="n">
        <v>0</v>
      </c>
      <c r="S571" s="97" t="n">
        <v>40</v>
      </c>
      <c r="T571" s="98" t="n">
        <f aca="false">31*L571</f>
        <v>31</v>
      </c>
      <c r="U571" s="99" t="n">
        <v>5.6</v>
      </c>
      <c r="V571" s="99" t="n">
        <f aca="false">12*N571+0.85*Q571</f>
        <v>0</v>
      </c>
      <c r="W571" s="99" t="n">
        <f aca="false">12*O571+2*R571</f>
        <v>0</v>
      </c>
      <c r="X571" s="100" t="n">
        <f aca="false">23.5*P571+0.85*S571</f>
        <v>57.5</v>
      </c>
      <c r="Y571" s="101" t="n">
        <f aca="false">T571+U571+V571+W571+X571</f>
        <v>94.1</v>
      </c>
      <c r="Z571" s="102" t="n">
        <f aca="false">ROUND(Y571,0)</f>
        <v>94</v>
      </c>
    </row>
    <row r="572" customFormat="false" ht="15" hidden="false" customHeight="false" outlineLevel="0" collapsed="false">
      <c r="A572" s="92" t="s">
        <v>1045</v>
      </c>
      <c r="B572" s="93" t="s">
        <v>229</v>
      </c>
      <c r="C572" s="93" t="s">
        <v>1205</v>
      </c>
      <c r="D572" s="93" t="n">
        <v>37954580</v>
      </c>
      <c r="E572" s="94" t="s">
        <v>1206</v>
      </c>
      <c r="F572" s="93" t="n">
        <v>891461</v>
      </c>
      <c r="G572" s="94" t="s">
        <v>232</v>
      </c>
      <c r="H572" s="94" t="s">
        <v>1207</v>
      </c>
      <c r="I572" s="43" t="s">
        <v>1208</v>
      </c>
      <c r="J572" s="95" t="n">
        <v>1</v>
      </c>
      <c r="K572" s="96" t="n">
        <v>0</v>
      </c>
      <c r="L572" s="96" t="n">
        <v>1</v>
      </c>
      <c r="M572" s="96" t="n">
        <v>0</v>
      </c>
      <c r="N572" s="96" t="n">
        <v>0</v>
      </c>
      <c r="O572" s="96" t="n">
        <v>0</v>
      </c>
      <c r="P572" s="96" t="n">
        <v>0</v>
      </c>
      <c r="Q572" s="96" t="n">
        <v>0</v>
      </c>
      <c r="R572" s="96" t="n">
        <v>2</v>
      </c>
      <c r="S572" s="97" t="n">
        <v>0</v>
      </c>
      <c r="T572" s="98" t="n">
        <f aca="false">31*L572</f>
        <v>31</v>
      </c>
      <c r="U572" s="99" t="n">
        <v>8.99</v>
      </c>
      <c r="V572" s="99" t="n">
        <f aca="false">12*N572+0.85*Q572</f>
        <v>0</v>
      </c>
      <c r="W572" s="99" t="n">
        <f aca="false">12*O572+2*R572</f>
        <v>4</v>
      </c>
      <c r="X572" s="100" t="n">
        <f aca="false">23.5*P572+0.85*S572</f>
        <v>0</v>
      </c>
      <c r="Y572" s="101" t="n">
        <f aca="false">T572+U572+V572+W572+X572</f>
        <v>43.99</v>
      </c>
      <c r="Z572" s="102" t="n">
        <f aca="false">ROUND(Y572,0)</f>
        <v>44</v>
      </c>
    </row>
    <row r="573" customFormat="false" ht="15" hidden="false" customHeight="false" outlineLevel="0" collapsed="false">
      <c r="A573" s="92" t="s">
        <v>1045</v>
      </c>
      <c r="B573" s="93" t="s">
        <v>229</v>
      </c>
      <c r="C573" s="93" t="s">
        <v>1209</v>
      </c>
      <c r="D573" s="93" t="n">
        <v>36624071</v>
      </c>
      <c r="E573" s="94" t="s">
        <v>1210</v>
      </c>
      <c r="F573" s="93" t="n">
        <v>37998218</v>
      </c>
      <c r="G573" s="94" t="s">
        <v>259</v>
      </c>
      <c r="H573" s="94" t="s">
        <v>1110</v>
      </c>
      <c r="I573" s="43" t="s">
        <v>1211</v>
      </c>
      <c r="J573" s="95" t="n">
        <v>0</v>
      </c>
      <c r="K573" s="96" t="n">
        <v>0</v>
      </c>
      <c r="L573" s="96" t="n">
        <v>0</v>
      </c>
      <c r="M573" s="96" t="n">
        <v>0</v>
      </c>
      <c r="N573" s="96" t="n">
        <v>0</v>
      </c>
      <c r="O573" s="96" t="n">
        <v>0</v>
      </c>
      <c r="P573" s="96" t="n">
        <v>0</v>
      </c>
      <c r="Q573" s="96" t="n">
        <v>0</v>
      </c>
      <c r="R573" s="96" t="n">
        <v>0</v>
      </c>
      <c r="S573" s="97" t="n">
        <v>0</v>
      </c>
      <c r="T573" s="98" t="n">
        <f aca="false">31*L573</f>
        <v>0</v>
      </c>
      <c r="U573" s="99" t="n">
        <v>0</v>
      </c>
      <c r="V573" s="99" t="n">
        <f aca="false">12*N573+0.85*Q573</f>
        <v>0</v>
      </c>
      <c r="W573" s="99" t="n">
        <f aca="false">12*O573+2*R573</f>
        <v>0</v>
      </c>
      <c r="X573" s="100" t="n">
        <f aca="false">23.5*P573+0.85*S573</f>
        <v>0</v>
      </c>
      <c r="Y573" s="101" t="n">
        <f aca="false">T573+U573+V573+W573+X573</f>
        <v>0</v>
      </c>
      <c r="Z573" s="102" t="n">
        <f aca="false">ROUND(Y573,0)</f>
        <v>0</v>
      </c>
    </row>
    <row r="574" customFormat="false" ht="15" hidden="false" customHeight="false" outlineLevel="0" collapsed="false">
      <c r="A574" s="92" t="s">
        <v>1045</v>
      </c>
      <c r="B574" s="93" t="s">
        <v>229</v>
      </c>
      <c r="C574" s="93" t="s">
        <v>1212</v>
      </c>
      <c r="D574" s="93" t="n">
        <v>37896695</v>
      </c>
      <c r="E574" s="111" t="s">
        <v>1213</v>
      </c>
      <c r="F574" s="93" t="n">
        <v>42004802</v>
      </c>
      <c r="G574" s="94" t="s">
        <v>1214</v>
      </c>
      <c r="H574" s="94" t="s">
        <v>1089</v>
      </c>
      <c r="I574" s="43" t="s">
        <v>1080</v>
      </c>
      <c r="J574" s="95" t="n">
        <v>0</v>
      </c>
      <c r="K574" s="96" t="n">
        <v>0</v>
      </c>
      <c r="L574" s="96" t="n">
        <v>0</v>
      </c>
      <c r="M574" s="96" t="n">
        <v>0</v>
      </c>
      <c r="N574" s="96" t="n">
        <v>0</v>
      </c>
      <c r="O574" s="96" t="n">
        <v>0</v>
      </c>
      <c r="P574" s="96" t="n">
        <v>0</v>
      </c>
      <c r="Q574" s="96" t="n">
        <v>0</v>
      </c>
      <c r="R574" s="96" t="n">
        <v>0</v>
      </c>
      <c r="S574" s="97" t="n">
        <v>0</v>
      </c>
      <c r="T574" s="98" t="n">
        <f aca="false">31*L574</f>
        <v>0</v>
      </c>
      <c r="U574" s="99" t="n">
        <v>0</v>
      </c>
      <c r="V574" s="99" t="n">
        <f aca="false">12*N574+0.85*Q574</f>
        <v>0</v>
      </c>
      <c r="W574" s="99" t="n">
        <f aca="false">12*O574+2*R574</f>
        <v>0</v>
      </c>
      <c r="X574" s="100" t="n">
        <f aca="false">23.5*P574+0.85*S574</f>
        <v>0</v>
      </c>
      <c r="Y574" s="101" t="n">
        <f aca="false">T574+U574+V574+W574+X574</f>
        <v>0</v>
      </c>
      <c r="Z574" s="102" t="n">
        <f aca="false">ROUND(Y574,0)</f>
        <v>0</v>
      </c>
    </row>
    <row r="575" customFormat="false" ht="15" hidden="false" customHeight="false" outlineLevel="0" collapsed="false">
      <c r="A575" s="92" t="s">
        <v>1045</v>
      </c>
      <c r="B575" s="93" t="s">
        <v>229</v>
      </c>
      <c r="C575" s="93" t="s">
        <v>1215</v>
      </c>
      <c r="D575" s="93" t="n">
        <v>90000151</v>
      </c>
      <c r="E575" s="94" t="s">
        <v>1216</v>
      </c>
      <c r="F575" s="93" t="n">
        <v>42002907</v>
      </c>
      <c r="G575" s="94" t="s">
        <v>256</v>
      </c>
      <c r="H575" s="94" t="s">
        <v>1107</v>
      </c>
      <c r="I575" s="43" t="s">
        <v>1217</v>
      </c>
      <c r="J575" s="95" t="n">
        <v>0</v>
      </c>
      <c r="K575" s="96" t="n">
        <v>0</v>
      </c>
      <c r="L575" s="96" t="n">
        <v>0</v>
      </c>
      <c r="M575" s="96" t="n">
        <v>0</v>
      </c>
      <c r="N575" s="96" t="n">
        <v>0</v>
      </c>
      <c r="O575" s="96" t="n">
        <v>0</v>
      </c>
      <c r="P575" s="96" t="n">
        <v>0</v>
      </c>
      <c r="Q575" s="96" t="n">
        <v>0</v>
      </c>
      <c r="R575" s="96" t="n">
        <v>0</v>
      </c>
      <c r="S575" s="97" t="n">
        <v>0</v>
      </c>
      <c r="T575" s="98" t="n">
        <f aca="false">31*L575</f>
        <v>0</v>
      </c>
      <c r="U575" s="99" t="n">
        <v>0</v>
      </c>
      <c r="V575" s="99" t="n">
        <f aca="false">12*N575+0.85*Q575</f>
        <v>0</v>
      </c>
      <c r="W575" s="99" t="n">
        <f aca="false">12*O575+2*R575</f>
        <v>0</v>
      </c>
      <c r="X575" s="100" t="n">
        <f aca="false">23.5*P575+0.85*S575</f>
        <v>0</v>
      </c>
      <c r="Y575" s="101" t="n">
        <f aca="false">T575+U575+V575+W575+X575</f>
        <v>0</v>
      </c>
      <c r="Z575" s="102" t="n">
        <f aca="false">ROUND(Y575,0)</f>
        <v>0</v>
      </c>
    </row>
    <row r="576" customFormat="false" ht="15" hidden="false" customHeight="false" outlineLevel="0" collapsed="false">
      <c r="A576" s="92" t="s">
        <v>1045</v>
      </c>
      <c r="B576" s="93" t="s">
        <v>229</v>
      </c>
      <c r="C576" s="93" t="s">
        <v>1215</v>
      </c>
      <c r="D576" s="93" t="n">
        <v>90000151</v>
      </c>
      <c r="E576" s="94" t="s">
        <v>1216</v>
      </c>
      <c r="F576" s="93" t="n">
        <v>42012376</v>
      </c>
      <c r="G576" s="94" t="s">
        <v>845</v>
      </c>
      <c r="H576" s="94" t="s">
        <v>1107</v>
      </c>
      <c r="I576" s="43" t="s">
        <v>1217</v>
      </c>
      <c r="J576" s="95" t="n">
        <v>0</v>
      </c>
      <c r="K576" s="96" t="n">
        <v>0</v>
      </c>
      <c r="L576" s="96" t="n">
        <v>0</v>
      </c>
      <c r="M576" s="96" t="n">
        <v>0</v>
      </c>
      <c r="N576" s="96" t="n">
        <v>0</v>
      </c>
      <c r="O576" s="96" t="n">
        <v>0</v>
      </c>
      <c r="P576" s="96" t="n">
        <v>0</v>
      </c>
      <c r="Q576" s="96" t="n">
        <v>0</v>
      </c>
      <c r="R576" s="96" t="n">
        <v>0</v>
      </c>
      <c r="S576" s="97" t="n">
        <v>0</v>
      </c>
      <c r="T576" s="98" t="n">
        <f aca="false">31*L576</f>
        <v>0</v>
      </c>
      <c r="U576" s="99" t="n">
        <v>0</v>
      </c>
      <c r="V576" s="99" t="n">
        <f aca="false">12*N576+0.85*Q576</f>
        <v>0</v>
      </c>
      <c r="W576" s="99" t="n">
        <f aca="false">12*O576+2*R576</f>
        <v>0</v>
      </c>
      <c r="X576" s="100" t="n">
        <f aca="false">23.5*P576+0.85*S576</f>
        <v>0</v>
      </c>
      <c r="Y576" s="101" t="n">
        <f aca="false">T576+U576+V576+W576+X576</f>
        <v>0</v>
      </c>
      <c r="Z576" s="102" t="n">
        <f aca="false">ROUND(Y576,0)</f>
        <v>0</v>
      </c>
    </row>
    <row r="577" customFormat="false" ht="15" hidden="false" customHeight="false" outlineLevel="0" collapsed="false">
      <c r="A577" s="92" t="s">
        <v>1045</v>
      </c>
      <c r="B577" s="93" t="s">
        <v>229</v>
      </c>
      <c r="C577" s="93" t="s">
        <v>1215</v>
      </c>
      <c r="D577" s="93" t="n">
        <v>90000151</v>
      </c>
      <c r="E577" s="94" t="s">
        <v>1216</v>
      </c>
      <c r="F577" s="93" t="n">
        <v>42299977</v>
      </c>
      <c r="G577" s="94" t="s">
        <v>1218</v>
      </c>
      <c r="H577" s="94" t="s">
        <v>1107</v>
      </c>
      <c r="I577" s="43" t="s">
        <v>1217</v>
      </c>
      <c r="J577" s="95" t="n">
        <v>0</v>
      </c>
      <c r="K577" s="96" t="n">
        <v>0</v>
      </c>
      <c r="L577" s="96" t="n">
        <v>0</v>
      </c>
      <c r="M577" s="96" t="n">
        <v>0</v>
      </c>
      <c r="N577" s="96" t="n">
        <v>0</v>
      </c>
      <c r="O577" s="96" t="n">
        <v>0</v>
      </c>
      <c r="P577" s="96" t="n">
        <v>0</v>
      </c>
      <c r="Q577" s="96" t="n">
        <v>0</v>
      </c>
      <c r="R577" s="96" t="n">
        <v>0</v>
      </c>
      <c r="S577" s="97" t="n">
        <v>0</v>
      </c>
      <c r="T577" s="98" t="n">
        <f aca="false">31*L577</f>
        <v>0</v>
      </c>
      <c r="U577" s="99" t="n">
        <v>0</v>
      </c>
      <c r="V577" s="99" t="n">
        <f aca="false">12*N577+0.85*Q577</f>
        <v>0</v>
      </c>
      <c r="W577" s="99" t="n">
        <f aca="false">12*O577+2*R577</f>
        <v>0</v>
      </c>
      <c r="X577" s="100" t="n">
        <f aca="false">23.5*P577+0.85*S577</f>
        <v>0</v>
      </c>
      <c r="Y577" s="101" t="n">
        <f aca="false">T577+U577+V577+W577+X577</f>
        <v>0</v>
      </c>
      <c r="Z577" s="102" t="n">
        <f aca="false">ROUND(Y577,0)</f>
        <v>0</v>
      </c>
    </row>
    <row r="578" customFormat="false" ht="15" hidden="false" customHeight="false" outlineLevel="0" collapsed="false">
      <c r="A578" s="92" t="s">
        <v>1045</v>
      </c>
      <c r="B578" s="93" t="s">
        <v>229</v>
      </c>
      <c r="C578" s="93" t="s">
        <v>1219</v>
      </c>
      <c r="D578" s="93" t="n">
        <v>36640425</v>
      </c>
      <c r="E578" s="94" t="s">
        <v>1220</v>
      </c>
      <c r="F578" s="93" t="n">
        <v>37998676</v>
      </c>
      <c r="G578" s="94" t="s">
        <v>232</v>
      </c>
      <c r="H578" s="94" t="s">
        <v>1113</v>
      </c>
      <c r="I578" s="43" t="s">
        <v>1221</v>
      </c>
      <c r="J578" s="95" t="n">
        <v>5</v>
      </c>
      <c r="K578" s="96" t="n">
        <v>0</v>
      </c>
      <c r="L578" s="96" t="n">
        <v>6</v>
      </c>
      <c r="M578" s="96" t="n">
        <v>0</v>
      </c>
      <c r="N578" s="96" t="n">
        <v>0</v>
      </c>
      <c r="O578" s="96" t="n">
        <v>0</v>
      </c>
      <c r="P578" s="96" t="n">
        <v>0</v>
      </c>
      <c r="Q578" s="96" t="n">
        <v>0</v>
      </c>
      <c r="R578" s="96" t="n">
        <v>18</v>
      </c>
      <c r="S578" s="97" t="n">
        <v>4</v>
      </c>
      <c r="T578" s="98" t="n">
        <f aca="false">31*L578</f>
        <v>186</v>
      </c>
      <c r="U578" s="99" t="n">
        <v>53.73</v>
      </c>
      <c r="V578" s="99" t="n">
        <f aca="false">12*N578+0.85*Q578</f>
        <v>0</v>
      </c>
      <c r="W578" s="99" t="n">
        <f aca="false">12*O578+2*R578</f>
        <v>36</v>
      </c>
      <c r="X578" s="100" t="n">
        <f aca="false">23.5*P578+0.85*S578</f>
        <v>3.4</v>
      </c>
      <c r="Y578" s="101" t="n">
        <f aca="false">T578+U578+V578+W578+X578</f>
        <v>279.13</v>
      </c>
      <c r="Z578" s="102" t="n">
        <f aca="false">ROUND(Y578,0)</f>
        <v>279</v>
      </c>
    </row>
    <row r="579" customFormat="false" ht="15" hidden="false" customHeight="false" outlineLevel="0" collapsed="false">
      <c r="A579" s="92" t="s">
        <v>1045</v>
      </c>
      <c r="B579" s="93" t="s">
        <v>229</v>
      </c>
      <c r="C579" s="93" t="s">
        <v>1222</v>
      </c>
      <c r="D579" s="93" t="n">
        <v>44458878</v>
      </c>
      <c r="E579" s="94" t="s">
        <v>1223</v>
      </c>
      <c r="F579" s="93" t="n">
        <v>45024065</v>
      </c>
      <c r="G579" s="94" t="s">
        <v>256</v>
      </c>
      <c r="H579" s="94" t="s">
        <v>1063</v>
      </c>
      <c r="I579" s="43" t="s">
        <v>1224</v>
      </c>
      <c r="J579" s="95" t="n">
        <v>0</v>
      </c>
      <c r="K579" s="96" t="n">
        <v>0</v>
      </c>
      <c r="L579" s="96" t="n">
        <v>0</v>
      </c>
      <c r="M579" s="96" t="n">
        <v>0</v>
      </c>
      <c r="N579" s="96" t="n">
        <v>0</v>
      </c>
      <c r="O579" s="96" t="n">
        <v>0</v>
      </c>
      <c r="P579" s="96" t="n">
        <v>0</v>
      </c>
      <c r="Q579" s="96" t="n">
        <v>0</v>
      </c>
      <c r="R579" s="96" t="n">
        <v>0</v>
      </c>
      <c r="S579" s="97" t="n">
        <v>0</v>
      </c>
      <c r="T579" s="98" t="n">
        <f aca="false">31*L579</f>
        <v>0</v>
      </c>
      <c r="U579" s="99" t="n">
        <v>0</v>
      </c>
      <c r="V579" s="99" t="n">
        <f aca="false">12*N579+0.85*Q579</f>
        <v>0</v>
      </c>
      <c r="W579" s="99" t="n">
        <f aca="false">12*O579+2*R579</f>
        <v>0</v>
      </c>
      <c r="X579" s="100" t="n">
        <f aca="false">23.5*P579+0.85*S579</f>
        <v>0</v>
      </c>
      <c r="Y579" s="101" t="n">
        <f aca="false">T579+U579+V579+W579+X579</f>
        <v>0</v>
      </c>
      <c r="Z579" s="102" t="n">
        <f aca="false">ROUND(Y579,0)</f>
        <v>0</v>
      </c>
    </row>
    <row r="580" customFormat="false" ht="15" hidden="false" customHeight="false" outlineLevel="0" collapsed="false">
      <c r="A580" s="92" t="s">
        <v>1045</v>
      </c>
      <c r="B580" s="93" t="s">
        <v>229</v>
      </c>
      <c r="C580" s="93" t="s">
        <v>1225</v>
      </c>
      <c r="D580" s="93" t="n">
        <v>37899198</v>
      </c>
      <c r="E580" s="94" t="s">
        <v>1226</v>
      </c>
      <c r="F580" s="93" t="n">
        <v>45022631</v>
      </c>
      <c r="G580" s="94" t="s">
        <v>1227</v>
      </c>
      <c r="H580" s="94" t="s">
        <v>1110</v>
      </c>
      <c r="I580" s="43" t="s">
        <v>1228</v>
      </c>
      <c r="J580" s="95" t="n">
        <v>4</v>
      </c>
      <c r="K580" s="96" t="n">
        <v>0</v>
      </c>
      <c r="L580" s="96" t="n">
        <v>5</v>
      </c>
      <c r="M580" s="96" t="n">
        <v>0</v>
      </c>
      <c r="N580" s="96" t="n">
        <v>0</v>
      </c>
      <c r="O580" s="96" t="n">
        <v>0</v>
      </c>
      <c r="P580" s="96" t="n">
        <v>0</v>
      </c>
      <c r="Q580" s="96" t="n">
        <v>0</v>
      </c>
      <c r="R580" s="96" t="n">
        <v>25</v>
      </c>
      <c r="S580" s="97" t="n">
        <v>0</v>
      </c>
      <c r="T580" s="98" t="n">
        <f aca="false">31*L580</f>
        <v>155</v>
      </c>
      <c r="U580" s="99" t="n">
        <v>34.8</v>
      </c>
      <c r="V580" s="99" t="n">
        <f aca="false">12*N580+0.85*Q580</f>
        <v>0</v>
      </c>
      <c r="W580" s="99" t="n">
        <f aca="false">12*O580+2*R580</f>
        <v>50</v>
      </c>
      <c r="X580" s="100" t="n">
        <f aca="false">23.5*P580+0.85*S580</f>
        <v>0</v>
      </c>
      <c r="Y580" s="101" t="n">
        <f aca="false">T580+U580+V580+W580+X580</f>
        <v>239.8</v>
      </c>
      <c r="Z580" s="102" t="n">
        <f aca="false">ROUND(Y580,0)</f>
        <v>240</v>
      </c>
    </row>
    <row r="581" customFormat="false" ht="15" hidden="false" customHeight="false" outlineLevel="0" collapsed="false">
      <c r="A581" s="92" t="s">
        <v>1045</v>
      </c>
      <c r="B581" s="93" t="s">
        <v>229</v>
      </c>
      <c r="C581" s="93" t="s">
        <v>1229</v>
      </c>
      <c r="D581" s="93" t="n">
        <v>44040512</v>
      </c>
      <c r="E581" s="94" t="s">
        <v>1230</v>
      </c>
      <c r="F581" s="93" t="n">
        <v>45024731</v>
      </c>
      <c r="G581" s="94" t="s">
        <v>560</v>
      </c>
      <c r="H581" s="94" t="s">
        <v>1107</v>
      </c>
      <c r="I581" s="43" t="s">
        <v>1231</v>
      </c>
      <c r="J581" s="95" t="n">
        <v>0</v>
      </c>
      <c r="K581" s="96" t="n">
        <v>0</v>
      </c>
      <c r="L581" s="96" t="n">
        <v>0</v>
      </c>
      <c r="M581" s="96" t="n">
        <v>0</v>
      </c>
      <c r="N581" s="96" t="n">
        <v>0</v>
      </c>
      <c r="O581" s="96" t="n">
        <v>0</v>
      </c>
      <c r="P581" s="96" t="n">
        <v>0</v>
      </c>
      <c r="Q581" s="96" t="n">
        <v>0</v>
      </c>
      <c r="R581" s="96" t="n">
        <v>0</v>
      </c>
      <c r="S581" s="97" t="n">
        <v>0</v>
      </c>
      <c r="T581" s="98" t="n">
        <f aca="false">31*L581</f>
        <v>0</v>
      </c>
      <c r="U581" s="99" t="n">
        <v>0</v>
      </c>
      <c r="V581" s="99" t="n">
        <f aca="false">12*N581+0.85*Q581</f>
        <v>0</v>
      </c>
      <c r="W581" s="99" t="n">
        <f aca="false">12*O581+2*R581</f>
        <v>0</v>
      </c>
      <c r="X581" s="100" t="n">
        <f aca="false">23.5*P581+0.85*S581</f>
        <v>0</v>
      </c>
      <c r="Y581" s="101" t="n">
        <f aca="false">T581+U581+V581+W581+X581</f>
        <v>0</v>
      </c>
      <c r="Z581" s="102" t="n">
        <f aca="false">ROUND(Y581,0)</f>
        <v>0</v>
      </c>
    </row>
    <row r="582" customFormat="false" ht="15" hidden="false" customHeight="false" outlineLevel="0" collapsed="false">
      <c r="A582" s="92" t="s">
        <v>1045</v>
      </c>
      <c r="B582" s="93" t="s">
        <v>229</v>
      </c>
      <c r="C582" s="93" t="s">
        <v>1232</v>
      </c>
      <c r="D582" s="93" t="n">
        <v>90000233</v>
      </c>
      <c r="E582" s="94" t="s">
        <v>1233</v>
      </c>
      <c r="F582" s="93" t="n">
        <v>45733228</v>
      </c>
      <c r="G582" s="94" t="s">
        <v>549</v>
      </c>
      <c r="H582" s="94" t="s">
        <v>1086</v>
      </c>
      <c r="I582" s="43" t="s">
        <v>1234</v>
      </c>
      <c r="J582" s="95" t="n">
        <v>3</v>
      </c>
      <c r="K582" s="96" t="n">
        <v>0</v>
      </c>
      <c r="L582" s="96" t="n">
        <v>5</v>
      </c>
      <c r="M582" s="96" t="n">
        <v>0</v>
      </c>
      <c r="N582" s="96" t="n">
        <v>0</v>
      </c>
      <c r="O582" s="96" t="n">
        <v>0</v>
      </c>
      <c r="P582" s="96" t="n">
        <v>0</v>
      </c>
      <c r="Q582" s="96" t="n">
        <v>0</v>
      </c>
      <c r="R582" s="96" t="n">
        <v>11</v>
      </c>
      <c r="S582" s="97" t="n">
        <v>9</v>
      </c>
      <c r="T582" s="98" t="n">
        <f aca="false">31*L582</f>
        <v>155</v>
      </c>
      <c r="U582" s="99" t="n">
        <v>0</v>
      </c>
      <c r="V582" s="99" t="n">
        <f aca="false">12*N582+0.85*Q582</f>
        <v>0</v>
      </c>
      <c r="W582" s="99" t="n">
        <f aca="false">12*O582+2*R582</f>
        <v>22</v>
      </c>
      <c r="X582" s="100" t="n">
        <f aca="false">23.5*P582+0.85*S582</f>
        <v>7.65</v>
      </c>
      <c r="Y582" s="101" t="n">
        <f aca="false">T582+U582+V582+W582+X582</f>
        <v>184.65</v>
      </c>
      <c r="Z582" s="102" t="n">
        <f aca="false">ROUND(Y582,0)</f>
        <v>185</v>
      </c>
    </row>
    <row r="583" customFormat="false" ht="15" hidden="false" customHeight="false" outlineLevel="0" collapsed="false">
      <c r="A583" s="92" t="s">
        <v>1045</v>
      </c>
      <c r="B583" s="93" t="s">
        <v>229</v>
      </c>
      <c r="C583" s="93" t="s">
        <v>1235</v>
      </c>
      <c r="D583" s="93" t="n">
        <v>46055509</v>
      </c>
      <c r="E583" s="94" t="s">
        <v>1236</v>
      </c>
      <c r="F583" s="93" t="n">
        <v>160636</v>
      </c>
      <c r="G583" s="94" t="s">
        <v>256</v>
      </c>
      <c r="H583" s="94" t="s">
        <v>1053</v>
      </c>
      <c r="I583" s="43" t="s">
        <v>1237</v>
      </c>
      <c r="J583" s="95" t="n">
        <v>0</v>
      </c>
      <c r="K583" s="96" t="n">
        <v>0</v>
      </c>
      <c r="L583" s="96" t="n">
        <v>0</v>
      </c>
      <c r="M583" s="96" t="n">
        <v>0</v>
      </c>
      <c r="N583" s="96" t="n">
        <v>0</v>
      </c>
      <c r="O583" s="96" t="n">
        <v>0</v>
      </c>
      <c r="P583" s="96" t="n">
        <v>0</v>
      </c>
      <c r="Q583" s="96" t="n">
        <v>0</v>
      </c>
      <c r="R583" s="96" t="n">
        <v>0</v>
      </c>
      <c r="S583" s="97" t="n">
        <v>0</v>
      </c>
      <c r="T583" s="98" t="n">
        <f aca="false">31*L583</f>
        <v>0</v>
      </c>
      <c r="U583" s="99" t="n">
        <v>0</v>
      </c>
      <c r="V583" s="99" t="n">
        <f aca="false">12*N583+0.85*Q583</f>
        <v>0</v>
      </c>
      <c r="W583" s="99" t="n">
        <f aca="false">12*O583+2*R583</f>
        <v>0</v>
      </c>
      <c r="X583" s="100" t="n">
        <f aca="false">23.5*P583+0.85*S583</f>
        <v>0</v>
      </c>
      <c r="Y583" s="101" t="n">
        <f aca="false">T583+U583+V583+W583+X583</f>
        <v>0</v>
      </c>
      <c r="Z583" s="102" t="n">
        <f aca="false">ROUND(Y583,0)</f>
        <v>0</v>
      </c>
    </row>
    <row r="584" customFormat="false" ht="15" hidden="false" customHeight="false" outlineLevel="0" collapsed="false">
      <c r="A584" s="92" t="s">
        <v>1045</v>
      </c>
      <c r="B584" s="93" t="s">
        <v>229</v>
      </c>
      <c r="C584" s="93" t="s">
        <v>1235</v>
      </c>
      <c r="D584" s="93" t="n">
        <v>46055509</v>
      </c>
      <c r="E584" s="94" t="s">
        <v>1236</v>
      </c>
      <c r="F584" s="93" t="n">
        <v>161683</v>
      </c>
      <c r="G584" s="94" t="s">
        <v>849</v>
      </c>
      <c r="H584" s="94" t="s">
        <v>1053</v>
      </c>
      <c r="I584" s="43" t="s">
        <v>1237</v>
      </c>
      <c r="J584" s="95" t="n">
        <v>3</v>
      </c>
      <c r="K584" s="96" t="n">
        <v>0</v>
      </c>
      <c r="L584" s="96" t="n">
        <v>4</v>
      </c>
      <c r="M584" s="96" t="n">
        <v>0</v>
      </c>
      <c r="N584" s="96" t="n">
        <v>0</v>
      </c>
      <c r="O584" s="96" t="n">
        <v>0</v>
      </c>
      <c r="P584" s="96" t="n">
        <v>0</v>
      </c>
      <c r="Q584" s="96" t="n">
        <v>0</v>
      </c>
      <c r="R584" s="96" t="n">
        <v>3</v>
      </c>
      <c r="S584" s="97" t="n">
        <v>2</v>
      </c>
      <c r="T584" s="98" t="n">
        <f aca="false">31*L584</f>
        <v>124</v>
      </c>
      <c r="U584" s="99" t="n">
        <v>22.23</v>
      </c>
      <c r="V584" s="99" t="n">
        <f aca="false">12*N584+0.85*Q584</f>
        <v>0</v>
      </c>
      <c r="W584" s="99" t="n">
        <f aca="false">12*O584+2*R584</f>
        <v>6</v>
      </c>
      <c r="X584" s="100" t="n">
        <f aca="false">23.5*P584+0.85*S584</f>
        <v>1.7</v>
      </c>
      <c r="Y584" s="101" t="n">
        <f aca="false">T584+U584+V584+W584+X584</f>
        <v>153.93</v>
      </c>
      <c r="Z584" s="102" t="n">
        <f aca="false">ROUND(Y584,0)</f>
        <v>154</v>
      </c>
    </row>
    <row r="585" customFormat="false" ht="15" hidden="false" customHeight="false" outlineLevel="0" collapsed="false">
      <c r="A585" s="92" t="s">
        <v>1045</v>
      </c>
      <c r="B585" s="93" t="s">
        <v>229</v>
      </c>
      <c r="C585" s="93" t="s">
        <v>1238</v>
      </c>
      <c r="D585" s="93" t="n">
        <v>42189250</v>
      </c>
      <c r="E585" s="94" t="s">
        <v>1239</v>
      </c>
      <c r="F585" s="93" t="n">
        <v>42197252</v>
      </c>
      <c r="G585" s="94" t="s">
        <v>1240</v>
      </c>
      <c r="H585" s="94" t="s">
        <v>1241</v>
      </c>
      <c r="I585" s="43" t="s">
        <v>1242</v>
      </c>
      <c r="J585" s="95" t="n">
        <v>0</v>
      </c>
      <c r="K585" s="96" t="n">
        <v>0</v>
      </c>
      <c r="L585" s="96" t="n">
        <v>0</v>
      </c>
      <c r="M585" s="96" t="n">
        <v>0</v>
      </c>
      <c r="N585" s="96" t="n">
        <v>0</v>
      </c>
      <c r="O585" s="96" t="n">
        <v>0</v>
      </c>
      <c r="P585" s="96" t="n">
        <v>0</v>
      </c>
      <c r="Q585" s="96" t="n">
        <v>0</v>
      </c>
      <c r="R585" s="96" t="n">
        <v>0</v>
      </c>
      <c r="S585" s="97" t="n">
        <v>0</v>
      </c>
      <c r="T585" s="98" t="n">
        <f aca="false">31*L585</f>
        <v>0</v>
      </c>
      <c r="U585" s="99" t="n">
        <v>0</v>
      </c>
      <c r="V585" s="99" t="n">
        <f aca="false">12*N585+0.85*Q585</f>
        <v>0</v>
      </c>
      <c r="W585" s="99" t="n">
        <f aca="false">12*O585+2*R585</f>
        <v>0</v>
      </c>
      <c r="X585" s="100" t="n">
        <f aca="false">23.5*P585+0.85*S585</f>
        <v>0</v>
      </c>
      <c r="Y585" s="101" t="n">
        <f aca="false">T585+U585+V585+W585+X585</f>
        <v>0</v>
      </c>
      <c r="Z585" s="102" t="n">
        <f aca="false">ROUND(Y585,0)</f>
        <v>0</v>
      </c>
    </row>
    <row r="586" customFormat="false" ht="15.75" hidden="false" customHeight="false" outlineLevel="0" collapsed="false">
      <c r="A586" s="200" t="s">
        <v>1045</v>
      </c>
      <c r="B586" s="201" t="s">
        <v>229</v>
      </c>
      <c r="C586" s="201" t="s">
        <v>1243</v>
      </c>
      <c r="D586" s="201" t="n">
        <v>42308178</v>
      </c>
      <c r="E586" s="202" t="s">
        <v>1244</v>
      </c>
      <c r="F586" s="201" t="n">
        <v>710201281</v>
      </c>
      <c r="G586" s="202" t="s">
        <v>259</v>
      </c>
      <c r="H586" s="202" t="s">
        <v>1057</v>
      </c>
      <c r="I586" s="203" t="s">
        <v>1245</v>
      </c>
      <c r="J586" s="204" t="n">
        <v>0</v>
      </c>
      <c r="K586" s="205" t="n">
        <v>0</v>
      </c>
      <c r="L586" s="205" t="n">
        <v>0</v>
      </c>
      <c r="M586" s="205" t="n">
        <v>0</v>
      </c>
      <c r="N586" s="205" t="n">
        <v>0</v>
      </c>
      <c r="O586" s="205" t="n">
        <v>0</v>
      </c>
      <c r="P586" s="205" t="n">
        <v>0</v>
      </c>
      <c r="Q586" s="205" t="n">
        <v>0</v>
      </c>
      <c r="R586" s="205" t="n">
        <v>0</v>
      </c>
      <c r="S586" s="206" t="n">
        <v>0</v>
      </c>
      <c r="T586" s="207" t="n">
        <f aca="false">31*L586</f>
        <v>0</v>
      </c>
      <c r="U586" s="208" t="n">
        <v>0</v>
      </c>
      <c r="V586" s="208" t="n">
        <f aca="false">12*N586+0.85*Q586</f>
        <v>0</v>
      </c>
      <c r="W586" s="208" t="n">
        <f aca="false">12*O586+2*R586</f>
        <v>0</v>
      </c>
      <c r="X586" s="209" t="n">
        <f aca="false">23.5*P586+0.85*S586</f>
        <v>0</v>
      </c>
      <c r="Y586" s="210" t="n">
        <f aca="false">T586+U586+V586+W586+X586</f>
        <v>0</v>
      </c>
      <c r="Z586" s="211" t="n">
        <f aca="false">ROUND(Y586,0)</f>
        <v>0</v>
      </c>
    </row>
    <row r="587" customFormat="false" ht="15.75" hidden="false" customHeight="false" outlineLevel="0" collapsed="false">
      <c r="A587" s="212" t="s">
        <v>1745</v>
      </c>
      <c r="B587" s="213" t="s">
        <v>1735</v>
      </c>
      <c r="C587" s="213"/>
      <c r="D587" s="213"/>
      <c r="E587" s="213"/>
      <c r="F587" s="213"/>
      <c r="G587" s="213"/>
      <c r="H587" s="213"/>
      <c r="I587" s="214"/>
      <c r="J587" s="215" t="n">
        <f aca="false">SUM(J482:J586)</f>
        <v>223</v>
      </c>
      <c r="K587" s="216" t="n">
        <f aca="false">SUM(K482:K586)</f>
        <v>5</v>
      </c>
      <c r="L587" s="216" t="n">
        <f aca="false">SUM(L482:L586)</f>
        <v>268</v>
      </c>
      <c r="M587" s="216" t="n">
        <f aca="false">SUM(M482:M586)</f>
        <v>5</v>
      </c>
      <c r="N587" s="216" t="n">
        <f aca="false">SUM(N482:N586)</f>
        <v>10</v>
      </c>
      <c r="O587" s="216" t="n">
        <f aca="false">SUM(O482:O586)</f>
        <v>5</v>
      </c>
      <c r="P587" s="216" t="n">
        <f aca="false">SUM(P482:P586)</f>
        <v>1</v>
      </c>
      <c r="Q587" s="216" t="n">
        <f aca="false">SUM(Q482:Q586)</f>
        <v>91</v>
      </c>
      <c r="R587" s="216" t="n">
        <f aca="false">SUM(R482:R586)</f>
        <v>705</v>
      </c>
      <c r="S587" s="217" t="n">
        <f aca="false">SUM(S482:S586)</f>
        <v>400</v>
      </c>
      <c r="T587" s="218" t="n">
        <f aca="false">SUM(T482:T586)</f>
        <v>8308</v>
      </c>
      <c r="U587" s="219" t="n">
        <f aca="false">SUM(U482:U586)</f>
        <v>966.97</v>
      </c>
      <c r="V587" s="219" t="n">
        <f aca="false">SUM(V482:V586)</f>
        <v>197.35</v>
      </c>
      <c r="W587" s="219" t="n">
        <f aca="false">SUM(W482:W586)</f>
        <v>1470</v>
      </c>
      <c r="X587" s="220" t="n">
        <f aca="false">SUM(X482:X586)</f>
        <v>363.5</v>
      </c>
      <c r="Y587" s="221" t="n">
        <f aca="false">SUM(Y482:Y586)</f>
        <v>11305.82</v>
      </c>
      <c r="Z587" s="222" t="n">
        <f aca="false">SUM(Z482:Z586)</f>
        <v>11308</v>
      </c>
    </row>
    <row r="588" customFormat="false" ht="15" hidden="false" customHeight="false" outlineLevel="0" collapsed="false">
      <c r="A588" s="197" t="s">
        <v>1247</v>
      </c>
      <c r="B588" s="197" t="s">
        <v>41</v>
      </c>
      <c r="C588" s="197" t="s">
        <v>1248</v>
      </c>
      <c r="D588" s="197" t="n">
        <v>99000007</v>
      </c>
      <c r="E588" s="198" t="s">
        <v>1249</v>
      </c>
      <c r="F588" s="197" t="n">
        <v>162931</v>
      </c>
      <c r="G588" s="198" t="s">
        <v>400</v>
      </c>
      <c r="H588" s="198" t="s">
        <v>305</v>
      </c>
      <c r="I588" s="198" t="s">
        <v>1250</v>
      </c>
      <c r="J588" s="274" t="n">
        <v>0</v>
      </c>
      <c r="K588" s="274" t="n">
        <v>0</v>
      </c>
      <c r="L588" s="274" t="n">
        <v>0</v>
      </c>
      <c r="M588" s="274" t="n">
        <v>0</v>
      </c>
      <c r="N588" s="274" t="n">
        <v>0</v>
      </c>
      <c r="O588" s="274" t="n">
        <v>0</v>
      </c>
      <c r="P588" s="274" t="n">
        <v>0</v>
      </c>
      <c r="Q588" s="274" t="n">
        <v>0</v>
      </c>
      <c r="R588" s="274" t="n">
        <v>0</v>
      </c>
      <c r="S588" s="274" t="n">
        <v>0</v>
      </c>
      <c r="T588" s="275" t="n">
        <f aca="false">31*L588</f>
        <v>0</v>
      </c>
      <c r="U588" s="275" t="n">
        <v>0</v>
      </c>
      <c r="V588" s="275" t="n">
        <f aca="false">12*N588+0.85*Q588</f>
        <v>0</v>
      </c>
      <c r="W588" s="275" t="n">
        <f aca="false">12*O588+2*R588</f>
        <v>0</v>
      </c>
      <c r="X588" s="275" t="n">
        <f aca="false">23.5*P588+0.85*S588</f>
        <v>0</v>
      </c>
      <c r="Y588" s="276" t="n">
        <f aca="false">T588+U588+V588+W588+X588</f>
        <v>0</v>
      </c>
      <c r="Z588" s="277" t="n">
        <f aca="false">ROUND(Y588,0)</f>
        <v>0</v>
      </c>
    </row>
    <row r="589" customFormat="false" ht="15" hidden="false" customHeight="false" outlineLevel="0" collapsed="false">
      <c r="A589" s="93" t="s">
        <v>1247</v>
      </c>
      <c r="B589" s="93" t="s">
        <v>41</v>
      </c>
      <c r="C589" s="93" t="s">
        <v>1248</v>
      </c>
      <c r="D589" s="93" t="n">
        <v>99000007</v>
      </c>
      <c r="E589" s="94" t="s">
        <v>1249</v>
      </c>
      <c r="F589" s="93" t="n">
        <v>163376</v>
      </c>
      <c r="G589" s="94" t="s">
        <v>44</v>
      </c>
      <c r="H589" s="94" t="s">
        <v>1251</v>
      </c>
      <c r="I589" s="94" t="s">
        <v>1252</v>
      </c>
      <c r="J589" s="274" t="n">
        <v>0</v>
      </c>
      <c r="K589" s="274" t="n">
        <v>0</v>
      </c>
      <c r="L589" s="274" t="n">
        <v>0</v>
      </c>
      <c r="M589" s="274" t="n">
        <v>0</v>
      </c>
      <c r="N589" s="274" t="n">
        <v>0</v>
      </c>
      <c r="O589" s="274" t="n">
        <v>0</v>
      </c>
      <c r="P589" s="274" t="n">
        <v>0</v>
      </c>
      <c r="Q589" s="274" t="n">
        <v>0</v>
      </c>
      <c r="R589" s="274" t="n">
        <v>0</v>
      </c>
      <c r="S589" s="274" t="n">
        <v>0</v>
      </c>
      <c r="T589" s="275" t="n">
        <f aca="false">31*L589</f>
        <v>0</v>
      </c>
      <c r="U589" s="275" t="n">
        <v>0</v>
      </c>
      <c r="V589" s="275" t="n">
        <f aca="false">12*N589+0.85*Q589</f>
        <v>0</v>
      </c>
      <c r="W589" s="275" t="n">
        <f aca="false">12*O589+2*R589</f>
        <v>0</v>
      </c>
      <c r="X589" s="275" t="n">
        <f aca="false">23.5*P589+0.85*S589</f>
        <v>0</v>
      </c>
      <c r="Y589" s="276" t="n">
        <f aca="false">T589+U589+V589+W589+X589</f>
        <v>0</v>
      </c>
      <c r="Z589" s="277" t="n">
        <f aca="false">ROUND(Y589,0)</f>
        <v>0</v>
      </c>
    </row>
    <row r="590" customFormat="false" ht="15" hidden="false" customHeight="false" outlineLevel="0" collapsed="false">
      <c r="A590" s="93" t="s">
        <v>1247</v>
      </c>
      <c r="B590" s="93" t="s">
        <v>41</v>
      </c>
      <c r="C590" s="93" t="s">
        <v>1248</v>
      </c>
      <c r="D590" s="93" t="n">
        <v>99000007</v>
      </c>
      <c r="E590" s="94" t="s">
        <v>1249</v>
      </c>
      <c r="F590" s="93" t="n">
        <v>520624</v>
      </c>
      <c r="G590" s="94" t="s">
        <v>400</v>
      </c>
      <c r="H590" s="94" t="s">
        <v>1253</v>
      </c>
      <c r="I590" s="94" t="s">
        <v>1254</v>
      </c>
      <c r="J590" s="274" t="n">
        <v>0</v>
      </c>
      <c r="K590" s="274" t="n">
        <v>0</v>
      </c>
      <c r="L590" s="274" t="n">
        <v>0</v>
      </c>
      <c r="M590" s="274" t="n">
        <v>0</v>
      </c>
      <c r="N590" s="274" t="n">
        <v>0</v>
      </c>
      <c r="O590" s="274" t="n">
        <v>0</v>
      </c>
      <c r="P590" s="274" t="n">
        <v>0</v>
      </c>
      <c r="Q590" s="274" t="n">
        <v>0</v>
      </c>
      <c r="R590" s="274" t="n">
        <v>0</v>
      </c>
      <c r="S590" s="274" t="n">
        <v>0</v>
      </c>
      <c r="T590" s="275" t="n">
        <f aca="false">31*L590</f>
        <v>0</v>
      </c>
      <c r="U590" s="275" t="n">
        <v>0</v>
      </c>
      <c r="V590" s="275" t="n">
        <f aca="false">12*N590+0.85*Q590</f>
        <v>0</v>
      </c>
      <c r="W590" s="275" t="n">
        <f aca="false">12*O590+2*R590</f>
        <v>0</v>
      </c>
      <c r="X590" s="275" t="n">
        <f aca="false">23.5*P590+0.85*S590</f>
        <v>0</v>
      </c>
      <c r="Y590" s="276" t="n">
        <f aca="false">T590+U590+V590+W590+X590</f>
        <v>0</v>
      </c>
      <c r="Z590" s="277" t="n">
        <f aca="false">ROUND(Y590,0)</f>
        <v>0</v>
      </c>
    </row>
    <row r="591" customFormat="false" ht="15" hidden="false" customHeight="false" outlineLevel="0" collapsed="false">
      <c r="A591" s="93" t="s">
        <v>1247</v>
      </c>
      <c r="B591" s="93" t="s">
        <v>41</v>
      </c>
      <c r="C591" s="93" t="s">
        <v>1248</v>
      </c>
      <c r="D591" s="93" t="n">
        <v>99000007</v>
      </c>
      <c r="E591" s="94" t="s">
        <v>1249</v>
      </c>
      <c r="F591" s="93" t="n">
        <v>523216</v>
      </c>
      <c r="G591" s="94" t="s">
        <v>400</v>
      </c>
      <c r="H591" s="94" t="s">
        <v>1255</v>
      </c>
      <c r="I591" s="94" t="s">
        <v>1256</v>
      </c>
      <c r="J591" s="274" t="n">
        <v>0</v>
      </c>
      <c r="K591" s="274" t="n">
        <v>0</v>
      </c>
      <c r="L591" s="274" t="n">
        <v>0</v>
      </c>
      <c r="M591" s="274" t="n">
        <v>0</v>
      </c>
      <c r="N591" s="274" t="n">
        <v>0</v>
      </c>
      <c r="O591" s="274" t="n">
        <v>0</v>
      </c>
      <c r="P591" s="274" t="n">
        <v>0</v>
      </c>
      <c r="Q591" s="274" t="n">
        <v>0</v>
      </c>
      <c r="R591" s="274" t="n">
        <v>0</v>
      </c>
      <c r="S591" s="274" t="n">
        <v>0</v>
      </c>
      <c r="T591" s="275" t="n">
        <f aca="false">31*L591</f>
        <v>0</v>
      </c>
      <c r="U591" s="275" t="n">
        <v>0</v>
      </c>
      <c r="V591" s="275" t="n">
        <f aca="false">12*N591+0.85*Q591</f>
        <v>0</v>
      </c>
      <c r="W591" s="275" t="n">
        <f aca="false">12*O591+2*R591</f>
        <v>0</v>
      </c>
      <c r="X591" s="275" t="n">
        <f aca="false">23.5*P591+0.85*S591</f>
        <v>0</v>
      </c>
      <c r="Y591" s="276" t="n">
        <f aca="false">T591+U591+V591+W591+X591</f>
        <v>0</v>
      </c>
      <c r="Z591" s="277" t="n">
        <f aca="false">ROUND(Y591,0)</f>
        <v>0</v>
      </c>
    </row>
    <row r="592" customFormat="false" ht="15" hidden="false" customHeight="false" outlineLevel="0" collapsed="false">
      <c r="A592" s="93" t="s">
        <v>1247</v>
      </c>
      <c r="B592" s="93" t="s">
        <v>41</v>
      </c>
      <c r="C592" s="93" t="s">
        <v>1248</v>
      </c>
      <c r="D592" s="93" t="n">
        <v>99000007</v>
      </c>
      <c r="E592" s="94" t="s">
        <v>1249</v>
      </c>
      <c r="F592" s="93" t="n">
        <v>42037425</v>
      </c>
      <c r="G592" s="94" t="s">
        <v>1257</v>
      </c>
      <c r="H592" s="94" t="s">
        <v>1255</v>
      </c>
      <c r="I592" s="94" t="s">
        <v>1258</v>
      </c>
      <c r="J592" s="274" t="n">
        <v>0</v>
      </c>
      <c r="K592" s="274" t="n">
        <v>0</v>
      </c>
      <c r="L592" s="274" t="n">
        <v>0</v>
      </c>
      <c r="M592" s="274" t="n">
        <v>0</v>
      </c>
      <c r="N592" s="274" t="n">
        <v>0</v>
      </c>
      <c r="O592" s="274" t="n">
        <v>0</v>
      </c>
      <c r="P592" s="274" t="n">
        <v>0</v>
      </c>
      <c r="Q592" s="274" t="n">
        <v>0</v>
      </c>
      <c r="R592" s="274" t="n">
        <v>0</v>
      </c>
      <c r="S592" s="274" t="n">
        <v>0</v>
      </c>
      <c r="T592" s="275" t="n">
        <f aca="false">31*L592</f>
        <v>0</v>
      </c>
      <c r="U592" s="275" t="n">
        <v>0</v>
      </c>
      <c r="V592" s="275" t="n">
        <f aca="false">12*N592+0.85*Q592</f>
        <v>0</v>
      </c>
      <c r="W592" s="275" t="n">
        <f aca="false">12*O592+2*R592</f>
        <v>0</v>
      </c>
      <c r="X592" s="275" t="n">
        <f aca="false">23.5*P592+0.85*S592</f>
        <v>0</v>
      </c>
      <c r="Y592" s="276" t="n">
        <f aca="false">T592+U592+V592+W592+X592</f>
        <v>0</v>
      </c>
      <c r="Z592" s="277" t="n">
        <f aca="false">ROUND(Y592,0)</f>
        <v>0</v>
      </c>
    </row>
    <row r="593" customFormat="false" ht="15" hidden="false" customHeight="false" outlineLevel="0" collapsed="false">
      <c r="A593" s="93" t="s">
        <v>1247</v>
      </c>
      <c r="B593" s="93" t="s">
        <v>41</v>
      </c>
      <c r="C593" s="93" t="s">
        <v>1248</v>
      </c>
      <c r="D593" s="93" t="n">
        <v>99000007</v>
      </c>
      <c r="E593" s="94" t="s">
        <v>1249</v>
      </c>
      <c r="F593" s="93" t="n">
        <v>42079209</v>
      </c>
      <c r="G593" s="94" t="s">
        <v>60</v>
      </c>
      <c r="H593" s="94" t="s">
        <v>1259</v>
      </c>
      <c r="I593" s="94" t="s">
        <v>1260</v>
      </c>
      <c r="J593" s="274" t="n">
        <v>0</v>
      </c>
      <c r="K593" s="274" t="n">
        <v>0</v>
      </c>
      <c r="L593" s="274" t="n">
        <v>0</v>
      </c>
      <c r="M593" s="274" t="n">
        <v>0</v>
      </c>
      <c r="N593" s="274" t="n">
        <v>0</v>
      </c>
      <c r="O593" s="274" t="n">
        <v>0</v>
      </c>
      <c r="P593" s="274" t="n">
        <v>0</v>
      </c>
      <c r="Q593" s="274" t="n">
        <v>0</v>
      </c>
      <c r="R593" s="274" t="n">
        <v>0</v>
      </c>
      <c r="S593" s="274" t="n">
        <v>0</v>
      </c>
      <c r="T593" s="275" t="n">
        <f aca="false">31*L593</f>
        <v>0</v>
      </c>
      <c r="U593" s="275" t="n">
        <v>0</v>
      </c>
      <c r="V593" s="275" t="n">
        <f aca="false">12*N593+0.85*Q593</f>
        <v>0</v>
      </c>
      <c r="W593" s="275" t="n">
        <f aca="false">12*O593+2*R593</f>
        <v>0</v>
      </c>
      <c r="X593" s="275" t="n">
        <f aca="false">23.5*P593+0.85*S593</f>
        <v>0</v>
      </c>
      <c r="Y593" s="276" t="n">
        <f aca="false">T593+U593+V593+W593+X593</f>
        <v>0</v>
      </c>
      <c r="Z593" s="277" t="n">
        <f aca="false">ROUND(Y593,0)</f>
        <v>0</v>
      </c>
    </row>
    <row r="594" customFormat="false" ht="15" hidden="false" customHeight="false" outlineLevel="0" collapsed="false">
      <c r="A594" s="93" t="s">
        <v>1247</v>
      </c>
      <c r="B594" s="93" t="s">
        <v>41</v>
      </c>
      <c r="C594" s="93" t="s">
        <v>1248</v>
      </c>
      <c r="D594" s="93" t="n">
        <v>99000007</v>
      </c>
      <c r="E594" s="94" t="s">
        <v>1249</v>
      </c>
      <c r="F594" s="93" t="n">
        <v>42079322</v>
      </c>
      <c r="G594" s="94" t="s">
        <v>60</v>
      </c>
      <c r="H594" s="94" t="s">
        <v>307</v>
      </c>
      <c r="I594" s="94" t="s">
        <v>1261</v>
      </c>
      <c r="J594" s="274" t="n">
        <v>0</v>
      </c>
      <c r="K594" s="274" t="n">
        <v>0</v>
      </c>
      <c r="L594" s="274" t="n">
        <v>0</v>
      </c>
      <c r="M594" s="274" t="n">
        <v>0</v>
      </c>
      <c r="N594" s="274" t="n">
        <v>0</v>
      </c>
      <c r="O594" s="274" t="n">
        <v>0</v>
      </c>
      <c r="P594" s="274" t="n">
        <v>0</v>
      </c>
      <c r="Q594" s="274" t="n">
        <v>0</v>
      </c>
      <c r="R594" s="274" t="n">
        <v>0</v>
      </c>
      <c r="S594" s="274" t="n">
        <v>0</v>
      </c>
      <c r="T594" s="275" t="n">
        <f aca="false">31*L594</f>
        <v>0</v>
      </c>
      <c r="U594" s="275" t="n">
        <v>0</v>
      </c>
      <c r="V594" s="275" t="n">
        <f aca="false">12*N594+0.85*Q594</f>
        <v>0</v>
      </c>
      <c r="W594" s="275" t="n">
        <f aca="false">12*O594+2*R594</f>
        <v>0</v>
      </c>
      <c r="X594" s="275" t="n">
        <f aca="false">23.5*P594+0.85*S594</f>
        <v>0</v>
      </c>
      <c r="Y594" s="276" t="n">
        <f aca="false">T594+U594+V594+W594+X594</f>
        <v>0</v>
      </c>
      <c r="Z594" s="277" t="n">
        <f aca="false">ROUND(Y594,0)</f>
        <v>0</v>
      </c>
    </row>
    <row r="595" customFormat="false" ht="15" hidden="false" customHeight="false" outlineLevel="0" collapsed="false">
      <c r="A595" s="93" t="s">
        <v>1247</v>
      </c>
      <c r="B595" s="93" t="s">
        <v>41</v>
      </c>
      <c r="C595" s="93" t="s">
        <v>1248</v>
      </c>
      <c r="D595" s="93" t="n">
        <v>99000007</v>
      </c>
      <c r="E595" s="94" t="s">
        <v>1249</v>
      </c>
      <c r="F595" s="93" t="n">
        <v>42079861</v>
      </c>
      <c r="G595" s="94" t="s">
        <v>60</v>
      </c>
      <c r="H595" s="94" t="s">
        <v>1255</v>
      </c>
      <c r="I595" s="94" t="s">
        <v>1262</v>
      </c>
      <c r="J595" s="274" t="n">
        <v>0</v>
      </c>
      <c r="K595" s="274" t="n">
        <v>0</v>
      </c>
      <c r="L595" s="274" t="n">
        <v>0</v>
      </c>
      <c r="M595" s="274" t="n">
        <v>0</v>
      </c>
      <c r="N595" s="274" t="n">
        <v>0</v>
      </c>
      <c r="O595" s="274" t="n">
        <v>0</v>
      </c>
      <c r="P595" s="274" t="n">
        <v>0</v>
      </c>
      <c r="Q595" s="274" t="n">
        <v>0</v>
      </c>
      <c r="R595" s="274" t="n">
        <v>0</v>
      </c>
      <c r="S595" s="274" t="n">
        <v>0</v>
      </c>
      <c r="T595" s="275" t="n">
        <f aca="false">31*L595</f>
        <v>0</v>
      </c>
      <c r="U595" s="275" t="n">
        <v>0</v>
      </c>
      <c r="V595" s="275" t="n">
        <f aca="false">12*N595+0.85*Q595</f>
        <v>0</v>
      </c>
      <c r="W595" s="275" t="n">
        <f aca="false">12*O595+2*R595</f>
        <v>0</v>
      </c>
      <c r="X595" s="275" t="n">
        <f aca="false">23.5*P595+0.85*S595</f>
        <v>0</v>
      </c>
      <c r="Y595" s="276" t="n">
        <f aca="false">T595+U595+V595+W595+X595</f>
        <v>0</v>
      </c>
      <c r="Z595" s="277" t="n">
        <f aca="false">ROUND(Y595,0)</f>
        <v>0</v>
      </c>
    </row>
    <row r="596" customFormat="false" ht="15" hidden="false" customHeight="false" outlineLevel="0" collapsed="false">
      <c r="A596" s="93" t="s">
        <v>1247</v>
      </c>
      <c r="B596" s="93" t="s">
        <v>41</v>
      </c>
      <c r="C596" s="93" t="s">
        <v>1248</v>
      </c>
      <c r="D596" s="93" t="n">
        <v>99000007</v>
      </c>
      <c r="E596" s="94" t="s">
        <v>1249</v>
      </c>
      <c r="F596" s="93" t="n">
        <v>42080487</v>
      </c>
      <c r="G596" s="94" t="s">
        <v>584</v>
      </c>
      <c r="H596" s="94" t="s">
        <v>1263</v>
      </c>
      <c r="I596" s="94" t="s">
        <v>1264</v>
      </c>
      <c r="J596" s="274" t="n">
        <v>0</v>
      </c>
      <c r="K596" s="274" t="n">
        <v>0</v>
      </c>
      <c r="L596" s="274" t="n">
        <v>0</v>
      </c>
      <c r="M596" s="274" t="n">
        <v>0</v>
      </c>
      <c r="N596" s="274" t="n">
        <v>0</v>
      </c>
      <c r="O596" s="274" t="n">
        <v>0</v>
      </c>
      <c r="P596" s="274" t="n">
        <v>0</v>
      </c>
      <c r="Q596" s="274" t="n">
        <v>0</v>
      </c>
      <c r="R596" s="274" t="n">
        <v>0</v>
      </c>
      <c r="S596" s="274" t="n">
        <v>0</v>
      </c>
      <c r="T596" s="275" t="n">
        <f aca="false">31*L596</f>
        <v>0</v>
      </c>
      <c r="U596" s="275" t="n">
        <v>0</v>
      </c>
      <c r="V596" s="275" t="n">
        <f aca="false">12*N596+0.85*Q596</f>
        <v>0</v>
      </c>
      <c r="W596" s="275" t="n">
        <f aca="false">12*O596+2*R596</f>
        <v>0</v>
      </c>
      <c r="X596" s="275" t="n">
        <f aca="false">23.5*P596+0.85*S596</f>
        <v>0</v>
      </c>
      <c r="Y596" s="276" t="n">
        <f aca="false">T596+U596+V596+W596+X596</f>
        <v>0</v>
      </c>
      <c r="Z596" s="277" t="n">
        <f aca="false">ROUND(Y596,0)</f>
        <v>0</v>
      </c>
    </row>
    <row r="597" customFormat="false" ht="15" hidden="false" customHeight="false" outlineLevel="0" collapsed="false">
      <c r="A597" s="93" t="s">
        <v>1247</v>
      </c>
      <c r="B597" s="93" t="s">
        <v>41</v>
      </c>
      <c r="C597" s="93" t="s">
        <v>1248</v>
      </c>
      <c r="D597" s="93" t="n">
        <v>99000007</v>
      </c>
      <c r="E597" s="94" t="s">
        <v>1249</v>
      </c>
      <c r="F597" s="93" t="n">
        <v>42083788</v>
      </c>
      <c r="G597" s="94" t="s">
        <v>60</v>
      </c>
      <c r="H597" s="94" t="s">
        <v>305</v>
      </c>
      <c r="I597" s="94" t="s">
        <v>1265</v>
      </c>
      <c r="J597" s="274" t="n">
        <v>4</v>
      </c>
      <c r="K597" s="274" t="n">
        <v>0</v>
      </c>
      <c r="L597" s="274" t="n">
        <v>5</v>
      </c>
      <c r="M597" s="274" t="n">
        <v>0</v>
      </c>
      <c r="N597" s="274" t="n">
        <v>0</v>
      </c>
      <c r="O597" s="274" t="n">
        <v>0</v>
      </c>
      <c r="P597" s="274" t="n">
        <v>0</v>
      </c>
      <c r="Q597" s="274" t="n">
        <v>0</v>
      </c>
      <c r="R597" s="274" t="n">
        <v>5</v>
      </c>
      <c r="S597" s="274" t="n">
        <v>5</v>
      </c>
      <c r="T597" s="275" t="n">
        <f aca="false">31*L597</f>
        <v>155</v>
      </c>
      <c r="U597" s="275" t="n">
        <v>0</v>
      </c>
      <c r="V597" s="275" t="n">
        <f aca="false">12*N597+0.85*Q597</f>
        <v>0</v>
      </c>
      <c r="W597" s="275" t="n">
        <f aca="false">12*O597+2*R597</f>
        <v>10</v>
      </c>
      <c r="X597" s="275" t="n">
        <f aca="false">23.5*P597+0.85*S597</f>
        <v>4.25</v>
      </c>
      <c r="Y597" s="276" t="n">
        <f aca="false">T597+U597+V597+W597+X597</f>
        <v>169.25</v>
      </c>
      <c r="Z597" s="277" t="n">
        <f aca="false">ROUND(Y597,0)</f>
        <v>169</v>
      </c>
    </row>
    <row r="598" customFormat="false" ht="15" hidden="false" customHeight="false" outlineLevel="0" collapsed="false">
      <c r="A598" s="93" t="s">
        <v>1247</v>
      </c>
      <c r="B598" s="93" t="s">
        <v>41</v>
      </c>
      <c r="C598" s="93" t="s">
        <v>1248</v>
      </c>
      <c r="D598" s="93" t="n">
        <v>99000007</v>
      </c>
      <c r="E598" s="94" t="s">
        <v>1249</v>
      </c>
      <c r="F598" s="93" t="n">
        <v>42085381</v>
      </c>
      <c r="G598" s="94" t="s">
        <v>584</v>
      </c>
      <c r="H598" s="94" t="s">
        <v>1255</v>
      </c>
      <c r="I598" s="94" t="s">
        <v>1266</v>
      </c>
      <c r="J598" s="274" t="n">
        <v>0</v>
      </c>
      <c r="K598" s="274" t="n">
        <v>0</v>
      </c>
      <c r="L598" s="274" t="n">
        <v>0</v>
      </c>
      <c r="M598" s="274" t="n">
        <v>0</v>
      </c>
      <c r="N598" s="274" t="n">
        <v>0</v>
      </c>
      <c r="O598" s="274" t="n">
        <v>0</v>
      </c>
      <c r="P598" s="274" t="n">
        <v>0</v>
      </c>
      <c r="Q598" s="274" t="n">
        <v>0</v>
      </c>
      <c r="R598" s="274" t="n">
        <v>0</v>
      </c>
      <c r="S598" s="274" t="n">
        <v>0</v>
      </c>
      <c r="T598" s="275" t="n">
        <f aca="false">31*L598</f>
        <v>0</v>
      </c>
      <c r="U598" s="275" t="n">
        <v>0</v>
      </c>
      <c r="V598" s="275" t="n">
        <f aca="false">12*N598+0.85*Q598</f>
        <v>0</v>
      </c>
      <c r="W598" s="275" t="n">
        <f aca="false">12*O598+2*R598</f>
        <v>0</v>
      </c>
      <c r="X598" s="275" t="n">
        <f aca="false">23.5*P598+0.85*S598</f>
        <v>0</v>
      </c>
      <c r="Y598" s="276" t="n">
        <f aca="false">T598+U598+V598+W598+X598</f>
        <v>0</v>
      </c>
      <c r="Z598" s="277" t="n">
        <f aca="false">ROUND(Y598,0)</f>
        <v>0</v>
      </c>
    </row>
    <row r="599" customFormat="false" ht="15" hidden="false" customHeight="false" outlineLevel="0" collapsed="false">
      <c r="A599" s="93" t="s">
        <v>1247</v>
      </c>
      <c r="B599" s="93" t="s">
        <v>41</v>
      </c>
      <c r="C599" s="93" t="s">
        <v>1248</v>
      </c>
      <c r="D599" s="93" t="n">
        <v>99000007</v>
      </c>
      <c r="E599" s="94" t="s">
        <v>1249</v>
      </c>
      <c r="F599" s="93" t="n">
        <v>42085390</v>
      </c>
      <c r="G599" s="94" t="s">
        <v>584</v>
      </c>
      <c r="H599" s="94" t="s">
        <v>1267</v>
      </c>
      <c r="I599" s="94" t="s">
        <v>1268</v>
      </c>
      <c r="J599" s="274" t="n">
        <v>1</v>
      </c>
      <c r="K599" s="274" t="n">
        <v>0</v>
      </c>
      <c r="L599" s="274" t="n">
        <v>1</v>
      </c>
      <c r="M599" s="274" t="n">
        <v>0</v>
      </c>
      <c r="N599" s="274" t="n">
        <v>0</v>
      </c>
      <c r="O599" s="274" t="n">
        <v>1</v>
      </c>
      <c r="P599" s="274" t="n">
        <v>6</v>
      </c>
      <c r="Q599" s="274" t="n">
        <v>0</v>
      </c>
      <c r="R599" s="274" t="n">
        <v>3</v>
      </c>
      <c r="S599" s="274" t="n">
        <v>12</v>
      </c>
      <c r="T599" s="275" t="n">
        <f aca="false">31*L599</f>
        <v>31</v>
      </c>
      <c r="U599" s="275" t="n">
        <v>0</v>
      </c>
      <c r="V599" s="275" t="n">
        <f aca="false">12*N599+0.85*Q599</f>
        <v>0</v>
      </c>
      <c r="W599" s="275" t="n">
        <f aca="false">12*O599+2*R599</f>
        <v>18</v>
      </c>
      <c r="X599" s="275" t="n">
        <f aca="false">23.5*P599+0.85*S599</f>
        <v>151.2</v>
      </c>
      <c r="Y599" s="276" t="n">
        <f aca="false">T599+U599+V599+W599+X599</f>
        <v>200.2</v>
      </c>
      <c r="Z599" s="277" t="n">
        <f aca="false">ROUND(Y599,0)</f>
        <v>200</v>
      </c>
    </row>
    <row r="600" customFormat="false" ht="15" hidden="false" customHeight="false" outlineLevel="0" collapsed="false">
      <c r="A600" s="93" t="s">
        <v>1247</v>
      </c>
      <c r="B600" s="93" t="s">
        <v>41</v>
      </c>
      <c r="C600" s="93" t="s">
        <v>1248</v>
      </c>
      <c r="D600" s="93" t="n">
        <v>99000007</v>
      </c>
      <c r="E600" s="94" t="s">
        <v>1249</v>
      </c>
      <c r="F600" s="93" t="n">
        <v>42085403</v>
      </c>
      <c r="G600" s="94" t="s">
        <v>60</v>
      </c>
      <c r="H600" s="94" t="s">
        <v>1269</v>
      </c>
      <c r="I600" s="94" t="s">
        <v>1270</v>
      </c>
      <c r="J600" s="274" t="n">
        <v>0</v>
      </c>
      <c r="K600" s="274" t="n">
        <v>0</v>
      </c>
      <c r="L600" s="274" t="n">
        <v>0</v>
      </c>
      <c r="M600" s="274" t="n">
        <v>0</v>
      </c>
      <c r="N600" s="274" t="n">
        <v>0</v>
      </c>
      <c r="O600" s="274" t="n">
        <v>0</v>
      </c>
      <c r="P600" s="274" t="n">
        <v>0</v>
      </c>
      <c r="Q600" s="274" t="n">
        <v>0</v>
      </c>
      <c r="R600" s="274" t="n">
        <v>0</v>
      </c>
      <c r="S600" s="274" t="n">
        <v>0</v>
      </c>
      <c r="T600" s="275" t="n">
        <f aca="false">31*L600</f>
        <v>0</v>
      </c>
      <c r="U600" s="275" t="n">
        <v>0</v>
      </c>
      <c r="V600" s="275" t="n">
        <f aca="false">12*N600+0.85*Q600</f>
        <v>0</v>
      </c>
      <c r="W600" s="275" t="n">
        <f aca="false">12*O600+2*R600</f>
        <v>0</v>
      </c>
      <c r="X600" s="275" t="n">
        <f aca="false">23.5*P600+0.85*S600</f>
        <v>0</v>
      </c>
      <c r="Y600" s="276" t="n">
        <f aca="false">T600+U600+V600+W600+X600</f>
        <v>0</v>
      </c>
      <c r="Z600" s="277" t="n">
        <f aca="false">ROUND(Y600,0)</f>
        <v>0</v>
      </c>
    </row>
    <row r="601" customFormat="false" ht="15" hidden="false" customHeight="false" outlineLevel="0" collapsed="false">
      <c r="A601" s="93" t="s">
        <v>1247</v>
      </c>
      <c r="B601" s="93" t="s">
        <v>41</v>
      </c>
      <c r="C601" s="93" t="s">
        <v>1248</v>
      </c>
      <c r="D601" s="93" t="n">
        <v>99000007</v>
      </c>
      <c r="E601" s="94" t="s">
        <v>1249</v>
      </c>
      <c r="F601" s="93" t="n">
        <v>42089808</v>
      </c>
      <c r="G601" s="94" t="s">
        <v>584</v>
      </c>
      <c r="H601" s="94" t="s">
        <v>1271</v>
      </c>
      <c r="I601" s="94" t="s">
        <v>1272</v>
      </c>
      <c r="J601" s="274" t="n">
        <v>0</v>
      </c>
      <c r="K601" s="274" t="n">
        <v>0</v>
      </c>
      <c r="L601" s="274" t="n">
        <v>0</v>
      </c>
      <c r="M601" s="274" t="n">
        <v>0</v>
      </c>
      <c r="N601" s="274" t="n">
        <v>0</v>
      </c>
      <c r="O601" s="274" t="n">
        <v>0</v>
      </c>
      <c r="P601" s="274" t="n">
        <v>0</v>
      </c>
      <c r="Q601" s="274" t="n">
        <v>0</v>
      </c>
      <c r="R601" s="274" t="n">
        <v>0</v>
      </c>
      <c r="S601" s="274" t="n">
        <v>0</v>
      </c>
      <c r="T601" s="275" t="n">
        <f aca="false">31*L601</f>
        <v>0</v>
      </c>
      <c r="U601" s="275" t="n">
        <v>0</v>
      </c>
      <c r="V601" s="275" t="n">
        <f aca="false">12*N601+0.85*Q601</f>
        <v>0</v>
      </c>
      <c r="W601" s="275" t="n">
        <f aca="false">12*O601+2*R601</f>
        <v>0</v>
      </c>
      <c r="X601" s="275" t="n">
        <f aca="false">23.5*P601+0.85*S601</f>
        <v>0</v>
      </c>
      <c r="Y601" s="276" t="n">
        <f aca="false">T601+U601+V601+W601+X601</f>
        <v>0</v>
      </c>
      <c r="Z601" s="277" t="n">
        <f aca="false">ROUND(Y601,0)</f>
        <v>0</v>
      </c>
    </row>
    <row r="602" customFormat="false" ht="15" hidden="false" customHeight="false" outlineLevel="0" collapsed="false">
      <c r="A602" s="93" t="s">
        <v>1247</v>
      </c>
      <c r="B602" s="93" t="s">
        <v>41</v>
      </c>
      <c r="C602" s="93" t="s">
        <v>1248</v>
      </c>
      <c r="D602" s="93" t="n">
        <v>99000007</v>
      </c>
      <c r="E602" s="94" t="s">
        <v>1249</v>
      </c>
      <c r="F602" s="93" t="n">
        <v>42089816</v>
      </c>
      <c r="G602" s="94" t="s">
        <v>60</v>
      </c>
      <c r="H602" s="94" t="s">
        <v>1271</v>
      </c>
      <c r="I602" s="94" t="s">
        <v>1273</v>
      </c>
      <c r="J602" s="274" t="n">
        <v>0</v>
      </c>
      <c r="K602" s="274" t="n">
        <v>0</v>
      </c>
      <c r="L602" s="274" t="n">
        <v>0</v>
      </c>
      <c r="M602" s="274" t="n">
        <v>0</v>
      </c>
      <c r="N602" s="274" t="n">
        <v>0</v>
      </c>
      <c r="O602" s="274" t="n">
        <v>0</v>
      </c>
      <c r="P602" s="274" t="n">
        <v>0</v>
      </c>
      <c r="Q602" s="274" t="n">
        <v>0</v>
      </c>
      <c r="R602" s="274" t="n">
        <v>0</v>
      </c>
      <c r="S602" s="274" t="n">
        <v>0</v>
      </c>
      <c r="T602" s="275" t="n">
        <f aca="false">31*L602</f>
        <v>0</v>
      </c>
      <c r="U602" s="275" t="n">
        <v>0</v>
      </c>
      <c r="V602" s="275" t="n">
        <f aca="false">12*N602+0.85*Q602</f>
        <v>0</v>
      </c>
      <c r="W602" s="275" t="n">
        <f aca="false">12*O602+2*R602</f>
        <v>0</v>
      </c>
      <c r="X602" s="275" t="n">
        <f aca="false">23.5*P602+0.85*S602</f>
        <v>0</v>
      </c>
      <c r="Y602" s="276" t="n">
        <f aca="false">T602+U602+V602+W602+X602</f>
        <v>0</v>
      </c>
      <c r="Z602" s="277" t="n">
        <f aca="false">ROUND(Y602,0)</f>
        <v>0</v>
      </c>
    </row>
    <row r="603" customFormat="false" ht="15" hidden="false" customHeight="false" outlineLevel="0" collapsed="false">
      <c r="A603" s="93" t="s">
        <v>1247</v>
      </c>
      <c r="B603" s="93" t="s">
        <v>41</v>
      </c>
      <c r="C603" s="93" t="s">
        <v>1248</v>
      </c>
      <c r="D603" s="93" t="n">
        <v>99000007</v>
      </c>
      <c r="E603" s="94" t="s">
        <v>1249</v>
      </c>
      <c r="F603" s="93" t="n">
        <v>42089824</v>
      </c>
      <c r="G603" s="94" t="s">
        <v>584</v>
      </c>
      <c r="H603" s="94" t="s">
        <v>1274</v>
      </c>
      <c r="I603" s="94" t="s">
        <v>1275</v>
      </c>
      <c r="J603" s="274" t="n">
        <v>0</v>
      </c>
      <c r="K603" s="274" t="n">
        <v>0</v>
      </c>
      <c r="L603" s="274" t="n">
        <v>0</v>
      </c>
      <c r="M603" s="274" t="n">
        <v>0</v>
      </c>
      <c r="N603" s="274" t="n">
        <v>0</v>
      </c>
      <c r="O603" s="274" t="n">
        <v>0</v>
      </c>
      <c r="P603" s="274" t="n">
        <v>0</v>
      </c>
      <c r="Q603" s="274" t="n">
        <v>0</v>
      </c>
      <c r="R603" s="274" t="n">
        <v>0</v>
      </c>
      <c r="S603" s="274" t="n">
        <v>0</v>
      </c>
      <c r="T603" s="275" t="n">
        <f aca="false">31*L603</f>
        <v>0</v>
      </c>
      <c r="U603" s="275" t="n">
        <v>0</v>
      </c>
      <c r="V603" s="275" t="n">
        <f aca="false">12*N603+0.85*Q603</f>
        <v>0</v>
      </c>
      <c r="W603" s="275" t="n">
        <f aca="false">12*O603+2*R603</f>
        <v>0</v>
      </c>
      <c r="X603" s="275" t="n">
        <f aca="false">23.5*P603+0.85*S603</f>
        <v>0</v>
      </c>
      <c r="Y603" s="276" t="n">
        <f aca="false">T603+U603+V603+W603+X603</f>
        <v>0</v>
      </c>
      <c r="Z603" s="277" t="n">
        <f aca="false">ROUND(Y603,0)</f>
        <v>0</v>
      </c>
    </row>
    <row r="604" customFormat="false" ht="15" hidden="false" customHeight="false" outlineLevel="0" collapsed="false">
      <c r="A604" s="93" t="s">
        <v>1247</v>
      </c>
      <c r="B604" s="93" t="s">
        <v>41</v>
      </c>
      <c r="C604" s="93" t="s">
        <v>1248</v>
      </c>
      <c r="D604" s="93" t="n">
        <v>99000007</v>
      </c>
      <c r="E604" s="94" t="s">
        <v>1249</v>
      </c>
      <c r="F604" s="93" t="n">
        <v>42089832</v>
      </c>
      <c r="G604" s="94" t="s">
        <v>60</v>
      </c>
      <c r="H604" s="94" t="s">
        <v>1276</v>
      </c>
      <c r="I604" s="94" t="s">
        <v>1277</v>
      </c>
      <c r="J604" s="274" t="n">
        <v>0</v>
      </c>
      <c r="K604" s="274" t="n">
        <v>0</v>
      </c>
      <c r="L604" s="274" t="n">
        <v>0</v>
      </c>
      <c r="M604" s="274" t="n">
        <v>0</v>
      </c>
      <c r="N604" s="274" t="n">
        <v>0</v>
      </c>
      <c r="O604" s="274" t="n">
        <v>0</v>
      </c>
      <c r="P604" s="274" t="n">
        <v>0</v>
      </c>
      <c r="Q604" s="274" t="n">
        <v>0</v>
      </c>
      <c r="R604" s="274" t="n">
        <v>0</v>
      </c>
      <c r="S604" s="274" t="n">
        <v>0</v>
      </c>
      <c r="T604" s="275" t="n">
        <f aca="false">31*L604</f>
        <v>0</v>
      </c>
      <c r="U604" s="275" t="n">
        <v>0</v>
      </c>
      <c r="V604" s="275" t="n">
        <f aca="false">12*N604+0.85*Q604</f>
        <v>0</v>
      </c>
      <c r="W604" s="275" t="n">
        <f aca="false">12*O604+2*R604</f>
        <v>0</v>
      </c>
      <c r="X604" s="275" t="n">
        <f aca="false">23.5*P604+0.85*S604</f>
        <v>0</v>
      </c>
      <c r="Y604" s="276" t="n">
        <f aca="false">T604+U604+V604+W604+X604</f>
        <v>0</v>
      </c>
      <c r="Z604" s="277" t="n">
        <f aca="false">ROUND(Y604,0)</f>
        <v>0</v>
      </c>
    </row>
    <row r="605" customFormat="false" ht="15" hidden="false" customHeight="false" outlineLevel="0" collapsed="false">
      <c r="A605" s="93" t="s">
        <v>1247</v>
      </c>
      <c r="B605" s="93" t="s">
        <v>41</v>
      </c>
      <c r="C605" s="93" t="s">
        <v>1248</v>
      </c>
      <c r="D605" s="93" t="n">
        <v>99000007</v>
      </c>
      <c r="E605" s="94" t="s">
        <v>1249</v>
      </c>
      <c r="F605" s="93" t="n">
        <v>42089841</v>
      </c>
      <c r="G605" s="94" t="s">
        <v>60</v>
      </c>
      <c r="H605" s="94" t="s">
        <v>1278</v>
      </c>
      <c r="I605" s="94" t="s">
        <v>1279</v>
      </c>
      <c r="J605" s="274" t="n">
        <v>0</v>
      </c>
      <c r="K605" s="274" t="n">
        <v>0</v>
      </c>
      <c r="L605" s="274" t="n">
        <v>0</v>
      </c>
      <c r="M605" s="274" t="n">
        <v>0</v>
      </c>
      <c r="N605" s="274" t="n">
        <v>0</v>
      </c>
      <c r="O605" s="274" t="n">
        <v>0</v>
      </c>
      <c r="P605" s="274" t="n">
        <v>0</v>
      </c>
      <c r="Q605" s="274" t="n">
        <v>0</v>
      </c>
      <c r="R605" s="274" t="n">
        <v>0</v>
      </c>
      <c r="S605" s="274" t="n">
        <v>0</v>
      </c>
      <c r="T605" s="275" t="n">
        <f aca="false">31*L605</f>
        <v>0</v>
      </c>
      <c r="U605" s="275" t="n">
        <v>0</v>
      </c>
      <c r="V605" s="275" t="n">
        <f aca="false">12*N605+0.85*Q605</f>
        <v>0</v>
      </c>
      <c r="W605" s="275" t="n">
        <f aca="false">12*O605+2*R605</f>
        <v>0</v>
      </c>
      <c r="X605" s="275" t="n">
        <f aca="false">23.5*P605+0.85*S605</f>
        <v>0</v>
      </c>
      <c r="Y605" s="276" t="n">
        <f aca="false">T605+U605+V605+W605+X605</f>
        <v>0</v>
      </c>
      <c r="Z605" s="277" t="n">
        <f aca="false">ROUND(Y605,0)</f>
        <v>0</v>
      </c>
    </row>
    <row r="606" customFormat="false" ht="15" hidden="false" customHeight="false" outlineLevel="0" collapsed="false">
      <c r="A606" s="93" t="s">
        <v>1247</v>
      </c>
      <c r="B606" s="93" t="s">
        <v>41</v>
      </c>
      <c r="C606" s="93" t="s">
        <v>1248</v>
      </c>
      <c r="D606" s="93" t="n">
        <v>99000007</v>
      </c>
      <c r="E606" s="94" t="s">
        <v>1249</v>
      </c>
      <c r="F606" s="93" t="n">
        <v>42090181</v>
      </c>
      <c r="G606" s="94" t="s">
        <v>60</v>
      </c>
      <c r="H606" s="94" t="s">
        <v>1280</v>
      </c>
      <c r="I606" s="94" t="s">
        <v>1281</v>
      </c>
      <c r="J606" s="274" t="n">
        <v>0</v>
      </c>
      <c r="K606" s="274" t="n">
        <v>0</v>
      </c>
      <c r="L606" s="274" t="n">
        <v>0</v>
      </c>
      <c r="M606" s="274" t="n">
        <v>0</v>
      </c>
      <c r="N606" s="274" t="n">
        <v>0</v>
      </c>
      <c r="O606" s="274" t="n">
        <v>0</v>
      </c>
      <c r="P606" s="274" t="n">
        <v>0</v>
      </c>
      <c r="Q606" s="274" t="n">
        <v>0</v>
      </c>
      <c r="R606" s="274" t="n">
        <v>0</v>
      </c>
      <c r="S606" s="274" t="n">
        <v>0</v>
      </c>
      <c r="T606" s="275" t="n">
        <f aca="false">31*L606</f>
        <v>0</v>
      </c>
      <c r="U606" s="275" t="n">
        <v>0</v>
      </c>
      <c r="V606" s="275" t="n">
        <f aca="false">12*N606+0.85*Q606</f>
        <v>0</v>
      </c>
      <c r="W606" s="275" t="n">
        <f aca="false">12*O606+2*R606</f>
        <v>0</v>
      </c>
      <c r="X606" s="275" t="n">
        <f aca="false">23.5*P606+0.85*S606</f>
        <v>0</v>
      </c>
      <c r="Y606" s="276" t="n">
        <f aca="false">T606+U606+V606+W606+X606</f>
        <v>0</v>
      </c>
      <c r="Z606" s="277" t="n">
        <f aca="false">ROUND(Y606,0)</f>
        <v>0</v>
      </c>
    </row>
    <row r="607" customFormat="false" ht="15" hidden="false" customHeight="false" outlineLevel="0" collapsed="false">
      <c r="A607" s="93" t="s">
        <v>1247</v>
      </c>
      <c r="B607" s="93" t="s">
        <v>41</v>
      </c>
      <c r="C607" s="93" t="s">
        <v>1248</v>
      </c>
      <c r="D607" s="93" t="n">
        <v>99000007</v>
      </c>
      <c r="E607" s="94" t="s">
        <v>1249</v>
      </c>
      <c r="F607" s="93" t="n">
        <v>42090199</v>
      </c>
      <c r="G607" s="94" t="s">
        <v>584</v>
      </c>
      <c r="H607" s="94" t="s">
        <v>1267</v>
      </c>
      <c r="I607" s="94" t="s">
        <v>1282</v>
      </c>
      <c r="J607" s="274" t="n">
        <v>0</v>
      </c>
      <c r="K607" s="274" t="n">
        <v>0</v>
      </c>
      <c r="L607" s="274" t="n">
        <v>0</v>
      </c>
      <c r="M607" s="274" t="n">
        <v>0</v>
      </c>
      <c r="N607" s="274" t="n">
        <v>0</v>
      </c>
      <c r="O607" s="274" t="n">
        <v>0</v>
      </c>
      <c r="P607" s="274" t="n">
        <v>0</v>
      </c>
      <c r="Q607" s="274" t="n">
        <v>0</v>
      </c>
      <c r="R607" s="274" t="n">
        <v>0</v>
      </c>
      <c r="S607" s="274" t="n">
        <v>0</v>
      </c>
      <c r="T607" s="275" t="n">
        <f aca="false">31*L607</f>
        <v>0</v>
      </c>
      <c r="U607" s="275" t="n">
        <v>0</v>
      </c>
      <c r="V607" s="275" t="n">
        <f aca="false">12*N607+0.85*Q607</f>
        <v>0</v>
      </c>
      <c r="W607" s="275" t="n">
        <f aca="false">12*O607+2*R607</f>
        <v>0</v>
      </c>
      <c r="X607" s="275" t="n">
        <f aca="false">23.5*P607+0.85*S607</f>
        <v>0</v>
      </c>
      <c r="Y607" s="276" t="n">
        <f aca="false">T607+U607+V607+W607+X607</f>
        <v>0</v>
      </c>
      <c r="Z607" s="277" t="n">
        <f aca="false">ROUND(Y607,0)</f>
        <v>0</v>
      </c>
    </row>
    <row r="608" customFormat="false" ht="15" hidden="false" customHeight="false" outlineLevel="0" collapsed="false">
      <c r="A608" s="93" t="s">
        <v>1247</v>
      </c>
      <c r="B608" s="93" t="s">
        <v>41</v>
      </c>
      <c r="C608" s="93" t="s">
        <v>1248</v>
      </c>
      <c r="D608" s="93" t="n">
        <v>99000007</v>
      </c>
      <c r="E608" s="94" t="s">
        <v>1249</v>
      </c>
      <c r="F608" s="93" t="n">
        <v>42090202</v>
      </c>
      <c r="G608" s="94" t="s">
        <v>60</v>
      </c>
      <c r="H608" s="94" t="s">
        <v>305</v>
      </c>
      <c r="I608" s="94" t="s">
        <v>1283</v>
      </c>
      <c r="J608" s="274" t="n">
        <v>0</v>
      </c>
      <c r="K608" s="274" t="n">
        <v>0</v>
      </c>
      <c r="L608" s="274" t="n">
        <v>0</v>
      </c>
      <c r="M608" s="274" t="n">
        <v>0</v>
      </c>
      <c r="N608" s="274" t="n">
        <v>0</v>
      </c>
      <c r="O608" s="274" t="n">
        <v>0</v>
      </c>
      <c r="P608" s="274" t="n">
        <v>0</v>
      </c>
      <c r="Q608" s="274" t="n">
        <v>0</v>
      </c>
      <c r="R608" s="274" t="n">
        <v>0</v>
      </c>
      <c r="S608" s="274" t="n">
        <v>0</v>
      </c>
      <c r="T608" s="275" t="n">
        <f aca="false">31*L608</f>
        <v>0</v>
      </c>
      <c r="U608" s="275" t="n">
        <v>0</v>
      </c>
      <c r="V608" s="275" t="n">
        <f aca="false">12*N608+0.85*Q608</f>
        <v>0</v>
      </c>
      <c r="W608" s="275" t="n">
        <f aca="false">12*O608+2*R608</f>
        <v>0</v>
      </c>
      <c r="X608" s="275" t="n">
        <f aca="false">23.5*P608+0.85*S608</f>
        <v>0</v>
      </c>
      <c r="Y608" s="276" t="n">
        <f aca="false">T608+U608+V608+W608+X608</f>
        <v>0</v>
      </c>
      <c r="Z608" s="277" t="n">
        <f aca="false">ROUND(Y608,0)</f>
        <v>0</v>
      </c>
    </row>
    <row r="609" customFormat="false" ht="15" hidden="false" customHeight="false" outlineLevel="0" collapsed="false">
      <c r="A609" s="93" t="s">
        <v>1247</v>
      </c>
      <c r="B609" s="93" t="s">
        <v>41</v>
      </c>
      <c r="C609" s="93" t="s">
        <v>1248</v>
      </c>
      <c r="D609" s="93" t="n">
        <v>99000007</v>
      </c>
      <c r="E609" s="94" t="s">
        <v>1249</v>
      </c>
      <c r="F609" s="93" t="n">
        <v>42090211</v>
      </c>
      <c r="G609" s="94" t="s">
        <v>584</v>
      </c>
      <c r="H609" s="94" t="s">
        <v>1284</v>
      </c>
      <c r="I609" s="94" t="s">
        <v>1285</v>
      </c>
      <c r="J609" s="274" t="n">
        <v>0</v>
      </c>
      <c r="K609" s="274" t="n">
        <v>0</v>
      </c>
      <c r="L609" s="274" t="n">
        <v>0</v>
      </c>
      <c r="M609" s="274" t="n">
        <v>0</v>
      </c>
      <c r="N609" s="274" t="n">
        <v>0</v>
      </c>
      <c r="O609" s="274" t="n">
        <v>0</v>
      </c>
      <c r="P609" s="274" t="n">
        <v>0</v>
      </c>
      <c r="Q609" s="274" t="n">
        <v>0</v>
      </c>
      <c r="R609" s="274" t="n">
        <v>0</v>
      </c>
      <c r="S609" s="274" t="n">
        <v>0</v>
      </c>
      <c r="T609" s="275" t="n">
        <f aca="false">31*L609</f>
        <v>0</v>
      </c>
      <c r="U609" s="275" t="n">
        <v>0</v>
      </c>
      <c r="V609" s="275" t="n">
        <f aca="false">12*N609+0.85*Q609</f>
        <v>0</v>
      </c>
      <c r="W609" s="275" t="n">
        <f aca="false">12*O609+2*R609</f>
        <v>0</v>
      </c>
      <c r="X609" s="275" t="n">
        <f aca="false">23.5*P609+0.85*S609</f>
        <v>0</v>
      </c>
      <c r="Y609" s="276" t="n">
        <f aca="false">T609+U609+V609+W609+X609</f>
        <v>0</v>
      </c>
      <c r="Z609" s="277" t="n">
        <f aca="false">ROUND(Y609,0)</f>
        <v>0</v>
      </c>
    </row>
    <row r="610" customFormat="false" ht="15" hidden="false" customHeight="false" outlineLevel="0" collapsed="false">
      <c r="A610" s="93" t="s">
        <v>1247</v>
      </c>
      <c r="B610" s="93" t="s">
        <v>41</v>
      </c>
      <c r="C610" s="93" t="s">
        <v>1248</v>
      </c>
      <c r="D610" s="93" t="n">
        <v>99000007</v>
      </c>
      <c r="E610" s="94" t="s">
        <v>1249</v>
      </c>
      <c r="F610" s="93" t="n">
        <v>42341299</v>
      </c>
      <c r="G610" s="94" t="s">
        <v>595</v>
      </c>
      <c r="H610" s="94" t="s">
        <v>1286</v>
      </c>
      <c r="I610" s="94" t="s">
        <v>1287</v>
      </c>
      <c r="J610" s="274" t="n">
        <v>0</v>
      </c>
      <c r="K610" s="274" t="n">
        <v>0</v>
      </c>
      <c r="L610" s="274" t="n">
        <v>0</v>
      </c>
      <c r="M610" s="274" t="n">
        <v>0</v>
      </c>
      <c r="N610" s="274" t="n">
        <v>0</v>
      </c>
      <c r="O610" s="274" t="n">
        <v>0</v>
      </c>
      <c r="P610" s="274" t="n">
        <v>0</v>
      </c>
      <c r="Q610" s="274" t="n">
        <v>0</v>
      </c>
      <c r="R610" s="274" t="n">
        <v>0</v>
      </c>
      <c r="S610" s="274" t="n">
        <v>0</v>
      </c>
      <c r="T610" s="275" t="n">
        <f aca="false">31*L610</f>
        <v>0</v>
      </c>
      <c r="U610" s="275" t="n">
        <v>0</v>
      </c>
      <c r="V610" s="275" t="n">
        <f aca="false">12*N610+0.85*Q610</f>
        <v>0</v>
      </c>
      <c r="W610" s="275" t="n">
        <f aca="false">12*O610+2*R610</f>
        <v>0</v>
      </c>
      <c r="X610" s="275" t="n">
        <f aca="false">23.5*P610+0.85*S610</f>
        <v>0</v>
      </c>
      <c r="Y610" s="276" t="n">
        <f aca="false">T610+U610+V610+W610+X610</f>
        <v>0</v>
      </c>
      <c r="Z610" s="277" t="n">
        <f aca="false">ROUND(Y610,0)</f>
        <v>0</v>
      </c>
    </row>
    <row r="611" customFormat="false" ht="15" hidden="false" customHeight="false" outlineLevel="0" collapsed="false">
      <c r="A611" s="93" t="s">
        <v>1247</v>
      </c>
      <c r="B611" s="93" t="s">
        <v>77</v>
      </c>
      <c r="C611" s="93" t="s">
        <v>1288</v>
      </c>
      <c r="D611" s="93" t="n">
        <v>37870475</v>
      </c>
      <c r="E611" s="94" t="s">
        <v>1289</v>
      </c>
      <c r="F611" s="93" t="n">
        <v>158925</v>
      </c>
      <c r="G611" s="241" t="s">
        <v>1746</v>
      </c>
      <c r="H611" s="241" t="s">
        <v>1290</v>
      </c>
      <c r="I611" s="241" t="s">
        <v>1291</v>
      </c>
      <c r="J611" s="274" t="n">
        <v>0</v>
      </c>
      <c r="K611" s="274" t="n">
        <v>0</v>
      </c>
      <c r="L611" s="274" t="n">
        <v>0</v>
      </c>
      <c r="M611" s="274" t="n">
        <v>0</v>
      </c>
      <c r="N611" s="274" t="n">
        <v>0</v>
      </c>
      <c r="O611" s="274" t="n">
        <v>0</v>
      </c>
      <c r="P611" s="274" t="n">
        <v>0</v>
      </c>
      <c r="Q611" s="274" t="n">
        <v>0</v>
      </c>
      <c r="R611" s="274" t="n">
        <v>0</v>
      </c>
      <c r="S611" s="274" t="n">
        <v>0</v>
      </c>
      <c r="T611" s="275" t="n">
        <f aca="false">31*L611</f>
        <v>0</v>
      </c>
      <c r="U611" s="275" t="n">
        <v>0</v>
      </c>
      <c r="V611" s="275" t="n">
        <f aca="false">12*N611+0.85*Q611</f>
        <v>0</v>
      </c>
      <c r="W611" s="275" t="n">
        <f aca="false">12*O611+2*R611</f>
        <v>0</v>
      </c>
      <c r="X611" s="275" t="n">
        <f aca="false">23.5*P611+0.85*S611</f>
        <v>0</v>
      </c>
      <c r="Y611" s="276" t="n">
        <f aca="false">T611+U611+V611+W611+X611</f>
        <v>0</v>
      </c>
      <c r="Z611" s="277" t="n">
        <f aca="false">ROUND(Y611,0)</f>
        <v>0</v>
      </c>
    </row>
    <row r="612" customFormat="false" ht="15" hidden="false" customHeight="false" outlineLevel="0" collapsed="false">
      <c r="A612" s="93" t="s">
        <v>1247</v>
      </c>
      <c r="B612" s="93" t="s">
        <v>77</v>
      </c>
      <c r="C612" s="93" t="s">
        <v>1288</v>
      </c>
      <c r="D612" s="93" t="n">
        <v>37870475</v>
      </c>
      <c r="E612" s="94" t="s">
        <v>1289</v>
      </c>
      <c r="F612" s="93" t="n">
        <v>159468</v>
      </c>
      <c r="G612" s="241" t="s">
        <v>1746</v>
      </c>
      <c r="H612" s="241" t="s">
        <v>1292</v>
      </c>
      <c r="I612" s="241" t="s">
        <v>1293</v>
      </c>
      <c r="J612" s="274" t="n">
        <v>2</v>
      </c>
      <c r="K612" s="274" t="n">
        <v>0</v>
      </c>
      <c r="L612" s="274" t="n">
        <v>2</v>
      </c>
      <c r="M612" s="274" t="n">
        <v>0</v>
      </c>
      <c r="N612" s="274" t="n">
        <v>0</v>
      </c>
      <c r="O612" s="274" t="n">
        <v>0</v>
      </c>
      <c r="P612" s="274" t="n">
        <v>0</v>
      </c>
      <c r="Q612" s="274" t="n">
        <v>0</v>
      </c>
      <c r="R612" s="274" t="n">
        <v>7</v>
      </c>
      <c r="S612" s="274" t="n">
        <v>0</v>
      </c>
      <c r="T612" s="275" t="n">
        <f aca="false">31*L612</f>
        <v>62</v>
      </c>
      <c r="U612" s="275" t="n">
        <v>0</v>
      </c>
      <c r="V612" s="275" t="n">
        <f aca="false">12*N612+0.85*Q612</f>
        <v>0</v>
      </c>
      <c r="W612" s="275" t="n">
        <f aca="false">12*O612+2*R612</f>
        <v>14</v>
      </c>
      <c r="X612" s="275" t="n">
        <f aca="false">23.5*P612+0.85*S612</f>
        <v>0</v>
      </c>
      <c r="Y612" s="276" t="n">
        <f aca="false">T612+U612+V612+W612+X612</f>
        <v>76</v>
      </c>
      <c r="Z612" s="277" t="n">
        <f aca="false">ROUND(Y612,0)</f>
        <v>76</v>
      </c>
    </row>
    <row r="613" customFormat="false" ht="15" hidden="false" customHeight="false" outlineLevel="0" collapsed="false">
      <c r="A613" s="93" t="s">
        <v>1247</v>
      </c>
      <c r="B613" s="93" t="s">
        <v>77</v>
      </c>
      <c r="C613" s="93" t="s">
        <v>1288</v>
      </c>
      <c r="D613" s="93" t="n">
        <v>37870475</v>
      </c>
      <c r="E613" s="94" t="s">
        <v>1289</v>
      </c>
      <c r="F613" s="93" t="n">
        <v>159476</v>
      </c>
      <c r="G613" s="241" t="s">
        <v>1746</v>
      </c>
      <c r="H613" s="241" t="s">
        <v>1276</v>
      </c>
      <c r="I613" s="241" t="s">
        <v>1294</v>
      </c>
      <c r="J613" s="278" t="n">
        <v>6</v>
      </c>
      <c r="K613" s="278" t="n">
        <v>0</v>
      </c>
      <c r="L613" s="278" t="n">
        <v>6</v>
      </c>
      <c r="M613" s="278" t="n">
        <v>0</v>
      </c>
      <c r="N613" s="278" t="n">
        <v>0</v>
      </c>
      <c r="O613" s="278" t="n">
        <v>0</v>
      </c>
      <c r="P613" s="278" t="n">
        <v>0</v>
      </c>
      <c r="Q613" s="278" t="n">
        <v>0</v>
      </c>
      <c r="R613" s="278" t="n">
        <v>15</v>
      </c>
      <c r="S613" s="278" t="n">
        <v>15</v>
      </c>
      <c r="T613" s="275" t="n">
        <f aca="false">31*L613</f>
        <v>186</v>
      </c>
      <c r="U613" s="275" t="n">
        <v>12</v>
      </c>
      <c r="V613" s="275" t="n">
        <f aca="false">12*N613+0.85*Q613</f>
        <v>0</v>
      </c>
      <c r="W613" s="275" t="n">
        <f aca="false">12*O613+2*R613</f>
        <v>30</v>
      </c>
      <c r="X613" s="275" t="n">
        <f aca="false">23.5*P613+0.85*S613</f>
        <v>12.75</v>
      </c>
      <c r="Y613" s="276" t="n">
        <f aca="false">T613+U613+V613+W613+X613</f>
        <v>240.75</v>
      </c>
      <c r="Z613" s="277" t="n">
        <f aca="false">ROUND(Y613,0)</f>
        <v>241</v>
      </c>
    </row>
    <row r="614" customFormat="false" ht="15" hidden="false" customHeight="false" outlineLevel="0" collapsed="false">
      <c r="A614" s="93" t="s">
        <v>1247</v>
      </c>
      <c r="B614" s="93" t="s">
        <v>77</v>
      </c>
      <c r="C614" s="93" t="s">
        <v>1288</v>
      </c>
      <c r="D614" s="93" t="n">
        <v>37870475</v>
      </c>
      <c r="E614" s="94" t="s">
        <v>1289</v>
      </c>
      <c r="F614" s="93" t="n">
        <v>159514</v>
      </c>
      <c r="G614" s="241" t="s">
        <v>1747</v>
      </c>
      <c r="H614" s="241" t="s">
        <v>1267</v>
      </c>
      <c r="I614" s="241" t="s">
        <v>1296</v>
      </c>
      <c r="J614" s="278" t="n">
        <v>2</v>
      </c>
      <c r="K614" s="278" t="n">
        <v>0</v>
      </c>
      <c r="L614" s="278" t="n">
        <v>2</v>
      </c>
      <c r="M614" s="278" t="n">
        <v>0</v>
      </c>
      <c r="N614" s="278" t="n">
        <v>0</v>
      </c>
      <c r="O614" s="278" t="n">
        <v>0</v>
      </c>
      <c r="P614" s="278" t="n">
        <v>0</v>
      </c>
      <c r="Q614" s="278" t="n">
        <v>0</v>
      </c>
      <c r="R614" s="278" t="n">
        <v>13</v>
      </c>
      <c r="S614" s="278" t="n">
        <v>0</v>
      </c>
      <c r="T614" s="275" t="n">
        <f aca="false">31*L614</f>
        <v>62</v>
      </c>
      <c r="U614" s="275" t="n">
        <v>4</v>
      </c>
      <c r="V614" s="275" t="n">
        <f aca="false">12*N614+0.85*Q614</f>
        <v>0</v>
      </c>
      <c r="W614" s="275" t="n">
        <f aca="false">12*O614+2*R614</f>
        <v>26</v>
      </c>
      <c r="X614" s="275" t="n">
        <f aca="false">23.5*P614+0.85*S614</f>
        <v>0</v>
      </c>
      <c r="Y614" s="276" t="n">
        <f aca="false">T614+U614+V614+W614+X614</f>
        <v>92</v>
      </c>
      <c r="Z614" s="277" t="n">
        <f aca="false">ROUND(Y614,0)</f>
        <v>92</v>
      </c>
    </row>
    <row r="615" customFormat="false" ht="15" hidden="false" customHeight="false" outlineLevel="0" collapsed="false">
      <c r="A615" s="93" t="s">
        <v>1247</v>
      </c>
      <c r="B615" s="93" t="s">
        <v>77</v>
      </c>
      <c r="C615" s="93" t="s">
        <v>1288</v>
      </c>
      <c r="D615" s="93" t="n">
        <v>37870475</v>
      </c>
      <c r="E615" s="94" t="s">
        <v>1289</v>
      </c>
      <c r="F615" s="93" t="n">
        <v>159531</v>
      </c>
      <c r="G615" s="241" t="s">
        <v>1746</v>
      </c>
      <c r="H615" s="241" t="s">
        <v>1274</v>
      </c>
      <c r="I615" s="241" t="s">
        <v>1297</v>
      </c>
      <c r="J615" s="278" t="n">
        <v>4</v>
      </c>
      <c r="K615" s="278" t="n">
        <v>0</v>
      </c>
      <c r="L615" s="278" t="n">
        <v>4</v>
      </c>
      <c r="M615" s="278" t="n">
        <v>0</v>
      </c>
      <c r="N615" s="278" t="n">
        <v>0</v>
      </c>
      <c r="O615" s="278" t="n">
        <v>0</v>
      </c>
      <c r="P615" s="278" t="n">
        <v>0</v>
      </c>
      <c r="Q615" s="278" t="n">
        <v>0</v>
      </c>
      <c r="R615" s="278" t="n">
        <v>8</v>
      </c>
      <c r="S615" s="278" t="n">
        <v>11</v>
      </c>
      <c r="T615" s="275" t="n">
        <f aca="false">31*L615</f>
        <v>124</v>
      </c>
      <c r="U615" s="275" t="n">
        <v>0</v>
      </c>
      <c r="V615" s="275" t="n">
        <f aca="false">12*N615+0.85*Q615</f>
        <v>0</v>
      </c>
      <c r="W615" s="275" t="n">
        <f aca="false">12*O615+2*R615</f>
        <v>16</v>
      </c>
      <c r="X615" s="275" t="n">
        <f aca="false">23.5*P615+0.85*S615</f>
        <v>9.35</v>
      </c>
      <c r="Y615" s="276" t="n">
        <f aca="false">T615+U615+V615+W615+X615</f>
        <v>149.35</v>
      </c>
      <c r="Z615" s="277" t="n">
        <f aca="false">ROUND(Y615,0)</f>
        <v>149</v>
      </c>
    </row>
    <row r="616" customFormat="false" ht="15" hidden="false" customHeight="false" outlineLevel="0" collapsed="false">
      <c r="A616" s="93" t="s">
        <v>1247</v>
      </c>
      <c r="B616" s="93" t="s">
        <v>77</v>
      </c>
      <c r="C616" s="93" t="s">
        <v>1288</v>
      </c>
      <c r="D616" s="93" t="n">
        <v>37870475</v>
      </c>
      <c r="E616" s="94" t="s">
        <v>1289</v>
      </c>
      <c r="F616" s="93" t="n">
        <v>160911</v>
      </c>
      <c r="G616" s="241" t="s">
        <v>1298</v>
      </c>
      <c r="H616" s="241" t="s">
        <v>307</v>
      </c>
      <c r="I616" s="241" t="s">
        <v>1299</v>
      </c>
      <c r="J616" s="274" t="n">
        <v>5</v>
      </c>
      <c r="K616" s="274" t="n">
        <v>0</v>
      </c>
      <c r="L616" s="274" t="n">
        <v>5</v>
      </c>
      <c r="M616" s="274" t="n">
        <v>0</v>
      </c>
      <c r="N616" s="274" t="n">
        <v>0</v>
      </c>
      <c r="O616" s="274" t="n">
        <v>0</v>
      </c>
      <c r="P616" s="274" t="n">
        <v>0</v>
      </c>
      <c r="Q616" s="274" t="n">
        <v>0</v>
      </c>
      <c r="R616" s="274" t="n">
        <v>5</v>
      </c>
      <c r="S616" s="274" t="n">
        <v>3</v>
      </c>
      <c r="T616" s="275" t="n">
        <f aca="false">31*L616</f>
        <v>155</v>
      </c>
      <c r="U616" s="275" t="n">
        <v>0</v>
      </c>
      <c r="V616" s="275" t="n">
        <f aca="false">12*N616+0.85*Q616</f>
        <v>0</v>
      </c>
      <c r="W616" s="275" t="n">
        <f aca="false">12*O616+2*R616</f>
        <v>10</v>
      </c>
      <c r="X616" s="275" t="n">
        <f aca="false">23.5*P616+0.85*S616</f>
        <v>2.55</v>
      </c>
      <c r="Y616" s="276" t="n">
        <f aca="false">T616+U616+V616+W616+X616</f>
        <v>167.55</v>
      </c>
      <c r="Z616" s="277" t="n">
        <f aca="false">ROUND(Y616,0)</f>
        <v>168</v>
      </c>
    </row>
    <row r="617" customFormat="false" ht="15" hidden="false" customHeight="false" outlineLevel="0" collapsed="false">
      <c r="A617" s="93" t="s">
        <v>1247</v>
      </c>
      <c r="B617" s="93" t="s">
        <v>77</v>
      </c>
      <c r="C617" s="93" t="s">
        <v>1288</v>
      </c>
      <c r="D617" s="93" t="n">
        <v>37870475</v>
      </c>
      <c r="E617" s="94" t="s">
        <v>1289</v>
      </c>
      <c r="F617" s="93" t="n">
        <v>160946</v>
      </c>
      <c r="G617" s="241" t="s">
        <v>47</v>
      </c>
      <c r="H617" s="241" t="s">
        <v>1269</v>
      </c>
      <c r="I617" s="241" t="s">
        <v>1300</v>
      </c>
      <c r="J617" s="274" t="n">
        <v>0</v>
      </c>
      <c r="K617" s="274" t="n">
        <v>0</v>
      </c>
      <c r="L617" s="274" t="n">
        <v>0</v>
      </c>
      <c r="M617" s="274" t="n">
        <v>0</v>
      </c>
      <c r="N617" s="274" t="n">
        <v>0</v>
      </c>
      <c r="O617" s="274" t="n">
        <v>0</v>
      </c>
      <c r="P617" s="274" t="n">
        <v>0</v>
      </c>
      <c r="Q617" s="274" t="n">
        <v>0</v>
      </c>
      <c r="R617" s="274" t="n">
        <v>0</v>
      </c>
      <c r="S617" s="274" t="n">
        <v>0</v>
      </c>
      <c r="T617" s="275" t="n">
        <f aca="false">31*L617</f>
        <v>0</v>
      </c>
      <c r="U617" s="275" t="n">
        <v>0</v>
      </c>
      <c r="V617" s="275" t="n">
        <f aca="false">12*N617+0.85*Q617</f>
        <v>0</v>
      </c>
      <c r="W617" s="275" t="n">
        <f aca="false">12*O617+2*R617</f>
        <v>0</v>
      </c>
      <c r="X617" s="275" t="n">
        <f aca="false">23.5*P617+0.85*S617</f>
        <v>0</v>
      </c>
      <c r="Y617" s="276" t="n">
        <f aca="false">T617+U617+V617+W617+X617</f>
        <v>0</v>
      </c>
      <c r="Z617" s="277" t="n">
        <f aca="false">ROUND(Y617,0)</f>
        <v>0</v>
      </c>
    </row>
    <row r="618" customFormat="false" ht="15" hidden="false" customHeight="false" outlineLevel="0" collapsed="false">
      <c r="A618" s="93" t="s">
        <v>1247</v>
      </c>
      <c r="B618" s="93" t="s">
        <v>77</v>
      </c>
      <c r="C618" s="93" t="s">
        <v>1288</v>
      </c>
      <c r="D618" s="93" t="n">
        <v>37870475</v>
      </c>
      <c r="E618" s="94" t="s">
        <v>1289</v>
      </c>
      <c r="F618" s="93" t="n">
        <v>160954</v>
      </c>
      <c r="G618" s="241" t="s">
        <v>1301</v>
      </c>
      <c r="H618" s="241" t="s">
        <v>1263</v>
      </c>
      <c r="I618" s="241" t="s">
        <v>1302</v>
      </c>
      <c r="J618" s="274" t="n">
        <v>5</v>
      </c>
      <c r="K618" s="274" t="n">
        <v>0</v>
      </c>
      <c r="L618" s="278" t="n">
        <v>5</v>
      </c>
      <c r="M618" s="274" t="n">
        <v>0</v>
      </c>
      <c r="N618" s="274" t="n">
        <v>0</v>
      </c>
      <c r="O618" s="274" t="n">
        <v>0</v>
      </c>
      <c r="P618" s="274" t="n">
        <v>0</v>
      </c>
      <c r="Q618" s="274" t="n">
        <v>0</v>
      </c>
      <c r="R618" s="274" t="n">
        <v>11</v>
      </c>
      <c r="S618" s="274" t="n">
        <v>19</v>
      </c>
      <c r="T618" s="275" t="n">
        <f aca="false">31*L618</f>
        <v>155</v>
      </c>
      <c r="U618" s="275" t="n">
        <v>0</v>
      </c>
      <c r="V618" s="275" t="n">
        <f aca="false">12*N618+0.85*Q618</f>
        <v>0</v>
      </c>
      <c r="W618" s="275" t="n">
        <f aca="false">12*O618+2*R618</f>
        <v>22</v>
      </c>
      <c r="X618" s="275" t="n">
        <f aca="false">23.5*P618+0.85*S618</f>
        <v>16.15</v>
      </c>
      <c r="Y618" s="276" t="n">
        <f aca="false">T618+U618+V618+W618+X618</f>
        <v>193.15</v>
      </c>
      <c r="Z618" s="277" t="n">
        <f aca="false">ROUND(Y618,0)</f>
        <v>193</v>
      </c>
    </row>
    <row r="619" customFormat="false" ht="15" hidden="false" customHeight="false" outlineLevel="0" collapsed="false">
      <c r="A619" s="93" t="s">
        <v>1247</v>
      </c>
      <c r="B619" s="93" t="s">
        <v>77</v>
      </c>
      <c r="C619" s="93" t="s">
        <v>1288</v>
      </c>
      <c r="D619" s="93" t="n">
        <v>37870475</v>
      </c>
      <c r="E619" s="94" t="s">
        <v>1289</v>
      </c>
      <c r="F619" s="93" t="n">
        <v>160962</v>
      </c>
      <c r="G619" s="241" t="s">
        <v>1303</v>
      </c>
      <c r="H619" s="241" t="s">
        <v>1292</v>
      </c>
      <c r="I619" s="241" t="s">
        <v>1304</v>
      </c>
      <c r="J619" s="274" t="n">
        <v>1</v>
      </c>
      <c r="K619" s="274" t="n">
        <v>0</v>
      </c>
      <c r="L619" s="274" t="n">
        <v>1</v>
      </c>
      <c r="M619" s="274" t="n">
        <v>0</v>
      </c>
      <c r="N619" s="274" t="n">
        <v>0</v>
      </c>
      <c r="O619" s="274" t="n">
        <v>0</v>
      </c>
      <c r="P619" s="274" t="n">
        <v>0</v>
      </c>
      <c r="Q619" s="274" t="n">
        <v>0</v>
      </c>
      <c r="R619" s="274" t="n">
        <v>0</v>
      </c>
      <c r="S619" s="274" t="n">
        <v>2</v>
      </c>
      <c r="T619" s="275" t="n">
        <f aca="false">31*L619</f>
        <v>31</v>
      </c>
      <c r="U619" s="275" t="n">
        <v>0</v>
      </c>
      <c r="V619" s="275" t="n">
        <f aca="false">12*N619+0.85*Q619</f>
        <v>0</v>
      </c>
      <c r="W619" s="275" t="n">
        <f aca="false">12*O619+2*R619</f>
        <v>0</v>
      </c>
      <c r="X619" s="275" t="n">
        <f aca="false">23.5*P619+0.85*S619</f>
        <v>1.7</v>
      </c>
      <c r="Y619" s="276" t="n">
        <f aca="false">T619+U619+V619+W619+X619</f>
        <v>32.7</v>
      </c>
      <c r="Z619" s="277" t="n">
        <f aca="false">ROUND(Y619,0)</f>
        <v>33</v>
      </c>
    </row>
    <row r="620" customFormat="false" ht="15" hidden="false" customHeight="false" outlineLevel="0" collapsed="false">
      <c r="A620" s="93" t="s">
        <v>1247</v>
      </c>
      <c r="B620" s="93" t="s">
        <v>77</v>
      </c>
      <c r="C620" s="93" t="s">
        <v>1288</v>
      </c>
      <c r="D620" s="93" t="n">
        <v>37870475</v>
      </c>
      <c r="E620" s="94" t="s">
        <v>1289</v>
      </c>
      <c r="F620" s="93" t="n">
        <v>161039</v>
      </c>
      <c r="G620" s="245" t="s">
        <v>1305</v>
      </c>
      <c r="H620" s="241" t="s">
        <v>1267</v>
      </c>
      <c r="I620" s="241" t="s">
        <v>1306</v>
      </c>
      <c r="J620" s="274" t="n">
        <v>1</v>
      </c>
      <c r="K620" s="274" t="n">
        <v>0</v>
      </c>
      <c r="L620" s="274" t="n">
        <v>1</v>
      </c>
      <c r="M620" s="274" t="n">
        <v>0</v>
      </c>
      <c r="N620" s="274" t="n">
        <v>0</v>
      </c>
      <c r="O620" s="274" t="n">
        <v>0</v>
      </c>
      <c r="P620" s="274" t="n">
        <v>0</v>
      </c>
      <c r="Q620" s="274" t="n">
        <v>0</v>
      </c>
      <c r="R620" s="274" t="n">
        <v>4</v>
      </c>
      <c r="S620" s="274" t="n">
        <v>0</v>
      </c>
      <c r="T620" s="275" t="n">
        <f aca="false">31*L620</f>
        <v>31</v>
      </c>
      <c r="U620" s="275" t="n">
        <v>0</v>
      </c>
      <c r="V620" s="275" t="n">
        <f aca="false">12*N620+0.85*Q620</f>
        <v>0</v>
      </c>
      <c r="W620" s="275" t="n">
        <f aca="false">12*O620+2*R620</f>
        <v>8</v>
      </c>
      <c r="X620" s="275" t="n">
        <f aca="false">23.5*P620+0.85*S620</f>
        <v>0</v>
      </c>
      <c r="Y620" s="276" t="n">
        <f aca="false">T620+U620+V620+W620+X620</f>
        <v>39</v>
      </c>
      <c r="Z620" s="277" t="n">
        <f aca="false">ROUND(Y620,0)</f>
        <v>39</v>
      </c>
    </row>
    <row r="621" customFormat="false" ht="15" hidden="false" customHeight="false" outlineLevel="0" collapsed="false">
      <c r="A621" s="93" t="s">
        <v>1247</v>
      </c>
      <c r="B621" s="93" t="s">
        <v>77</v>
      </c>
      <c r="C621" s="93" t="s">
        <v>1288</v>
      </c>
      <c r="D621" s="93" t="n">
        <v>37870475</v>
      </c>
      <c r="E621" s="94" t="s">
        <v>1289</v>
      </c>
      <c r="F621" s="93" t="n">
        <v>161047</v>
      </c>
      <c r="G621" s="241" t="s">
        <v>47</v>
      </c>
      <c r="H621" s="241" t="s">
        <v>1276</v>
      </c>
      <c r="I621" s="241" t="s">
        <v>430</v>
      </c>
      <c r="J621" s="278" t="n">
        <v>1</v>
      </c>
      <c r="K621" s="278" t="n">
        <v>0</v>
      </c>
      <c r="L621" s="278" t="n">
        <v>1</v>
      </c>
      <c r="M621" s="278" t="n">
        <v>0</v>
      </c>
      <c r="N621" s="278" t="n">
        <v>0</v>
      </c>
      <c r="O621" s="278" t="n">
        <v>0</v>
      </c>
      <c r="P621" s="278" t="n">
        <v>0</v>
      </c>
      <c r="Q621" s="278" t="n">
        <v>0</v>
      </c>
      <c r="R621" s="278" t="n">
        <v>0</v>
      </c>
      <c r="S621" s="278" t="n">
        <v>1</v>
      </c>
      <c r="T621" s="275" t="n">
        <f aca="false">31*L621</f>
        <v>31</v>
      </c>
      <c r="U621" s="275" t="n">
        <v>11.3</v>
      </c>
      <c r="V621" s="275" t="n">
        <f aca="false">12*N621+0.85*Q621</f>
        <v>0</v>
      </c>
      <c r="W621" s="275" t="n">
        <f aca="false">12*O621+2*R621</f>
        <v>0</v>
      </c>
      <c r="X621" s="275" t="n">
        <f aca="false">23.5*P621+0.85*S621</f>
        <v>0.85</v>
      </c>
      <c r="Y621" s="276" t="n">
        <f aca="false">T621+U621+V621+W621+X621</f>
        <v>43.15</v>
      </c>
      <c r="Z621" s="277" t="n">
        <f aca="false">ROUND(Y621,0)</f>
        <v>43</v>
      </c>
    </row>
    <row r="622" customFormat="false" ht="15" hidden="false" customHeight="false" outlineLevel="0" collapsed="false">
      <c r="A622" s="93" t="s">
        <v>1247</v>
      </c>
      <c r="B622" s="93" t="s">
        <v>77</v>
      </c>
      <c r="C622" s="93" t="s">
        <v>1288</v>
      </c>
      <c r="D622" s="93" t="n">
        <v>37870475</v>
      </c>
      <c r="E622" s="94" t="s">
        <v>1289</v>
      </c>
      <c r="F622" s="93" t="n">
        <v>161055</v>
      </c>
      <c r="G622" s="241" t="s">
        <v>47</v>
      </c>
      <c r="H622" s="241" t="s">
        <v>1307</v>
      </c>
      <c r="I622" s="241" t="s">
        <v>1308</v>
      </c>
      <c r="J622" s="274" t="n">
        <v>0</v>
      </c>
      <c r="K622" s="274" t="n">
        <v>0</v>
      </c>
      <c r="L622" s="274" t="n">
        <v>0</v>
      </c>
      <c r="M622" s="274" t="n">
        <v>0</v>
      </c>
      <c r="N622" s="274" t="n">
        <v>0</v>
      </c>
      <c r="O622" s="274" t="n">
        <v>0</v>
      </c>
      <c r="P622" s="274" t="n">
        <v>0</v>
      </c>
      <c r="Q622" s="274" t="n">
        <v>0</v>
      </c>
      <c r="R622" s="274" t="n">
        <v>0</v>
      </c>
      <c r="S622" s="274" t="n">
        <v>0</v>
      </c>
      <c r="T622" s="275" t="n">
        <f aca="false">31*L622</f>
        <v>0</v>
      </c>
      <c r="U622" s="275" t="n">
        <v>0</v>
      </c>
      <c r="V622" s="275" t="n">
        <f aca="false">12*N622+0.85*Q622</f>
        <v>0</v>
      </c>
      <c r="W622" s="275" t="n">
        <f aca="false">12*O622+2*R622</f>
        <v>0</v>
      </c>
      <c r="X622" s="275" t="n">
        <f aca="false">23.5*P622+0.85*S622</f>
        <v>0</v>
      </c>
      <c r="Y622" s="276" t="n">
        <f aca="false">T622+U622+V622+W622+X622</f>
        <v>0</v>
      </c>
      <c r="Z622" s="277" t="n">
        <f aca="false">ROUND(Y622,0)</f>
        <v>0</v>
      </c>
    </row>
    <row r="623" customFormat="false" ht="15" hidden="false" customHeight="false" outlineLevel="0" collapsed="false">
      <c r="A623" s="93" t="s">
        <v>1247</v>
      </c>
      <c r="B623" s="93" t="s">
        <v>77</v>
      </c>
      <c r="C623" s="93" t="s">
        <v>1288</v>
      </c>
      <c r="D623" s="93" t="n">
        <v>37870475</v>
      </c>
      <c r="E623" s="94" t="s">
        <v>1289</v>
      </c>
      <c r="F623" s="93" t="n">
        <v>161098</v>
      </c>
      <c r="G623" s="241" t="s">
        <v>47</v>
      </c>
      <c r="H623" s="241" t="s">
        <v>305</v>
      </c>
      <c r="I623" s="241" t="s">
        <v>1309</v>
      </c>
      <c r="J623" s="274" t="n">
        <v>3</v>
      </c>
      <c r="K623" s="274" t="n">
        <v>0</v>
      </c>
      <c r="L623" s="274" t="n">
        <v>4</v>
      </c>
      <c r="M623" s="274" t="n">
        <v>0</v>
      </c>
      <c r="N623" s="274" t="n">
        <v>0</v>
      </c>
      <c r="O623" s="274" t="n">
        <v>0</v>
      </c>
      <c r="P623" s="274" t="n">
        <v>0</v>
      </c>
      <c r="Q623" s="274" t="n">
        <v>0</v>
      </c>
      <c r="R623" s="274" t="n">
        <v>2</v>
      </c>
      <c r="S623" s="274" t="n">
        <v>2</v>
      </c>
      <c r="T623" s="275" t="n">
        <f aca="false">31*L623</f>
        <v>124</v>
      </c>
      <c r="U623" s="275" t="n">
        <v>0</v>
      </c>
      <c r="V623" s="275" t="n">
        <f aca="false">12*N623+0.85*Q623</f>
        <v>0</v>
      </c>
      <c r="W623" s="275" t="n">
        <f aca="false">12*O623+2*R623</f>
        <v>4</v>
      </c>
      <c r="X623" s="275" t="n">
        <f aca="false">23.5*P623+0.85*S623</f>
        <v>1.7</v>
      </c>
      <c r="Y623" s="276" t="n">
        <f aca="false">T623+U623+V623+W623+X623</f>
        <v>129.7</v>
      </c>
      <c r="Z623" s="277" t="n">
        <f aca="false">ROUND(Y623,0)</f>
        <v>130</v>
      </c>
    </row>
    <row r="624" customFormat="false" ht="15" hidden="false" customHeight="false" outlineLevel="0" collapsed="false">
      <c r="A624" s="93" t="s">
        <v>1247</v>
      </c>
      <c r="B624" s="93" t="s">
        <v>77</v>
      </c>
      <c r="C624" s="93" t="s">
        <v>1288</v>
      </c>
      <c r="D624" s="93" t="n">
        <v>37870475</v>
      </c>
      <c r="E624" s="94" t="s">
        <v>1289</v>
      </c>
      <c r="F624" s="93" t="n">
        <v>161101</v>
      </c>
      <c r="G624" s="241" t="s">
        <v>1310</v>
      </c>
      <c r="H624" s="241" t="s">
        <v>1255</v>
      </c>
      <c r="I624" s="241" t="s">
        <v>1311</v>
      </c>
      <c r="J624" s="274" t="n">
        <v>1</v>
      </c>
      <c r="K624" s="274" t="n">
        <v>0</v>
      </c>
      <c r="L624" s="274" t="n">
        <v>1</v>
      </c>
      <c r="M624" s="274" t="n">
        <v>0</v>
      </c>
      <c r="N624" s="274" t="n">
        <v>0</v>
      </c>
      <c r="O624" s="274" t="n">
        <v>0</v>
      </c>
      <c r="P624" s="274" t="n">
        <v>0</v>
      </c>
      <c r="Q624" s="274" t="n">
        <v>0</v>
      </c>
      <c r="R624" s="274" t="n">
        <v>2</v>
      </c>
      <c r="S624" s="274" t="n">
        <v>0</v>
      </c>
      <c r="T624" s="275" t="n">
        <f aca="false">31*L624</f>
        <v>31</v>
      </c>
      <c r="U624" s="275" t="n">
        <v>0</v>
      </c>
      <c r="V624" s="275" t="n">
        <f aca="false">12*N624+0.85*Q624</f>
        <v>0</v>
      </c>
      <c r="W624" s="275" t="n">
        <f aca="false">12*O624+2*R624</f>
        <v>4</v>
      </c>
      <c r="X624" s="275" t="n">
        <f aca="false">23.5*P624+0.85*S624</f>
        <v>0</v>
      </c>
      <c r="Y624" s="276" t="n">
        <f aca="false">T624+U624+V624+W624+X624</f>
        <v>35</v>
      </c>
      <c r="Z624" s="277" t="n">
        <f aca="false">ROUND(Y624,0)</f>
        <v>35</v>
      </c>
    </row>
    <row r="625" customFormat="false" ht="15" hidden="false" customHeight="false" outlineLevel="0" collapsed="false">
      <c r="A625" s="93" t="s">
        <v>1247</v>
      </c>
      <c r="B625" s="93" t="s">
        <v>77</v>
      </c>
      <c r="C625" s="93" t="s">
        <v>1288</v>
      </c>
      <c r="D625" s="93" t="n">
        <v>37870475</v>
      </c>
      <c r="E625" s="94" t="s">
        <v>1289</v>
      </c>
      <c r="F625" s="93" t="n">
        <v>161110</v>
      </c>
      <c r="G625" s="241" t="s">
        <v>47</v>
      </c>
      <c r="H625" s="241" t="s">
        <v>1255</v>
      </c>
      <c r="I625" s="241" t="s">
        <v>1312</v>
      </c>
      <c r="J625" s="274" t="n">
        <v>13</v>
      </c>
      <c r="K625" s="274" t="n">
        <v>0</v>
      </c>
      <c r="L625" s="274" t="n">
        <v>20</v>
      </c>
      <c r="M625" s="274" t="n">
        <v>0</v>
      </c>
      <c r="N625" s="274" t="n">
        <v>0</v>
      </c>
      <c r="O625" s="274" t="n">
        <v>0</v>
      </c>
      <c r="P625" s="274" t="n">
        <v>0</v>
      </c>
      <c r="Q625" s="274" t="n">
        <v>0</v>
      </c>
      <c r="R625" s="274" t="n">
        <v>42</v>
      </c>
      <c r="S625" s="274" t="n">
        <v>40</v>
      </c>
      <c r="T625" s="275" t="n">
        <f aca="false">31*L625</f>
        <v>620</v>
      </c>
      <c r="U625" s="275" t="n">
        <v>0</v>
      </c>
      <c r="V625" s="275" t="n">
        <f aca="false">12*N625+0.85*Q625</f>
        <v>0</v>
      </c>
      <c r="W625" s="275" t="n">
        <f aca="false">12*O625+2*R625</f>
        <v>84</v>
      </c>
      <c r="X625" s="275" t="n">
        <f aca="false">23.5*P625+0.85*S625</f>
        <v>34</v>
      </c>
      <c r="Y625" s="276" t="n">
        <f aca="false">T625+U625+V625+W625+X625</f>
        <v>738</v>
      </c>
      <c r="Z625" s="277" t="n">
        <f aca="false">ROUND(Y625,0)</f>
        <v>738</v>
      </c>
    </row>
    <row r="626" customFormat="false" ht="15" hidden="false" customHeight="false" outlineLevel="0" collapsed="false">
      <c r="A626" s="93" t="s">
        <v>1247</v>
      </c>
      <c r="B626" s="93" t="s">
        <v>77</v>
      </c>
      <c r="C626" s="93" t="s">
        <v>1288</v>
      </c>
      <c r="D626" s="93" t="n">
        <v>37870475</v>
      </c>
      <c r="E626" s="94" t="s">
        <v>1289</v>
      </c>
      <c r="F626" s="93" t="n">
        <v>161152</v>
      </c>
      <c r="G626" s="241" t="s">
        <v>1313</v>
      </c>
      <c r="H626" s="241" t="s">
        <v>1286</v>
      </c>
      <c r="I626" s="241" t="s">
        <v>1314</v>
      </c>
      <c r="J626" s="274" t="n">
        <v>0</v>
      </c>
      <c r="K626" s="274" t="n">
        <v>0</v>
      </c>
      <c r="L626" s="274" t="n">
        <v>0</v>
      </c>
      <c r="M626" s="274" t="n">
        <v>0</v>
      </c>
      <c r="N626" s="274" t="n">
        <v>0</v>
      </c>
      <c r="O626" s="274" t="n">
        <v>0</v>
      </c>
      <c r="P626" s="274" t="n">
        <v>0</v>
      </c>
      <c r="Q626" s="274" t="n">
        <v>0</v>
      </c>
      <c r="R626" s="274" t="n">
        <v>0</v>
      </c>
      <c r="S626" s="274" t="n">
        <v>0</v>
      </c>
      <c r="T626" s="275" t="n">
        <f aca="false">31*L626</f>
        <v>0</v>
      </c>
      <c r="U626" s="275" t="n">
        <v>0</v>
      </c>
      <c r="V626" s="275" t="n">
        <f aca="false">12*N626+0.85*Q626</f>
        <v>0</v>
      </c>
      <c r="W626" s="275" t="n">
        <f aca="false">12*O626+2*R626</f>
        <v>0</v>
      </c>
      <c r="X626" s="275" t="n">
        <f aca="false">23.5*P626+0.85*S626</f>
        <v>0</v>
      </c>
      <c r="Y626" s="276" t="n">
        <f aca="false">T626+U626+V626+W626+X626</f>
        <v>0</v>
      </c>
      <c r="Z626" s="277" t="n">
        <f aca="false">ROUND(Y626,0)</f>
        <v>0</v>
      </c>
    </row>
    <row r="627" customFormat="false" ht="15" hidden="false" customHeight="false" outlineLevel="0" collapsed="false">
      <c r="A627" s="93" t="s">
        <v>1247</v>
      </c>
      <c r="B627" s="93" t="s">
        <v>77</v>
      </c>
      <c r="C627" s="93" t="s">
        <v>1288</v>
      </c>
      <c r="D627" s="93" t="n">
        <v>37870475</v>
      </c>
      <c r="E627" s="94" t="s">
        <v>1289</v>
      </c>
      <c r="F627" s="93" t="n">
        <v>161179</v>
      </c>
      <c r="G627" s="241" t="s">
        <v>47</v>
      </c>
      <c r="H627" s="241" t="s">
        <v>1253</v>
      </c>
      <c r="I627" s="241" t="s">
        <v>1315</v>
      </c>
      <c r="J627" s="274" t="n">
        <v>6</v>
      </c>
      <c r="K627" s="274" t="n">
        <v>0</v>
      </c>
      <c r="L627" s="274" t="n">
        <v>7</v>
      </c>
      <c r="M627" s="274" t="n">
        <v>0</v>
      </c>
      <c r="N627" s="274" t="n">
        <v>0</v>
      </c>
      <c r="O627" s="274" t="n">
        <v>0</v>
      </c>
      <c r="P627" s="274" t="n">
        <v>0</v>
      </c>
      <c r="Q627" s="274" t="n">
        <v>4</v>
      </c>
      <c r="R627" s="274" t="n">
        <v>18</v>
      </c>
      <c r="S627" s="274" t="n">
        <v>12</v>
      </c>
      <c r="T627" s="275" t="n">
        <f aca="false">31*L627</f>
        <v>217</v>
      </c>
      <c r="U627" s="275" t="n">
        <v>0</v>
      </c>
      <c r="V627" s="275" t="n">
        <f aca="false">12*N627+0.85*Q627</f>
        <v>3.4</v>
      </c>
      <c r="W627" s="275" t="n">
        <f aca="false">12*O627+2*R627</f>
        <v>36</v>
      </c>
      <c r="X627" s="275" t="n">
        <f aca="false">23.5*P627+0.85*S627</f>
        <v>10.2</v>
      </c>
      <c r="Y627" s="276" t="n">
        <f aca="false">T627+U627+V627+W627+X627</f>
        <v>266.6</v>
      </c>
      <c r="Z627" s="277" t="n">
        <f aca="false">ROUND(Y627,0)</f>
        <v>267</v>
      </c>
    </row>
    <row r="628" customFormat="false" ht="15" hidden="false" customHeight="false" outlineLevel="0" collapsed="false">
      <c r="A628" s="93" t="s">
        <v>1247</v>
      </c>
      <c r="B628" s="93" t="s">
        <v>77</v>
      </c>
      <c r="C628" s="93" t="s">
        <v>1288</v>
      </c>
      <c r="D628" s="93" t="n">
        <v>37870475</v>
      </c>
      <c r="E628" s="94" t="s">
        <v>1289</v>
      </c>
      <c r="F628" s="93" t="n">
        <v>161217</v>
      </c>
      <c r="G628" s="241" t="s">
        <v>1316</v>
      </c>
      <c r="H628" s="241" t="s">
        <v>1274</v>
      </c>
      <c r="I628" s="241" t="s">
        <v>1317</v>
      </c>
      <c r="J628" s="274" t="n">
        <v>2</v>
      </c>
      <c r="K628" s="274" t="n">
        <v>0</v>
      </c>
      <c r="L628" s="274" t="n">
        <v>2</v>
      </c>
      <c r="M628" s="274" t="n">
        <v>0</v>
      </c>
      <c r="N628" s="274" t="n">
        <v>0</v>
      </c>
      <c r="O628" s="274" t="n">
        <v>0</v>
      </c>
      <c r="P628" s="274" t="n">
        <v>0</v>
      </c>
      <c r="Q628" s="274" t="n">
        <v>0</v>
      </c>
      <c r="R628" s="274" t="n">
        <v>2</v>
      </c>
      <c r="S628" s="274" t="n">
        <v>0</v>
      </c>
      <c r="T628" s="275" t="n">
        <f aca="false">31*L628</f>
        <v>62</v>
      </c>
      <c r="U628" s="275" t="n">
        <v>0</v>
      </c>
      <c r="V628" s="275" t="n">
        <f aca="false">12*N628+0.85*Q628</f>
        <v>0</v>
      </c>
      <c r="W628" s="275" t="n">
        <f aca="false">12*O628+2*R628</f>
        <v>4</v>
      </c>
      <c r="X628" s="275" t="n">
        <f aca="false">23.5*P628+0.85*S628</f>
        <v>0</v>
      </c>
      <c r="Y628" s="276" t="n">
        <f aca="false">T628+U628+V628+W628+X628</f>
        <v>66</v>
      </c>
      <c r="Z628" s="277" t="n">
        <f aca="false">ROUND(Y628,0)</f>
        <v>66</v>
      </c>
    </row>
    <row r="629" customFormat="false" ht="15" hidden="false" customHeight="false" outlineLevel="0" collapsed="false">
      <c r="A629" s="93" t="s">
        <v>1247</v>
      </c>
      <c r="B629" s="93" t="s">
        <v>77</v>
      </c>
      <c r="C629" s="93" t="s">
        <v>1288</v>
      </c>
      <c r="D629" s="93" t="n">
        <v>37870475</v>
      </c>
      <c r="E629" s="94" t="s">
        <v>1289</v>
      </c>
      <c r="F629" s="93" t="n">
        <v>161225</v>
      </c>
      <c r="G629" s="241" t="s">
        <v>47</v>
      </c>
      <c r="H629" s="241" t="s">
        <v>1318</v>
      </c>
      <c r="I629" s="241" t="s">
        <v>1319</v>
      </c>
      <c r="J629" s="274" t="n">
        <v>0</v>
      </c>
      <c r="K629" s="274" t="n">
        <v>0</v>
      </c>
      <c r="L629" s="274" t="n">
        <v>0</v>
      </c>
      <c r="M629" s="274" t="n">
        <v>0</v>
      </c>
      <c r="N629" s="274" t="n">
        <v>0</v>
      </c>
      <c r="O629" s="274" t="n">
        <v>0</v>
      </c>
      <c r="P629" s="274" t="n">
        <v>0</v>
      </c>
      <c r="Q629" s="274" t="n">
        <v>0</v>
      </c>
      <c r="R629" s="274" t="n">
        <v>0</v>
      </c>
      <c r="S629" s="274" t="n">
        <v>0</v>
      </c>
      <c r="T629" s="275" t="n">
        <f aca="false">31*L629</f>
        <v>0</v>
      </c>
      <c r="U629" s="275" t="n">
        <v>0</v>
      </c>
      <c r="V629" s="275" t="n">
        <f aca="false">12*N629+0.85*Q629</f>
        <v>0</v>
      </c>
      <c r="W629" s="275" t="n">
        <f aca="false">12*O629+2*R629</f>
        <v>0</v>
      </c>
      <c r="X629" s="275" t="n">
        <f aca="false">23.5*P629+0.85*S629</f>
        <v>0</v>
      </c>
      <c r="Y629" s="276" t="n">
        <f aca="false">T629+U629+V629+W629+X629</f>
        <v>0</v>
      </c>
      <c r="Z629" s="277" t="n">
        <f aca="false">ROUND(Y629,0)</f>
        <v>0</v>
      </c>
    </row>
    <row r="630" customFormat="false" ht="15" hidden="false" customHeight="false" outlineLevel="0" collapsed="false">
      <c r="A630" s="93" t="s">
        <v>1247</v>
      </c>
      <c r="B630" s="93" t="s">
        <v>77</v>
      </c>
      <c r="C630" s="93" t="s">
        <v>1288</v>
      </c>
      <c r="D630" s="93" t="n">
        <v>37870475</v>
      </c>
      <c r="E630" s="94" t="s">
        <v>1289</v>
      </c>
      <c r="F630" s="93" t="n">
        <v>161233</v>
      </c>
      <c r="G630" s="241" t="s">
        <v>1320</v>
      </c>
      <c r="H630" s="241" t="s">
        <v>1284</v>
      </c>
      <c r="I630" s="241" t="s">
        <v>1294</v>
      </c>
      <c r="J630" s="274" t="n">
        <v>0</v>
      </c>
      <c r="K630" s="274" t="n">
        <v>0</v>
      </c>
      <c r="L630" s="274" t="n">
        <v>0</v>
      </c>
      <c r="M630" s="274" t="n">
        <v>0</v>
      </c>
      <c r="N630" s="274" t="n">
        <v>0</v>
      </c>
      <c r="O630" s="274" t="n">
        <v>0</v>
      </c>
      <c r="P630" s="274" t="n">
        <v>0</v>
      </c>
      <c r="Q630" s="274" t="n">
        <v>0</v>
      </c>
      <c r="R630" s="274" t="n">
        <v>0</v>
      </c>
      <c r="S630" s="274" t="n">
        <v>0</v>
      </c>
      <c r="T630" s="275" t="n">
        <f aca="false">31*L630</f>
        <v>0</v>
      </c>
      <c r="U630" s="275" t="n">
        <v>0</v>
      </c>
      <c r="V630" s="275" t="n">
        <f aca="false">12*N630+0.85*Q630</f>
        <v>0</v>
      </c>
      <c r="W630" s="275" t="n">
        <f aca="false">12*O630+2*R630</f>
        <v>0</v>
      </c>
      <c r="X630" s="275" t="n">
        <f aca="false">23.5*P630+0.85*S630</f>
        <v>0</v>
      </c>
      <c r="Y630" s="276" t="n">
        <f aca="false">T630+U630+V630+W630+X630</f>
        <v>0</v>
      </c>
      <c r="Z630" s="277" t="n">
        <f aca="false">ROUND(Y630,0)</f>
        <v>0</v>
      </c>
    </row>
    <row r="631" customFormat="false" ht="15" hidden="false" customHeight="false" outlineLevel="0" collapsed="false">
      <c r="A631" s="93" t="s">
        <v>1247</v>
      </c>
      <c r="B631" s="93" t="s">
        <v>77</v>
      </c>
      <c r="C631" s="93" t="s">
        <v>1288</v>
      </c>
      <c r="D631" s="93" t="n">
        <v>37870475</v>
      </c>
      <c r="E631" s="94" t="s">
        <v>1289</v>
      </c>
      <c r="F631" s="93" t="n">
        <v>161268</v>
      </c>
      <c r="G631" s="241" t="s">
        <v>47</v>
      </c>
      <c r="H631" s="241" t="s">
        <v>1271</v>
      </c>
      <c r="I631" s="241" t="s">
        <v>1321</v>
      </c>
      <c r="J631" s="274" t="n">
        <v>1</v>
      </c>
      <c r="K631" s="274" t="n">
        <v>0</v>
      </c>
      <c r="L631" s="274" t="n">
        <v>1</v>
      </c>
      <c r="M631" s="274" t="n">
        <v>0</v>
      </c>
      <c r="N631" s="274" t="n">
        <v>0</v>
      </c>
      <c r="O631" s="274" t="n">
        <v>0</v>
      </c>
      <c r="P631" s="274" t="n">
        <v>0</v>
      </c>
      <c r="Q631" s="274" t="n">
        <v>0</v>
      </c>
      <c r="R631" s="274" t="n">
        <v>1</v>
      </c>
      <c r="S631" s="274" t="n">
        <v>0</v>
      </c>
      <c r="T631" s="275" t="n">
        <f aca="false">31*L631</f>
        <v>31</v>
      </c>
      <c r="U631" s="275" t="n">
        <v>0</v>
      </c>
      <c r="V631" s="275" t="n">
        <f aca="false">12*N631+0.85*Q631</f>
        <v>0</v>
      </c>
      <c r="W631" s="275" t="n">
        <f aca="false">12*O631+2*R631</f>
        <v>2</v>
      </c>
      <c r="X631" s="275" t="n">
        <f aca="false">23.5*P631+0.85*S631</f>
        <v>0</v>
      </c>
      <c r="Y631" s="276" t="n">
        <f aca="false">T631+U631+V631+W631+X631</f>
        <v>33</v>
      </c>
      <c r="Z631" s="277" t="n">
        <f aca="false">ROUND(Y631,0)</f>
        <v>33</v>
      </c>
    </row>
    <row r="632" customFormat="false" ht="15" hidden="false" customHeight="false" outlineLevel="0" collapsed="false">
      <c r="A632" s="93" t="s">
        <v>1247</v>
      </c>
      <c r="B632" s="93" t="s">
        <v>77</v>
      </c>
      <c r="C632" s="93" t="s">
        <v>1288</v>
      </c>
      <c r="D632" s="93" t="n">
        <v>37870475</v>
      </c>
      <c r="E632" s="94" t="s">
        <v>1289</v>
      </c>
      <c r="F632" s="93" t="n">
        <v>161705</v>
      </c>
      <c r="G632" s="241" t="s">
        <v>1748</v>
      </c>
      <c r="H632" s="241" t="s">
        <v>307</v>
      </c>
      <c r="I632" s="241" t="s">
        <v>1322</v>
      </c>
      <c r="J632" s="274" t="n">
        <v>2</v>
      </c>
      <c r="K632" s="274" t="n">
        <v>0</v>
      </c>
      <c r="L632" s="274" t="n">
        <v>2</v>
      </c>
      <c r="M632" s="274" t="n">
        <v>0</v>
      </c>
      <c r="N632" s="274" t="n">
        <v>0</v>
      </c>
      <c r="O632" s="274" t="n">
        <v>0</v>
      </c>
      <c r="P632" s="274" t="n">
        <v>0</v>
      </c>
      <c r="Q632" s="274" t="n">
        <v>0</v>
      </c>
      <c r="R632" s="274" t="n">
        <v>4</v>
      </c>
      <c r="S632" s="274" t="n">
        <v>0</v>
      </c>
      <c r="T632" s="275" t="n">
        <f aca="false">31*L632</f>
        <v>62</v>
      </c>
      <c r="U632" s="275" t="n">
        <v>0</v>
      </c>
      <c r="V632" s="275" t="n">
        <f aca="false">12*N632+0.85*Q632</f>
        <v>0</v>
      </c>
      <c r="W632" s="275" t="n">
        <f aca="false">12*O632+2*R632</f>
        <v>8</v>
      </c>
      <c r="X632" s="275" t="n">
        <f aca="false">23.5*P632+0.85*S632</f>
        <v>0</v>
      </c>
      <c r="Y632" s="276" t="n">
        <f aca="false">T632+U632+V632+W632+X632</f>
        <v>70</v>
      </c>
      <c r="Z632" s="277" t="n">
        <f aca="false">ROUND(Y632,0)</f>
        <v>70</v>
      </c>
    </row>
    <row r="633" customFormat="false" ht="15" hidden="false" customHeight="false" outlineLevel="0" collapsed="false">
      <c r="A633" s="93" t="s">
        <v>1247</v>
      </c>
      <c r="B633" s="93" t="s">
        <v>77</v>
      </c>
      <c r="C633" s="93" t="s">
        <v>1288</v>
      </c>
      <c r="D633" s="93" t="n">
        <v>37870475</v>
      </c>
      <c r="E633" s="94" t="s">
        <v>1289</v>
      </c>
      <c r="F633" s="93" t="n">
        <v>161721</v>
      </c>
      <c r="G633" s="241" t="s">
        <v>1748</v>
      </c>
      <c r="H633" s="241" t="s">
        <v>1253</v>
      </c>
      <c r="I633" s="241" t="s">
        <v>1749</v>
      </c>
      <c r="J633" s="274" t="n">
        <v>4</v>
      </c>
      <c r="K633" s="274" t="n">
        <v>0</v>
      </c>
      <c r="L633" s="274" t="n">
        <v>5</v>
      </c>
      <c r="M633" s="274" t="n">
        <v>0</v>
      </c>
      <c r="N633" s="274" t="n">
        <v>0</v>
      </c>
      <c r="O633" s="274" t="n">
        <v>0</v>
      </c>
      <c r="P633" s="274" t="n">
        <v>0</v>
      </c>
      <c r="Q633" s="274" t="n">
        <v>0</v>
      </c>
      <c r="R633" s="274" t="n">
        <v>12</v>
      </c>
      <c r="S633" s="274" t="n">
        <v>0</v>
      </c>
      <c r="T633" s="275" t="n">
        <f aca="false">31*L633</f>
        <v>155</v>
      </c>
      <c r="U633" s="275" t="n">
        <v>0</v>
      </c>
      <c r="V633" s="275" t="n">
        <f aca="false">12*N633+0.85*Q633</f>
        <v>0</v>
      </c>
      <c r="W633" s="275" t="n">
        <f aca="false">12*O633+2*R633</f>
        <v>24</v>
      </c>
      <c r="X633" s="275" t="n">
        <f aca="false">23.5*P633+0.85*S633</f>
        <v>0</v>
      </c>
      <c r="Y633" s="276" t="n">
        <f aca="false">T633+U633+V633+W633+X633</f>
        <v>179</v>
      </c>
      <c r="Z633" s="277" t="n">
        <f aca="false">ROUND(Y633,0)</f>
        <v>179</v>
      </c>
    </row>
    <row r="634" customFormat="false" ht="15" hidden="false" customHeight="false" outlineLevel="0" collapsed="false">
      <c r="A634" s="93" t="s">
        <v>1247</v>
      </c>
      <c r="B634" s="93" t="s">
        <v>77</v>
      </c>
      <c r="C634" s="93" t="s">
        <v>1288</v>
      </c>
      <c r="D634" s="93" t="n">
        <v>37870475</v>
      </c>
      <c r="E634" s="94" t="s">
        <v>1289</v>
      </c>
      <c r="F634" s="93" t="n">
        <v>161802</v>
      </c>
      <c r="G634" s="241" t="s">
        <v>1748</v>
      </c>
      <c r="H634" s="241" t="s">
        <v>305</v>
      </c>
      <c r="I634" s="241" t="s">
        <v>1325</v>
      </c>
      <c r="J634" s="274" t="n">
        <v>6</v>
      </c>
      <c r="K634" s="274" t="n">
        <v>0</v>
      </c>
      <c r="L634" s="274" t="n">
        <v>10</v>
      </c>
      <c r="M634" s="274" t="n">
        <v>0</v>
      </c>
      <c r="N634" s="274" t="n">
        <v>0</v>
      </c>
      <c r="O634" s="274" t="n">
        <v>1</v>
      </c>
      <c r="P634" s="274" t="n">
        <v>1</v>
      </c>
      <c r="Q634" s="274" t="n">
        <v>0</v>
      </c>
      <c r="R634" s="274" t="n">
        <v>14</v>
      </c>
      <c r="S634" s="274" t="n">
        <v>4</v>
      </c>
      <c r="T634" s="275" t="n">
        <f aca="false">31*L634</f>
        <v>310</v>
      </c>
      <c r="U634" s="275" t="n">
        <v>1.87</v>
      </c>
      <c r="V634" s="275" t="n">
        <f aca="false">12*N634+0.85*Q634</f>
        <v>0</v>
      </c>
      <c r="W634" s="275" t="n">
        <f aca="false">12*O634+2*R634</f>
        <v>40</v>
      </c>
      <c r="X634" s="275" t="n">
        <f aca="false">23.5*P634+0.85*S634</f>
        <v>26.9</v>
      </c>
      <c r="Y634" s="276" t="n">
        <f aca="false">T634+U634+V634+W634+X634</f>
        <v>378.77</v>
      </c>
      <c r="Z634" s="277" t="n">
        <f aca="false">ROUND(Y634,0)</f>
        <v>379</v>
      </c>
    </row>
    <row r="635" customFormat="false" ht="15" hidden="false" customHeight="false" outlineLevel="0" collapsed="false">
      <c r="A635" s="93" t="s">
        <v>1247</v>
      </c>
      <c r="B635" s="93" t="s">
        <v>77</v>
      </c>
      <c r="C635" s="93" t="s">
        <v>1288</v>
      </c>
      <c r="D635" s="93" t="n">
        <v>37870475</v>
      </c>
      <c r="E635" s="94" t="s">
        <v>1289</v>
      </c>
      <c r="F635" s="93" t="n">
        <v>161829</v>
      </c>
      <c r="G635" s="241" t="s">
        <v>1750</v>
      </c>
      <c r="H635" s="241" t="s">
        <v>1255</v>
      </c>
      <c r="I635" s="241" t="s">
        <v>1326</v>
      </c>
      <c r="J635" s="274" t="n">
        <v>5</v>
      </c>
      <c r="K635" s="274" t="n">
        <v>0</v>
      </c>
      <c r="L635" s="274" t="n">
        <v>5</v>
      </c>
      <c r="M635" s="274" t="n">
        <v>0</v>
      </c>
      <c r="N635" s="274" t="n">
        <v>0</v>
      </c>
      <c r="O635" s="274" t="n">
        <v>0</v>
      </c>
      <c r="P635" s="274" t="n">
        <v>0</v>
      </c>
      <c r="Q635" s="274" t="n">
        <v>0</v>
      </c>
      <c r="R635" s="274" t="n">
        <v>9</v>
      </c>
      <c r="S635" s="274" t="n">
        <v>7</v>
      </c>
      <c r="T635" s="275" t="n">
        <f aca="false">31*L635</f>
        <v>155</v>
      </c>
      <c r="U635" s="275" t="n">
        <v>0</v>
      </c>
      <c r="V635" s="275" t="n">
        <f aca="false">12*N635+0.85*Q635</f>
        <v>0</v>
      </c>
      <c r="W635" s="275" t="n">
        <f aca="false">12*O635+2*R635</f>
        <v>18</v>
      </c>
      <c r="X635" s="275" t="n">
        <f aca="false">23.5*P635+0.85*S635</f>
        <v>5.95</v>
      </c>
      <c r="Y635" s="276" t="n">
        <f aca="false">T635+U635+V635+W635+X635</f>
        <v>178.95</v>
      </c>
      <c r="Z635" s="277" t="n">
        <f aca="false">ROUND(Y635,0)</f>
        <v>179</v>
      </c>
    </row>
    <row r="636" customFormat="false" ht="15" hidden="false" customHeight="false" outlineLevel="0" collapsed="false">
      <c r="A636" s="93" t="s">
        <v>1247</v>
      </c>
      <c r="B636" s="93" t="s">
        <v>77</v>
      </c>
      <c r="C636" s="93" t="s">
        <v>1288</v>
      </c>
      <c r="D636" s="93" t="n">
        <v>37870475</v>
      </c>
      <c r="E636" s="94" t="s">
        <v>1289</v>
      </c>
      <c r="F636" s="93" t="n">
        <v>161837</v>
      </c>
      <c r="G636" s="241" t="s">
        <v>1751</v>
      </c>
      <c r="H636" s="241" t="s">
        <v>1255</v>
      </c>
      <c r="I636" s="241" t="s">
        <v>1327</v>
      </c>
      <c r="J636" s="274" t="n">
        <v>3</v>
      </c>
      <c r="K636" s="274" t="n">
        <v>0</v>
      </c>
      <c r="L636" s="274" t="n">
        <v>4</v>
      </c>
      <c r="M636" s="274" t="n">
        <v>0</v>
      </c>
      <c r="N636" s="274" t="n">
        <v>0</v>
      </c>
      <c r="O636" s="274" t="n">
        <v>0</v>
      </c>
      <c r="P636" s="274" t="n">
        <v>0</v>
      </c>
      <c r="Q636" s="274" t="n">
        <v>0</v>
      </c>
      <c r="R636" s="274" t="n">
        <v>9</v>
      </c>
      <c r="S636" s="274" t="n">
        <v>7</v>
      </c>
      <c r="T636" s="275" t="n">
        <f aca="false">31*L636</f>
        <v>124</v>
      </c>
      <c r="U636" s="275" t="n">
        <v>0</v>
      </c>
      <c r="V636" s="275" t="n">
        <f aca="false">12*N636+0.85*Q636</f>
        <v>0</v>
      </c>
      <c r="W636" s="275" t="n">
        <f aca="false">12*O636+2*R636</f>
        <v>18</v>
      </c>
      <c r="X636" s="275" t="n">
        <f aca="false">23.5*P636+0.85*S636</f>
        <v>5.95</v>
      </c>
      <c r="Y636" s="276" t="n">
        <f aca="false">T636+U636+V636+W636+X636</f>
        <v>147.95</v>
      </c>
      <c r="Z636" s="277" t="n">
        <f aca="false">ROUND(Y636,0)</f>
        <v>148</v>
      </c>
    </row>
    <row r="637" customFormat="false" ht="15" hidden="false" customHeight="false" outlineLevel="0" collapsed="false">
      <c r="A637" s="93" t="s">
        <v>1247</v>
      </c>
      <c r="B637" s="93" t="s">
        <v>77</v>
      </c>
      <c r="C637" s="93" t="s">
        <v>1288</v>
      </c>
      <c r="D637" s="93" t="n">
        <v>37870475</v>
      </c>
      <c r="E637" s="94" t="s">
        <v>1289</v>
      </c>
      <c r="F637" s="93" t="n">
        <v>161845</v>
      </c>
      <c r="G637" s="241" t="s">
        <v>1752</v>
      </c>
      <c r="H637" s="241" t="s">
        <v>1255</v>
      </c>
      <c r="I637" s="241" t="s">
        <v>1328</v>
      </c>
      <c r="J637" s="274" t="n">
        <v>3</v>
      </c>
      <c r="K637" s="274" t="n">
        <v>0</v>
      </c>
      <c r="L637" s="274" t="n">
        <v>7</v>
      </c>
      <c r="M637" s="274" t="n">
        <v>0</v>
      </c>
      <c r="N637" s="274" t="n">
        <v>0</v>
      </c>
      <c r="O637" s="274" t="n">
        <v>0</v>
      </c>
      <c r="P637" s="274" t="n">
        <v>0</v>
      </c>
      <c r="Q637" s="274" t="n">
        <v>0</v>
      </c>
      <c r="R637" s="274" t="n">
        <v>9</v>
      </c>
      <c r="S637" s="274" t="n">
        <v>0</v>
      </c>
      <c r="T637" s="275" t="n">
        <f aca="false">31*L637</f>
        <v>217</v>
      </c>
      <c r="U637" s="275" t="n">
        <v>0</v>
      </c>
      <c r="V637" s="275" t="n">
        <f aca="false">12*N637+0.85*Q637</f>
        <v>0</v>
      </c>
      <c r="W637" s="275" t="n">
        <f aca="false">12*O637+2*R637</f>
        <v>18</v>
      </c>
      <c r="X637" s="275" t="n">
        <f aca="false">23.5*P637+0.85*S637</f>
        <v>0</v>
      </c>
      <c r="Y637" s="276" t="n">
        <f aca="false">T637+U637+V637+W637+X637</f>
        <v>235</v>
      </c>
      <c r="Z637" s="277" t="n">
        <f aca="false">ROUND(Y637,0)</f>
        <v>235</v>
      </c>
    </row>
    <row r="638" customFormat="false" ht="15" hidden="false" customHeight="false" outlineLevel="0" collapsed="false">
      <c r="A638" s="93" t="s">
        <v>1247</v>
      </c>
      <c r="B638" s="93" t="s">
        <v>77</v>
      </c>
      <c r="C638" s="93" t="s">
        <v>1288</v>
      </c>
      <c r="D638" s="93" t="n">
        <v>37870475</v>
      </c>
      <c r="E638" s="94" t="s">
        <v>1289</v>
      </c>
      <c r="F638" s="93" t="n">
        <v>162132</v>
      </c>
      <c r="G638" s="241" t="s">
        <v>126</v>
      </c>
      <c r="H638" s="241" t="s">
        <v>1263</v>
      </c>
      <c r="I638" s="241" t="s">
        <v>495</v>
      </c>
      <c r="J638" s="274" t="n">
        <v>4</v>
      </c>
      <c r="K638" s="274" t="n">
        <v>0</v>
      </c>
      <c r="L638" s="274" t="n">
        <v>5</v>
      </c>
      <c r="M638" s="274" t="n">
        <v>0</v>
      </c>
      <c r="N638" s="274" t="n">
        <v>0</v>
      </c>
      <c r="O638" s="274" t="n">
        <v>0</v>
      </c>
      <c r="P638" s="274" t="n">
        <v>0</v>
      </c>
      <c r="Q638" s="274" t="n">
        <v>0</v>
      </c>
      <c r="R638" s="274" t="n">
        <v>9</v>
      </c>
      <c r="S638" s="274" t="n">
        <v>16</v>
      </c>
      <c r="T638" s="275" t="n">
        <f aca="false">31*L638</f>
        <v>155</v>
      </c>
      <c r="U638" s="275" t="n">
        <v>0</v>
      </c>
      <c r="V638" s="275" t="n">
        <f aca="false">12*N638+0.85*Q638</f>
        <v>0</v>
      </c>
      <c r="W638" s="275" t="n">
        <f aca="false">12*O638+2*R638</f>
        <v>18</v>
      </c>
      <c r="X638" s="275" t="n">
        <f aca="false">23.5*P638+0.85*S638</f>
        <v>13.6</v>
      </c>
      <c r="Y638" s="276" t="n">
        <f aca="false">T638+U638+V638+W638+X638</f>
        <v>186.6</v>
      </c>
      <c r="Z638" s="277" t="n">
        <f aca="false">ROUND(Y638,0)</f>
        <v>187</v>
      </c>
    </row>
    <row r="639" customFormat="false" ht="15" hidden="false" customHeight="false" outlineLevel="0" collapsed="false">
      <c r="A639" s="93" t="s">
        <v>1247</v>
      </c>
      <c r="B639" s="93" t="s">
        <v>77</v>
      </c>
      <c r="C639" s="93" t="s">
        <v>1288</v>
      </c>
      <c r="D639" s="93" t="n">
        <v>37870475</v>
      </c>
      <c r="E639" s="94" t="s">
        <v>1289</v>
      </c>
      <c r="F639" s="93" t="n">
        <v>162167</v>
      </c>
      <c r="G639" s="241" t="s">
        <v>126</v>
      </c>
      <c r="H639" s="241" t="s">
        <v>305</v>
      </c>
      <c r="I639" s="241" t="s">
        <v>1329</v>
      </c>
      <c r="J639" s="274" t="n">
        <v>3</v>
      </c>
      <c r="K639" s="274" t="n">
        <v>0</v>
      </c>
      <c r="L639" s="274" t="n">
        <v>4</v>
      </c>
      <c r="M639" s="274" t="n">
        <v>0</v>
      </c>
      <c r="N639" s="274" t="n">
        <v>0</v>
      </c>
      <c r="O639" s="274" t="n">
        <v>0</v>
      </c>
      <c r="P639" s="274" t="n">
        <v>0</v>
      </c>
      <c r="Q639" s="274" t="n">
        <v>6</v>
      </c>
      <c r="R639" s="274" t="n">
        <v>3</v>
      </c>
      <c r="S639" s="274" t="n">
        <v>2</v>
      </c>
      <c r="T639" s="275" t="n">
        <f aca="false">31*L639</f>
        <v>124</v>
      </c>
      <c r="U639" s="275" t="n">
        <v>0</v>
      </c>
      <c r="V639" s="275" t="n">
        <f aca="false">12*N639+0.85*Q639</f>
        <v>5.1</v>
      </c>
      <c r="W639" s="275" t="n">
        <f aca="false">12*O639+2*R639</f>
        <v>6</v>
      </c>
      <c r="X639" s="275" t="n">
        <f aca="false">23.5*P639+0.85*S639</f>
        <v>1.7</v>
      </c>
      <c r="Y639" s="276" t="n">
        <f aca="false">T639+U639+V639+W639+X639</f>
        <v>136.8</v>
      </c>
      <c r="Z639" s="277" t="n">
        <f aca="false">ROUND(Y639,0)</f>
        <v>137</v>
      </c>
    </row>
    <row r="640" customFormat="false" ht="15" hidden="false" customHeight="false" outlineLevel="0" collapsed="false">
      <c r="A640" s="93" t="s">
        <v>1247</v>
      </c>
      <c r="B640" s="93" t="s">
        <v>77</v>
      </c>
      <c r="C640" s="93" t="s">
        <v>1288</v>
      </c>
      <c r="D640" s="93" t="n">
        <v>37870475</v>
      </c>
      <c r="E640" s="94" t="s">
        <v>1289</v>
      </c>
      <c r="F640" s="93" t="n">
        <v>162175</v>
      </c>
      <c r="G640" s="241" t="s">
        <v>1330</v>
      </c>
      <c r="H640" s="241" t="s">
        <v>1292</v>
      </c>
      <c r="I640" s="241" t="s">
        <v>1331</v>
      </c>
      <c r="J640" s="274" t="n">
        <v>5</v>
      </c>
      <c r="K640" s="274" t="n">
        <v>0</v>
      </c>
      <c r="L640" s="274" t="n">
        <v>10</v>
      </c>
      <c r="M640" s="274" t="n">
        <v>0</v>
      </c>
      <c r="N640" s="274" t="n">
        <v>1</v>
      </c>
      <c r="O640" s="274" t="n">
        <v>1</v>
      </c>
      <c r="P640" s="274" t="n">
        <v>0</v>
      </c>
      <c r="Q640" s="274" t="n">
        <v>14</v>
      </c>
      <c r="R640" s="274" t="n">
        <v>56</v>
      </c>
      <c r="S640" s="274" t="n">
        <v>20</v>
      </c>
      <c r="T640" s="275" t="n">
        <f aca="false">31*L640</f>
        <v>310</v>
      </c>
      <c r="U640" s="275" t="n">
        <v>0</v>
      </c>
      <c r="V640" s="275" t="n">
        <f aca="false">12*N640+0.85*Q640</f>
        <v>23.9</v>
      </c>
      <c r="W640" s="275" t="n">
        <f aca="false">12*O640+2*R640</f>
        <v>124</v>
      </c>
      <c r="X640" s="275" t="n">
        <f aca="false">23.5*P640+0.85*S640</f>
        <v>17</v>
      </c>
      <c r="Y640" s="276" t="n">
        <f aca="false">T640+U640+V640+W640+X640</f>
        <v>474.9</v>
      </c>
      <c r="Z640" s="277" t="n">
        <f aca="false">ROUND(Y640,0)</f>
        <v>475</v>
      </c>
    </row>
    <row r="641" customFormat="false" ht="15" hidden="false" customHeight="false" outlineLevel="0" collapsed="false">
      <c r="A641" s="93" t="s">
        <v>1247</v>
      </c>
      <c r="B641" s="93" t="s">
        <v>77</v>
      </c>
      <c r="C641" s="93" t="s">
        <v>1288</v>
      </c>
      <c r="D641" s="93" t="n">
        <v>37870475</v>
      </c>
      <c r="E641" s="94" t="s">
        <v>1289</v>
      </c>
      <c r="F641" s="93" t="n">
        <v>162183</v>
      </c>
      <c r="G641" s="241" t="s">
        <v>126</v>
      </c>
      <c r="H641" s="241" t="s">
        <v>1255</v>
      </c>
      <c r="I641" s="241" t="s">
        <v>1332</v>
      </c>
      <c r="J641" s="274" t="n">
        <v>5</v>
      </c>
      <c r="K641" s="274" t="n">
        <v>0</v>
      </c>
      <c r="L641" s="274" t="n">
        <v>6</v>
      </c>
      <c r="M641" s="274" t="n">
        <v>0</v>
      </c>
      <c r="N641" s="274" t="n">
        <v>0</v>
      </c>
      <c r="O641" s="274" t="n">
        <v>0</v>
      </c>
      <c r="P641" s="274" t="n">
        <v>0</v>
      </c>
      <c r="Q641" s="274" t="n">
        <v>0</v>
      </c>
      <c r="R641" s="274" t="n">
        <v>14</v>
      </c>
      <c r="S641" s="274" t="n">
        <v>4</v>
      </c>
      <c r="T641" s="275" t="n">
        <f aca="false">31*L641</f>
        <v>186</v>
      </c>
      <c r="U641" s="275" t="n">
        <v>0</v>
      </c>
      <c r="V641" s="275" t="n">
        <f aca="false">12*N641+0.85*Q641</f>
        <v>0</v>
      </c>
      <c r="W641" s="275" t="n">
        <f aca="false">12*O641+2*R641</f>
        <v>28</v>
      </c>
      <c r="X641" s="275" t="n">
        <f aca="false">23.5*P641+0.85*S641</f>
        <v>3.4</v>
      </c>
      <c r="Y641" s="276" t="n">
        <f aca="false">T641+U641+V641+W641+X641</f>
        <v>217.4</v>
      </c>
      <c r="Z641" s="277" t="n">
        <f aca="false">ROUND(Y641,0)</f>
        <v>217</v>
      </c>
    </row>
    <row r="642" customFormat="false" ht="15" hidden="false" customHeight="false" outlineLevel="0" collapsed="false">
      <c r="A642" s="93" t="s">
        <v>1247</v>
      </c>
      <c r="B642" s="93" t="s">
        <v>77</v>
      </c>
      <c r="C642" s="93" t="s">
        <v>1288</v>
      </c>
      <c r="D642" s="93" t="n">
        <v>37870475</v>
      </c>
      <c r="E642" s="94" t="s">
        <v>1289</v>
      </c>
      <c r="F642" s="93" t="n">
        <v>162191</v>
      </c>
      <c r="G642" s="241" t="s">
        <v>160</v>
      </c>
      <c r="H642" s="241" t="s">
        <v>1255</v>
      </c>
      <c r="I642" s="241" t="s">
        <v>1333</v>
      </c>
      <c r="J642" s="274" t="n">
        <v>5</v>
      </c>
      <c r="K642" s="274" t="n">
        <v>0</v>
      </c>
      <c r="L642" s="274" t="n">
        <v>5</v>
      </c>
      <c r="M642" s="274" t="n">
        <v>0</v>
      </c>
      <c r="N642" s="274" t="n">
        <v>0</v>
      </c>
      <c r="O642" s="274" t="n">
        <v>0</v>
      </c>
      <c r="P642" s="274" t="n">
        <v>0</v>
      </c>
      <c r="Q642" s="274" t="n">
        <v>0</v>
      </c>
      <c r="R642" s="274" t="n">
        <v>16</v>
      </c>
      <c r="S642" s="274" t="n">
        <v>2</v>
      </c>
      <c r="T642" s="275" t="n">
        <f aca="false">31*L642</f>
        <v>155</v>
      </c>
      <c r="U642" s="275" t="n">
        <v>0</v>
      </c>
      <c r="V642" s="275" t="n">
        <f aca="false">12*N642+0.85*Q642</f>
        <v>0</v>
      </c>
      <c r="W642" s="275" t="n">
        <f aca="false">12*O642+2*R642</f>
        <v>32</v>
      </c>
      <c r="X642" s="275" t="n">
        <f aca="false">23.5*P642+0.85*S642</f>
        <v>1.7</v>
      </c>
      <c r="Y642" s="276" t="n">
        <f aca="false">T642+U642+V642+W642+X642</f>
        <v>188.7</v>
      </c>
      <c r="Z642" s="277" t="n">
        <f aca="false">ROUND(Y642,0)</f>
        <v>189</v>
      </c>
    </row>
    <row r="643" customFormat="false" ht="15" hidden="false" customHeight="false" outlineLevel="0" collapsed="false">
      <c r="A643" s="93" t="s">
        <v>1247</v>
      </c>
      <c r="B643" s="93" t="s">
        <v>77</v>
      </c>
      <c r="C643" s="93" t="s">
        <v>1288</v>
      </c>
      <c r="D643" s="93" t="n">
        <v>37870475</v>
      </c>
      <c r="E643" s="94" t="s">
        <v>1289</v>
      </c>
      <c r="F643" s="93" t="n">
        <v>162221</v>
      </c>
      <c r="G643" s="241" t="s">
        <v>126</v>
      </c>
      <c r="H643" s="241" t="s">
        <v>307</v>
      </c>
      <c r="I643" s="241" t="s">
        <v>1334</v>
      </c>
      <c r="J643" s="274" t="n">
        <v>4</v>
      </c>
      <c r="K643" s="274" t="n">
        <v>0</v>
      </c>
      <c r="L643" s="274" t="n">
        <v>4</v>
      </c>
      <c r="M643" s="274" t="n">
        <v>0</v>
      </c>
      <c r="N643" s="274" t="n">
        <v>0</v>
      </c>
      <c r="O643" s="274" t="n">
        <v>0</v>
      </c>
      <c r="P643" s="274" t="n">
        <v>0</v>
      </c>
      <c r="Q643" s="274" t="n">
        <v>0</v>
      </c>
      <c r="R643" s="274" t="n">
        <v>4</v>
      </c>
      <c r="S643" s="274" t="n">
        <v>3</v>
      </c>
      <c r="T643" s="275" t="n">
        <f aca="false">31*L643</f>
        <v>124</v>
      </c>
      <c r="U643" s="275" t="n">
        <v>0</v>
      </c>
      <c r="V643" s="275" t="n">
        <f aca="false">12*N643+0.85*Q643</f>
        <v>0</v>
      </c>
      <c r="W643" s="275" t="n">
        <f aca="false">12*O643+2*R643</f>
        <v>8</v>
      </c>
      <c r="X643" s="275" t="n">
        <f aca="false">23.5*P643+0.85*S643</f>
        <v>2.55</v>
      </c>
      <c r="Y643" s="276" t="n">
        <f aca="false">T643+U643+V643+W643+X643</f>
        <v>134.55</v>
      </c>
      <c r="Z643" s="277" t="n">
        <f aca="false">ROUND(Y643,0)</f>
        <v>135</v>
      </c>
    </row>
    <row r="644" customFormat="false" ht="15" hidden="false" customHeight="false" outlineLevel="0" collapsed="false">
      <c r="A644" s="93" t="s">
        <v>1247</v>
      </c>
      <c r="B644" s="93" t="s">
        <v>77</v>
      </c>
      <c r="C644" s="93" t="s">
        <v>1288</v>
      </c>
      <c r="D644" s="93" t="n">
        <v>37870475</v>
      </c>
      <c r="E644" s="94" t="s">
        <v>1289</v>
      </c>
      <c r="F644" s="93" t="n">
        <v>162230</v>
      </c>
      <c r="G644" s="241" t="s">
        <v>126</v>
      </c>
      <c r="H644" s="241" t="s">
        <v>1271</v>
      </c>
      <c r="I644" s="241" t="s">
        <v>1335</v>
      </c>
      <c r="J644" s="274" t="n">
        <v>4</v>
      </c>
      <c r="K644" s="274" t="n">
        <v>0</v>
      </c>
      <c r="L644" s="274" t="n">
        <v>4</v>
      </c>
      <c r="M644" s="274" t="n">
        <v>0</v>
      </c>
      <c r="N644" s="274" t="n">
        <v>0</v>
      </c>
      <c r="O644" s="274" t="n">
        <v>0</v>
      </c>
      <c r="P644" s="274" t="n">
        <v>0</v>
      </c>
      <c r="Q644" s="274" t="n">
        <v>0</v>
      </c>
      <c r="R644" s="274" t="n">
        <v>6</v>
      </c>
      <c r="S644" s="274" t="n">
        <v>6</v>
      </c>
      <c r="T644" s="275" t="n">
        <f aca="false">31*L644</f>
        <v>124</v>
      </c>
      <c r="U644" s="275" t="n">
        <v>0</v>
      </c>
      <c r="V644" s="275" t="n">
        <f aca="false">12*N644+0.85*Q644</f>
        <v>0</v>
      </c>
      <c r="W644" s="275" t="n">
        <f aca="false">12*O644+2*R644</f>
        <v>12</v>
      </c>
      <c r="X644" s="275" t="n">
        <f aca="false">23.5*P644+0.85*S644</f>
        <v>5.1</v>
      </c>
      <c r="Y644" s="276" t="n">
        <f aca="false">T644+U644+V644+W644+X644</f>
        <v>141.1</v>
      </c>
      <c r="Z644" s="277" t="n">
        <f aca="false">ROUND(Y644,0)</f>
        <v>141</v>
      </c>
    </row>
    <row r="645" customFormat="false" ht="15" hidden="false" customHeight="false" outlineLevel="0" collapsed="false">
      <c r="A645" s="93" t="s">
        <v>1247</v>
      </c>
      <c r="B645" s="93" t="s">
        <v>77</v>
      </c>
      <c r="C645" s="93" t="s">
        <v>1288</v>
      </c>
      <c r="D645" s="93" t="n">
        <v>37870475</v>
      </c>
      <c r="E645" s="94" t="s">
        <v>1289</v>
      </c>
      <c r="F645" s="93" t="n">
        <v>162825</v>
      </c>
      <c r="G645" s="241" t="s">
        <v>147</v>
      </c>
      <c r="H645" s="241" t="s">
        <v>1255</v>
      </c>
      <c r="I645" s="241" t="s">
        <v>1336</v>
      </c>
      <c r="J645" s="274" t="n">
        <v>1</v>
      </c>
      <c r="K645" s="274" t="n">
        <v>0</v>
      </c>
      <c r="L645" s="274" t="n">
        <v>1</v>
      </c>
      <c r="M645" s="274" t="n">
        <v>0</v>
      </c>
      <c r="N645" s="274" t="n">
        <v>0</v>
      </c>
      <c r="O645" s="274" t="n">
        <v>0</v>
      </c>
      <c r="P645" s="274" t="n">
        <v>0</v>
      </c>
      <c r="Q645" s="274" t="n">
        <v>2</v>
      </c>
      <c r="R645" s="274" t="n">
        <v>0</v>
      </c>
      <c r="S645" s="274" t="n">
        <v>0</v>
      </c>
      <c r="T645" s="275" t="n">
        <f aca="false">31*L645</f>
        <v>31</v>
      </c>
      <c r="U645" s="275" t="n">
        <v>0</v>
      </c>
      <c r="V645" s="275" t="n">
        <f aca="false">12*N645+0.85*Q645</f>
        <v>1.7</v>
      </c>
      <c r="W645" s="275" t="n">
        <f aca="false">12*O645+2*R645</f>
        <v>0</v>
      </c>
      <c r="X645" s="275" t="n">
        <f aca="false">23.5*P645+0.85*S645</f>
        <v>0</v>
      </c>
      <c r="Y645" s="276" t="n">
        <f aca="false">T645+U645+V645+W645+X645</f>
        <v>32.7</v>
      </c>
      <c r="Z645" s="277" t="n">
        <f aca="false">ROUND(Y645,0)</f>
        <v>33</v>
      </c>
    </row>
    <row r="646" customFormat="false" ht="15" hidden="false" customHeight="false" outlineLevel="0" collapsed="false">
      <c r="A646" s="93" t="s">
        <v>1247</v>
      </c>
      <c r="B646" s="93" t="s">
        <v>77</v>
      </c>
      <c r="C646" s="93" t="s">
        <v>1288</v>
      </c>
      <c r="D646" s="93" t="n">
        <v>37870475</v>
      </c>
      <c r="E646" s="94" t="s">
        <v>1289</v>
      </c>
      <c r="F646" s="93" t="n">
        <v>162833</v>
      </c>
      <c r="G646" s="241" t="s">
        <v>1337</v>
      </c>
      <c r="H646" s="241" t="s">
        <v>1267</v>
      </c>
      <c r="I646" s="241" t="s">
        <v>1338</v>
      </c>
      <c r="J646" s="274" t="n">
        <v>4</v>
      </c>
      <c r="K646" s="274" t="n">
        <v>0</v>
      </c>
      <c r="L646" s="274" t="n">
        <v>4</v>
      </c>
      <c r="M646" s="274" t="n">
        <v>0</v>
      </c>
      <c r="N646" s="274" t="n">
        <v>1</v>
      </c>
      <c r="O646" s="274" t="n">
        <v>0</v>
      </c>
      <c r="P646" s="274" t="n">
        <v>0</v>
      </c>
      <c r="Q646" s="274" t="n">
        <v>5</v>
      </c>
      <c r="R646" s="274" t="n">
        <v>7</v>
      </c>
      <c r="S646" s="274" t="n">
        <v>0</v>
      </c>
      <c r="T646" s="275" t="n">
        <f aca="false">31*L646</f>
        <v>124</v>
      </c>
      <c r="U646" s="275" t="n">
        <v>0</v>
      </c>
      <c r="V646" s="275" t="n">
        <f aca="false">12*N646+0.85*Q646</f>
        <v>16.25</v>
      </c>
      <c r="W646" s="275" t="n">
        <f aca="false">12*O646+2*R646</f>
        <v>14</v>
      </c>
      <c r="X646" s="275" t="n">
        <f aca="false">23.5*P646+0.85*S646</f>
        <v>0</v>
      </c>
      <c r="Y646" s="276" t="n">
        <f aca="false">T646+U646+V646+W646+X646</f>
        <v>154.25</v>
      </c>
      <c r="Z646" s="277" t="n">
        <f aca="false">ROUND(Y646,0)</f>
        <v>154</v>
      </c>
    </row>
    <row r="647" customFormat="false" ht="15" hidden="false" customHeight="false" outlineLevel="0" collapsed="false">
      <c r="A647" s="93" t="s">
        <v>1247</v>
      </c>
      <c r="B647" s="93" t="s">
        <v>77</v>
      </c>
      <c r="C647" s="93" t="s">
        <v>1288</v>
      </c>
      <c r="D647" s="93" t="n">
        <v>37870475</v>
      </c>
      <c r="E647" s="94" t="s">
        <v>1289</v>
      </c>
      <c r="F647" s="93" t="n">
        <v>398861</v>
      </c>
      <c r="G647" s="241" t="s">
        <v>1746</v>
      </c>
      <c r="H647" s="241" t="s">
        <v>1318</v>
      </c>
      <c r="I647" s="241" t="s">
        <v>1339</v>
      </c>
      <c r="J647" s="274" t="n">
        <v>0</v>
      </c>
      <c r="K647" s="274" t="n">
        <v>0</v>
      </c>
      <c r="L647" s="274" t="n">
        <v>0</v>
      </c>
      <c r="M647" s="274" t="n">
        <v>0</v>
      </c>
      <c r="N647" s="274" t="n">
        <v>0</v>
      </c>
      <c r="O647" s="274" t="n">
        <v>0</v>
      </c>
      <c r="P647" s="274" t="n">
        <v>0</v>
      </c>
      <c r="Q647" s="274" t="n">
        <v>0</v>
      </c>
      <c r="R647" s="274" t="n">
        <v>0</v>
      </c>
      <c r="S647" s="274" t="n">
        <v>0</v>
      </c>
      <c r="T647" s="275" t="n">
        <f aca="false">31*L647</f>
        <v>0</v>
      </c>
      <c r="U647" s="275" t="n">
        <v>0</v>
      </c>
      <c r="V647" s="275" t="n">
        <f aca="false">12*N647+0.85*Q647</f>
        <v>0</v>
      </c>
      <c r="W647" s="275" t="n">
        <f aca="false">12*O647+2*R647</f>
        <v>0</v>
      </c>
      <c r="X647" s="275" t="n">
        <f aca="false">23.5*P647+0.85*S647</f>
        <v>0</v>
      </c>
      <c r="Y647" s="276" t="n">
        <f aca="false">T647+U647+V647+W647+X647</f>
        <v>0</v>
      </c>
      <c r="Z647" s="277" t="n">
        <f aca="false">ROUND(Y647,0)</f>
        <v>0</v>
      </c>
    </row>
    <row r="648" customFormat="false" ht="15" hidden="false" customHeight="false" outlineLevel="0" collapsed="false">
      <c r="A648" s="93" t="s">
        <v>1247</v>
      </c>
      <c r="B648" s="93" t="s">
        <v>77</v>
      </c>
      <c r="C648" s="93" t="s">
        <v>1288</v>
      </c>
      <c r="D648" s="93" t="n">
        <v>37870475</v>
      </c>
      <c r="E648" s="94" t="s">
        <v>1289</v>
      </c>
      <c r="F648" s="93" t="n">
        <v>520225</v>
      </c>
      <c r="G648" s="241" t="s">
        <v>1748</v>
      </c>
      <c r="H648" s="241" t="s">
        <v>1284</v>
      </c>
      <c r="I648" s="241" t="s">
        <v>1340</v>
      </c>
      <c r="J648" s="274" t="n">
        <v>0</v>
      </c>
      <c r="K648" s="274" t="n">
        <v>0</v>
      </c>
      <c r="L648" s="274" t="n">
        <v>0</v>
      </c>
      <c r="M648" s="274" t="n">
        <v>0</v>
      </c>
      <c r="N648" s="274" t="n">
        <v>0</v>
      </c>
      <c r="O648" s="274" t="n">
        <v>0</v>
      </c>
      <c r="P648" s="274" t="n">
        <v>0</v>
      </c>
      <c r="Q648" s="274" t="n">
        <v>0</v>
      </c>
      <c r="R648" s="274" t="n">
        <v>0</v>
      </c>
      <c r="S648" s="274" t="n">
        <v>0</v>
      </c>
      <c r="T648" s="275" t="n">
        <f aca="false">31*L648</f>
        <v>0</v>
      </c>
      <c r="U648" s="275" t="n">
        <v>0</v>
      </c>
      <c r="V648" s="275" t="n">
        <f aca="false">12*N648+0.85*Q648</f>
        <v>0</v>
      </c>
      <c r="W648" s="275" t="n">
        <f aca="false">12*O648+2*R648</f>
        <v>0</v>
      </c>
      <c r="X648" s="275" t="n">
        <f aca="false">23.5*P648+0.85*S648</f>
        <v>0</v>
      </c>
      <c r="Y648" s="276" t="n">
        <f aca="false">T648+U648+V648+W648+X648</f>
        <v>0</v>
      </c>
      <c r="Z648" s="277" t="n">
        <f aca="false">ROUND(Y648,0)</f>
        <v>0</v>
      </c>
    </row>
    <row r="649" customFormat="false" ht="15" hidden="false" customHeight="false" outlineLevel="0" collapsed="false">
      <c r="A649" s="93" t="s">
        <v>1247</v>
      </c>
      <c r="B649" s="93" t="s">
        <v>77</v>
      </c>
      <c r="C649" s="93" t="s">
        <v>1288</v>
      </c>
      <c r="D649" s="93" t="n">
        <v>37870475</v>
      </c>
      <c r="E649" s="94" t="s">
        <v>1289</v>
      </c>
      <c r="F649" s="93" t="n">
        <v>606740</v>
      </c>
      <c r="G649" s="241" t="s">
        <v>97</v>
      </c>
      <c r="H649" s="241" t="s">
        <v>1263</v>
      </c>
      <c r="I649" s="241" t="s">
        <v>1341</v>
      </c>
      <c r="J649" s="274" t="n">
        <v>2</v>
      </c>
      <c r="K649" s="274" t="n">
        <v>0</v>
      </c>
      <c r="L649" s="274" t="n">
        <v>3</v>
      </c>
      <c r="M649" s="274" t="n">
        <v>0</v>
      </c>
      <c r="N649" s="274" t="n">
        <v>0</v>
      </c>
      <c r="O649" s="274" t="n">
        <v>0</v>
      </c>
      <c r="P649" s="274" t="n">
        <v>0</v>
      </c>
      <c r="Q649" s="274" t="n">
        <v>0</v>
      </c>
      <c r="R649" s="274" t="n">
        <v>11</v>
      </c>
      <c r="S649" s="274" t="n">
        <v>11</v>
      </c>
      <c r="T649" s="275" t="n">
        <f aca="false">31*L649</f>
        <v>93</v>
      </c>
      <c r="U649" s="275" t="n">
        <v>52.9</v>
      </c>
      <c r="V649" s="275" t="n">
        <f aca="false">12*N649+0.85*Q649</f>
        <v>0</v>
      </c>
      <c r="W649" s="275" t="n">
        <f aca="false">12*O649+2*R649</f>
        <v>22</v>
      </c>
      <c r="X649" s="275" t="n">
        <f aca="false">23.5*P649+0.85*S649</f>
        <v>9.35</v>
      </c>
      <c r="Y649" s="276" t="n">
        <f aca="false">T649+U649+V649+W649+X649</f>
        <v>177.25</v>
      </c>
      <c r="Z649" s="277" t="n">
        <f aca="false">ROUND(Y649,0)</f>
        <v>177</v>
      </c>
    </row>
    <row r="650" customFormat="false" ht="15" hidden="false" customHeight="false" outlineLevel="0" collapsed="false">
      <c r="A650" s="93" t="s">
        <v>1247</v>
      </c>
      <c r="B650" s="93" t="s">
        <v>77</v>
      </c>
      <c r="C650" s="93" t="s">
        <v>1288</v>
      </c>
      <c r="D650" s="93" t="n">
        <v>37870475</v>
      </c>
      <c r="E650" s="94" t="s">
        <v>1289</v>
      </c>
      <c r="F650" s="93" t="n">
        <v>606791</v>
      </c>
      <c r="G650" s="241" t="s">
        <v>97</v>
      </c>
      <c r="H650" s="241" t="s">
        <v>305</v>
      </c>
      <c r="I650" s="241" t="s">
        <v>1342</v>
      </c>
      <c r="J650" s="274" t="n">
        <v>4</v>
      </c>
      <c r="K650" s="274" t="n">
        <v>0</v>
      </c>
      <c r="L650" s="274" t="n">
        <v>6</v>
      </c>
      <c r="M650" s="274" t="n">
        <v>0</v>
      </c>
      <c r="N650" s="274" t="n">
        <v>0</v>
      </c>
      <c r="O650" s="274" t="n">
        <v>0</v>
      </c>
      <c r="P650" s="274" t="n">
        <v>0</v>
      </c>
      <c r="Q650" s="274" t="n">
        <v>0</v>
      </c>
      <c r="R650" s="274" t="n">
        <v>23</v>
      </c>
      <c r="S650" s="274" t="n">
        <v>0</v>
      </c>
      <c r="T650" s="275" t="n">
        <f aca="false">31*L650</f>
        <v>186</v>
      </c>
      <c r="U650" s="275" t="n">
        <v>52.8</v>
      </c>
      <c r="V650" s="275" t="n">
        <f aca="false">12*N650+0.85*Q650</f>
        <v>0</v>
      </c>
      <c r="W650" s="275" t="n">
        <f aca="false">12*O650+2*R650</f>
        <v>46</v>
      </c>
      <c r="X650" s="275" t="n">
        <f aca="false">23.5*P650+0.85*S650</f>
        <v>0</v>
      </c>
      <c r="Y650" s="276" t="n">
        <f aca="false">T650+U650+V650+W650+X650</f>
        <v>284.8</v>
      </c>
      <c r="Z650" s="277" t="n">
        <f aca="false">ROUND(Y650,0)</f>
        <v>285</v>
      </c>
    </row>
    <row r="651" customFormat="false" ht="15" hidden="false" customHeight="false" outlineLevel="0" collapsed="false">
      <c r="A651" s="93" t="s">
        <v>1247</v>
      </c>
      <c r="B651" s="93" t="s">
        <v>77</v>
      </c>
      <c r="C651" s="93" t="s">
        <v>1288</v>
      </c>
      <c r="D651" s="93" t="n">
        <v>37870475</v>
      </c>
      <c r="E651" s="94" t="s">
        <v>1289</v>
      </c>
      <c r="F651" s="93" t="n">
        <v>606804</v>
      </c>
      <c r="G651" s="241" t="s">
        <v>97</v>
      </c>
      <c r="H651" s="241" t="s">
        <v>1255</v>
      </c>
      <c r="I651" s="241" t="s">
        <v>1343</v>
      </c>
      <c r="J651" s="274" t="n">
        <v>2</v>
      </c>
      <c r="K651" s="274" t="n">
        <v>0</v>
      </c>
      <c r="L651" s="274" t="n">
        <v>3</v>
      </c>
      <c r="M651" s="274" t="n">
        <v>0</v>
      </c>
      <c r="N651" s="274" t="n">
        <v>0</v>
      </c>
      <c r="O651" s="274" t="n">
        <v>0</v>
      </c>
      <c r="P651" s="274" t="n">
        <v>0</v>
      </c>
      <c r="Q651" s="274" t="n">
        <v>0</v>
      </c>
      <c r="R651" s="274" t="n">
        <v>11</v>
      </c>
      <c r="S651" s="274" t="n">
        <v>9</v>
      </c>
      <c r="T651" s="275" t="n">
        <f aca="false">31*L651</f>
        <v>93</v>
      </c>
      <c r="U651" s="275" t="n">
        <v>68.36</v>
      </c>
      <c r="V651" s="275" t="n">
        <f aca="false">12*N651+0.85*Q651</f>
        <v>0</v>
      </c>
      <c r="W651" s="275" t="n">
        <f aca="false">12*O651+2*R651</f>
        <v>22</v>
      </c>
      <c r="X651" s="275" t="n">
        <f aca="false">23.5*P651+0.85*S651</f>
        <v>7.65</v>
      </c>
      <c r="Y651" s="276" t="n">
        <f aca="false">T651+U651+V651+W651+X651</f>
        <v>191.01</v>
      </c>
      <c r="Z651" s="277" t="n">
        <f aca="false">ROUND(Y651,0)</f>
        <v>191</v>
      </c>
    </row>
    <row r="652" customFormat="false" ht="15" hidden="false" customHeight="false" outlineLevel="0" collapsed="false">
      <c r="A652" s="93" t="s">
        <v>1247</v>
      </c>
      <c r="B652" s="93" t="s">
        <v>77</v>
      </c>
      <c r="C652" s="93" t="s">
        <v>1288</v>
      </c>
      <c r="D652" s="93" t="n">
        <v>37870475</v>
      </c>
      <c r="E652" s="94" t="s">
        <v>1289</v>
      </c>
      <c r="F652" s="93" t="n">
        <v>617750</v>
      </c>
      <c r="G652" s="241" t="s">
        <v>1746</v>
      </c>
      <c r="H652" s="241" t="s">
        <v>1263</v>
      </c>
      <c r="I652" s="241" t="s">
        <v>1344</v>
      </c>
      <c r="J652" s="274" t="n">
        <v>4</v>
      </c>
      <c r="K652" s="274" t="n">
        <v>0</v>
      </c>
      <c r="L652" s="274" t="n">
        <v>4</v>
      </c>
      <c r="M652" s="274" t="n">
        <v>0</v>
      </c>
      <c r="N652" s="274" t="n">
        <v>0</v>
      </c>
      <c r="O652" s="274" t="n">
        <v>0</v>
      </c>
      <c r="P652" s="274" t="n">
        <v>0</v>
      </c>
      <c r="Q652" s="274" t="n">
        <v>0</v>
      </c>
      <c r="R652" s="274" t="n">
        <v>11</v>
      </c>
      <c r="S652" s="274" t="n">
        <v>0</v>
      </c>
      <c r="T652" s="275" t="n">
        <f aca="false">31*L652</f>
        <v>124</v>
      </c>
      <c r="U652" s="275" t="n">
        <v>0</v>
      </c>
      <c r="V652" s="275" t="n">
        <f aca="false">12*N652+0.85*Q652</f>
        <v>0</v>
      </c>
      <c r="W652" s="275" t="n">
        <f aca="false">12*O652+2*R652</f>
        <v>22</v>
      </c>
      <c r="X652" s="275" t="n">
        <f aca="false">23.5*P652+0.85*S652</f>
        <v>0</v>
      </c>
      <c r="Y652" s="276" t="n">
        <f aca="false">T652+U652+V652+W652+X652</f>
        <v>146</v>
      </c>
      <c r="Z652" s="277" t="n">
        <f aca="false">ROUND(Y652,0)</f>
        <v>146</v>
      </c>
    </row>
    <row r="653" customFormat="false" ht="15" hidden="false" customHeight="false" outlineLevel="0" collapsed="false">
      <c r="A653" s="93" t="s">
        <v>1247</v>
      </c>
      <c r="B653" s="93" t="s">
        <v>77</v>
      </c>
      <c r="C653" s="93" t="s">
        <v>1288</v>
      </c>
      <c r="D653" s="93" t="n">
        <v>37870475</v>
      </c>
      <c r="E653" s="94" t="s">
        <v>1289</v>
      </c>
      <c r="F653" s="93" t="n">
        <v>891541</v>
      </c>
      <c r="G653" s="241" t="s">
        <v>1753</v>
      </c>
      <c r="H653" s="241" t="s">
        <v>305</v>
      </c>
      <c r="I653" s="241" t="s">
        <v>1345</v>
      </c>
      <c r="J653" s="274" t="n">
        <v>7</v>
      </c>
      <c r="K653" s="274" t="n">
        <v>0</v>
      </c>
      <c r="L653" s="274" t="n">
        <v>16</v>
      </c>
      <c r="M653" s="274" t="n">
        <v>0</v>
      </c>
      <c r="N653" s="274" t="n">
        <v>0</v>
      </c>
      <c r="O653" s="274" t="n">
        <v>0</v>
      </c>
      <c r="P653" s="274" t="n">
        <v>0</v>
      </c>
      <c r="Q653" s="274" t="n">
        <v>0</v>
      </c>
      <c r="R653" s="274" t="n">
        <v>42</v>
      </c>
      <c r="S653" s="274" t="n">
        <v>21</v>
      </c>
      <c r="T653" s="275" t="n">
        <f aca="false">31*L653</f>
        <v>496</v>
      </c>
      <c r="U653" s="275" t="n">
        <v>40.12</v>
      </c>
      <c r="V653" s="275" t="n">
        <f aca="false">12*N653+0.85*Q653</f>
        <v>0</v>
      </c>
      <c r="W653" s="275" t="n">
        <f aca="false">12*O653+2*R653</f>
        <v>84</v>
      </c>
      <c r="X653" s="275" t="n">
        <f aca="false">23.5*P653+0.85*S653</f>
        <v>17.85</v>
      </c>
      <c r="Y653" s="276" t="n">
        <f aca="false">T653+U653+V653+W653+X653</f>
        <v>637.97</v>
      </c>
      <c r="Z653" s="277" t="n">
        <f aca="false">ROUND(Y653,0)</f>
        <v>638</v>
      </c>
    </row>
    <row r="654" customFormat="false" ht="15" hidden="false" customHeight="false" outlineLevel="0" collapsed="false">
      <c r="A654" s="93" t="s">
        <v>1247</v>
      </c>
      <c r="B654" s="93" t="s">
        <v>77</v>
      </c>
      <c r="C654" s="93" t="s">
        <v>1288</v>
      </c>
      <c r="D654" s="93" t="n">
        <v>37870475</v>
      </c>
      <c r="E654" s="94" t="s">
        <v>1289</v>
      </c>
      <c r="F654" s="93" t="n">
        <v>893102</v>
      </c>
      <c r="G654" s="241" t="s">
        <v>1754</v>
      </c>
      <c r="H654" s="241" t="s">
        <v>1755</v>
      </c>
      <c r="I654" s="241" t="s">
        <v>1346</v>
      </c>
      <c r="J654" s="274" t="n">
        <v>6</v>
      </c>
      <c r="K654" s="274" t="n">
        <v>0</v>
      </c>
      <c r="L654" s="274" t="n">
        <v>7</v>
      </c>
      <c r="M654" s="274" t="n">
        <v>0</v>
      </c>
      <c r="N654" s="274" t="n">
        <v>0</v>
      </c>
      <c r="O654" s="274" t="n">
        <v>0</v>
      </c>
      <c r="P654" s="274" t="n">
        <v>0</v>
      </c>
      <c r="Q654" s="274" t="n">
        <v>0</v>
      </c>
      <c r="R654" s="274" t="n">
        <v>32</v>
      </c>
      <c r="S654" s="274" t="n">
        <v>21</v>
      </c>
      <c r="T654" s="275" t="n">
        <f aca="false">31*L654</f>
        <v>217</v>
      </c>
      <c r="U654" s="275" t="n">
        <v>0</v>
      </c>
      <c r="V654" s="275" t="n">
        <f aca="false">12*N654+0.85*Q654</f>
        <v>0</v>
      </c>
      <c r="W654" s="275" t="n">
        <f aca="false">12*O654+2*R654</f>
        <v>64</v>
      </c>
      <c r="X654" s="275" t="n">
        <f aca="false">23.5*P654+0.85*S654</f>
        <v>17.85</v>
      </c>
      <c r="Y654" s="276" t="n">
        <f aca="false">T654+U654+V654+W654+X654</f>
        <v>298.85</v>
      </c>
      <c r="Z654" s="277" t="n">
        <f aca="false">ROUND(Y654,0)</f>
        <v>299</v>
      </c>
    </row>
    <row r="655" customFormat="false" ht="15" hidden="false" customHeight="false" outlineLevel="0" collapsed="false">
      <c r="A655" s="93" t="s">
        <v>1247</v>
      </c>
      <c r="B655" s="93" t="s">
        <v>77</v>
      </c>
      <c r="C655" s="93" t="s">
        <v>1288</v>
      </c>
      <c r="D655" s="93" t="n">
        <v>37870475</v>
      </c>
      <c r="E655" s="94" t="s">
        <v>1289</v>
      </c>
      <c r="F655" s="93" t="n">
        <v>893251</v>
      </c>
      <c r="G655" s="241" t="s">
        <v>1753</v>
      </c>
      <c r="H655" s="241" t="s">
        <v>1255</v>
      </c>
      <c r="I655" s="241" t="s">
        <v>1347</v>
      </c>
      <c r="J655" s="274" t="n">
        <v>7</v>
      </c>
      <c r="K655" s="274" t="n">
        <v>0</v>
      </c>
      <c r="L655" s="274" t="n">
        <v>11</v>
      </c>
      <c r="M655" s="274" t="n">
        <v>0</v>
      </c>
      <c r="N655" s="274" t="n">
        <v>0</v>
      </c>
      <c r="O655" s="274" t="n">
        <v>0</v>
      </c>
      <c r="P655" s="274" t="n">
        <v>0</v>
      </c>
      <c r="Q655" s="274" t="n">
        <v>0</v>
      </c>
      <c r="R655" s="274" t="n">
        <v>19</v>
      </c>
      <c r="S655" s="274" t="n">
        <v>12</v>
      </c>
      <c r="T655" s="275" t="n">
        <f aca="false">31*L655</f>
        <v>341</v>
      </c>
      <c r="U655" s="275" t="n">
        <v>0</v>
      </c>
      <c r="V655" s="275" t="n">
        <f aca="false">12*N655+0.85*Q655</f>
        <v>0</v>
      </c>
      <c r="W655" s="275" t="n">
        <f aca="false">12*O655+2*R655</f>
        <v>38</v>
      </c>
      <c r="X655" s="275" t="n">
        <f aca="false">23.5*P655+0.85*S655</f>
        <v>10.2</v>
      </c>
      <c r="Y655" s="276" t="n">
        <f aca="false">T655+U655+V655+W655+X655</f>
        <v>389.2</v>
      </c>
      <c r="Z655" s="277" t="n">
        <f aca="false">ROUND(Y655,0)</f>
        <v>389</v>
      </c>
    </row>
    <row r="656" customFormat="false" ht="15" hidden="false" customHeight="false" outlineLevel="0" collapsed="false">
      <c r="A656" s="93" t="s">
        <v>1247</v>
      </c>
      <c r="B656" s="93" t="s">
        <v>77</v>
      </c>
      <c r="C656" s="93" t="s">
        <v>1288</v>
      </c>
      <c r="D656" s="93" t="n">
        <v>37870475</v>
      </c>
      <c r="E656" s="94" t="s">
        <v>1289</v>
      </c>
      <c r="F656" s="93" t="n">
        <v>893358</v>
      </c>
      <c r="G656" s="241" t="s">
        <v>1756</v>
      </c>
      <c r="H656" s="241" t="s">
        <v>1263</v>
      </c>
      <c r="I656" s="241" t="s">
        <v>1348</v>
      </c>
      <c r="J656" s="274" t="n">
        <v>0</v>
      </c>
      <c r="K656" s="274" t="n">
        <v>0</v>
      </c>
      <c r="L656" s="274" t="n">
        <v>0</v>
      </c>
      <c r="M656" s="274" t="n">
        <v>0</v>
      </c>
      <c r="N656" s="274" t="n">
        <v>0</v>
      </c>
      <c r="O656" s="274" t="n">
        <v>0</v>
      </c>
      <c r="P656" s="274" t="n">
        <v>0</v>
      </c>
      <c r="Q656" s="274" t="n">
        <v>0</v>
      </c>
      <c r="R656" s="274" t="n">
        <v>0</v>
      </c>
      <c r="S656" s="274" t="n">
        <v>0</v>
      </c>
      <c r="T656" s="275" t="n">
        <f aca="false">31*L656</f>
        <v>0</v>
      </c>
      <c r="U656" s="275" t="n">
        <v>0</v>
      </c>
      <c r="V656" s="275" t="n">
        <f aca="false">12*N656+0.85*Q656</f>
        <v>0</v>
      </c>
      <c r="W656" s="275" t="n">
        <f aca="false">12*O656+2*R656</f>
        <v>0</v>
      </c>
      <c r="X656" s="275" t="n">
        <f aca="false">23.5*P656+0.85*S656</f>
        <v>0</v>
      </c>
      <c r="Y656" s="276" t="n">
        <f aca="false">T656+U656+V656+W656+X656</f>
        <v>0</v>
      </c>
      <c r="Z656" s="277" t="n">
        <f aca="false">ROUND(Y656,0)</f>
        <v>0</v>
      </c>
    </row>
    <row r="657" customFormat="false" ht="15" hidden="false" customHeight="false" outlineLevel="0" collapsed="false">
      <c r="A657" s="93" t="s">
        <v>1247</v>
      </c>
      <c r="B657" s="93" t="s">
        <v>77</v>
      </c>
      <c r="C657" s="93" t="s">
        <v>1288</v>
      </c>
      <c r="D657" s="93" t="n">
        <v>37870475</v>
      </c>
      <c r="E657" s="94" t="s">
        <v>1289</v>
      </c>
      <c r="F657" s="93" t="n">
        <v>893552</v>
      </c>
      <c r="G657" s="241" t="s">
        <v>1746</v>
      </c>
      <c r="H657" s="241" t="s">
        <v>1349</v>
      </c>
      <c r="I657" s="241" t="s">
        <v>1350</v>
      </c>
      <c r="J657" s="274" t="n">
        <v>7</v>
      </c>
      <c r="K657" s="274" t="n">
        <v>0</v>
      </c>
      <c r="L657" s="274" t="n">
        <v>8</v>
      </c>
      <c r="M657" s="274" t="n">
        <v>0</v>
      </c>
      <c r="N657" s="274" t="n">
        <v>0</v>
      </c>
      <c r="O657" s="274" t="n">
        <v>0</v>
      </c>
      <c r="P657" s="274" t="n">
        <v>0</v>
      </c>
      <c r="Q657" s="274" t="n">
        <v>0</v>
      </c>
      <c r="R657" s="274" t="n">
        <v>27</v>
      </c>
      <c r="S657" s="274" t="n">
        <v>10</v>
      </c>
      <c r="T657" s="275" t="n">
        <f aca="false">31*L657</f>
        <v>248</v>
      </c>
      <c r="U657" s="275" t="n">
        <v>0</v>
      </c>
      <c r="V657" s="275" t="n">
        <f aca="false">12*N657+0.85*Q657</f>
        <v>0</v>
      </c>
      <c r="W657" s="275" t="n">
        <f aca="false">12*O657+2*R657</f>
        <v>54</v>
      </c>
      <c r="X657" s="275" t="n">
        <f aca="false">23.5*P657+0.85*S657</f>
        <v>8.5</v>
      </c>
      <c r="Y657" s="276" t="n">
        <f aca="false">T657+U657+V657+W657+X657</f>
        <v>310.5</v>
      </c>
      <c r="Z657" s="277" t="n">
        <f aca="false">ROUND(Y657,0)</f>
        <v>311</v>
      </c>
    </row>
    <row r="658" customFormat="false" ht="15" hidden="false" customHeight="false" outlineLevel="0" collapsed="false">
      <c r="A658" s="93" t="s">
        <v>1247</v>
      </c>
      <c r="B658" s="93" t="s">
        <v>77</v>
      </c>
      <c r="C658" s="93" t="s">
        <v>1288</v>
      </c>
      <c r="D658" s="93" t="n">
        <v>37870475</v>
      </c>
      <c r="E658" s="94" t="s">
        <v>1289</v>
      </c>
      <c r="F658" s="93" t="n">
        <v>893692</v>
      </c>
      <c r="G658" s="241" t="s">
        <v>1757</v>
      </c>
      <c r="H658" s="241" t="s">
        <v>1284</v>
      </c>
      <c r="I658" s="241" t="s">
        <v>1352</v>
      </c>
      <c r="J658" s="278" t="n">
        <v>0</v>
      </c>
      <c r="K658" s="278" t="n">
        <v>0</v>
      </c>
      <c r="L658" s="278" t="n">
        <v>0</v>
      </c>
      <c r="M658" s="278" t="n">
        <v>0</v>
      </c>
      <c r="N658" s="278" t="n">
        <v>0</v>
      </c>
      <c r="O658" s="278" t="n">
        <v>0</v>
      </c>
      <c r="P658" s="278" t="n">
        <v>0</v>
      </c>
      <c r="Q658" s="278" t="n">
        <v>0</v>
      </c>
      <c r="R658" s="278" t="n">
        <v>0</v>
      </c>
      <c r="S658" s="278" t="n">
        <v>0</v>
      </c>
      <c r="T658" s="275" t="n">
        <f aca="false">31*L658</f>
        <v>0</v>
      </c>
      <c r="U658" s="275" t="n">
        <v>0</v>
      </c>
      <c r="V658" s="275" t="n">
        <f aca="false">12*N658+0.85*Q658</f>
        <v>0</v>
      </c>
      <c r="W658" s="275" t="n">
        <f aca="false">12*O658+2*R658</f>
        <v>0</v>
      </c>
      <c r="X658" s="275" t="n">
        <f aca="false">23.5*P658+0.85*S658</f>
        <v>0</v>
      </c>
      <c r="Y658" s="276" t="n">
        <f aca="false">T658+U658+V658+W658+X658</f>
        <v>0</v>
      </c>
      <c r="Z658" s="277" t="n">
        <f aca="false">ROUND(Y658,0)</f>
        <v>0</v>
      </c>
    </row>
    <row r="659" customFormat="false" ht="15" hidden="false" customHeight="false" outlineLevel="0" collapsed="false">
      <c r="A659" s="93" t="s">
        <v>1247</v>
      </c>
      <c r="B659" s="93" t="s">
        <v>77</v>
      </c>
      <c r="C659" s="93" t="s">
        <v>1288</v>
      </c>
      <c r="D659" s="93" t="n">
        <v>37870475</v>
      </c>
      <c r="E659" s="94" t="s">
        <v>1289</v>
      </c>
      <c r="F659" s="93" t="n">
        <v>17050405</v>
      </c>
      <c r="G659" s="241" t="s">
        <v>1753</v>
      </c>
      <c r="H659" s="241" t="s">
        <v>1274</v>
      </c>
      <c r="I659" s="241" t="s">
        <v>1353</v>
      </c>
      <c r="J659" s="274" t="n">
        <v>0</v>
      </c>
      <c r="K659" s="274" t="n">
        <v>0</v>
      </c>
      <c r="L659" s="274" t="n">
        <v>0</v>
      </c>
      <c r="M659" s="274" t="n">
        <v>0</v>
      </c>
      <c r="N659" s="274" t="n">
        <v>0</v>
      </c>
      <c r="O659" s="274" t="n">
        <v>0</v>
      </c>
      <c r="P659" s="274" t="n">
        <v>0</v>
      </c>
      <c r="Q659" s="274" t="n">
        <v>0</v>
      </c>
      <c r="R659" s="274" t="n">
        <v>0</v>
      </c>
      <c r="S659" s="274" t="n">
        <v>0</v>
      </c>
      <c r="T659" s="275" t="n">
        <f aca="false">31*L659</f>
        <v>0</v>
      </c>
      <c r="U659" s="275" t="n">
        <v>0</v>
      </c>
      <c r="V659" s="275" t="n">
        <f aca="false">12*N659+0.85*Q659</f>
        <v>0</v>
      </c>
      <c r="W659" s="275" t="n">
        <f aca="false">12*O659+2*R659</f>
        <v>0</v>
      </c>
      <c r="X659" s="275" t="n">
        <f aca="false">23.5*P659+0.85*S659</f>
        <v>0</v>
      </c>
      <c r="Y659" s="276" t="n">
        <f aca="false">T659+U659+V659+W659+X659</f>
        <v>0</v>
      </c>
      <c r="Z659" s="277" t="n">
        <f aca="false">ROUND(Y659,0)</f>
        <v>0</v>
      </c>
    </row>
    <row r="660" customFormat="false" ht="15" hidden="false" customHeight="false" outlineLevel="0" collapsed="false">
      <c r="A660" s="93" t="s">
        <v>1247</v>
      </c>
      <c r="B660" s="93" t="s">
        <v>77</v>
      </c>
      <c r="C660" s="93" t="s">
        <v>1288</v>
      </c>
      <c r="D660" s="93" t="n">
        <v>37870475</v>
      </c>
      <c r="E660" s="94" t="s">
        <v>1289</v>
      </c>
      <c r="F660" s="93" t="n">
        <v>17054273</v>
      </c>
      <c r="G660" s="241" t="s">
        <v>1753</v>
      </c>
      <c r="H660" s="241" t="s">
        <v>1284</v>
      </c>
      <c r="I660" s="241" t="s">
        <v>1354</v>
      </c>
      <c r="J660" s="274" t="n">
        <v>1</v>
      </c>
      <c r="K660" s="274" t="n">
        <v>0</v>
      </c>
      <c r="L660" s="274" t="n">
        <v>1</v>
      </c>
      <c r="M660" s="274" t="n">
        <v>0</v>
      </c>
      <c r="N660" s="274" t="n">
        <v>0</v>
      </c>
      <c r="O660" s="274" t="n">
        <v>0</v>
      </c>
      <c r="P660" s="274" t="n">
        <v>0</v>
      </c>
      <c r="Q660" s="274" t="n">
        <v>1</v>
      </c>
      <c r="R660" s="274" t="n">
        <v>0</v>
      </c>
      <c r="S660" s="274" t="n">
        <v>0</v>
      </c>
      <c r="T660" s="275" t="n">
        <f aca="false">31*L660</f>
        <v>31</v>
      </c>
      <c r="U660" s="275" t="n">
        <v>1.98</v>
      </c>
      <c r="V660" s="275" t="n">
        <f aca="false">12*N660+0.85*Q660</f>
        <v>0.85</v>
      </c>
      <c r="W660" s="275" t="n">
        <f aca="false">12*O660+2*R660</f>
        <v>0</v>
      </c>
      <c r="X660" s="275" t="n">
        <f aca="false">23.5*P660+0.85*S660</f>
        <v>0</v>
      </c>
      <c r="Y660" s="276" t="n">
        <f aca="false">T660+U660+V660+W660+X660</f>
        <v>33.83</v>
      </c>
      <c r="Z660" s="277" t="n">
        <f aca="false">ROUND(Y660,0)</f>
        <v>34</v>
      </c>
    </row>
    <row r="661" customFormat="false" ht="15" hidden="false" customHeight="false" outlineLevel="0" collapsed="false">
      <c r="A661" s="93" t="s">
        <v>1247</v>
      </c>
      <c r="B661" s="93" t="s">
        <v>77</v>
      </c>
      <c r="C661" s="93" t="s">
        <v>1288</v>
      </c>
      <c r="D661" s="93" t="n">
        <v>37870475</v>
      </c>
      <c r="E661" s="94" t="s">
        <v>1289</v>
      </c>
      <c r="F661" s="93" t="n">
        <v>17078393</v>
      </c>
      <c r="G661" s="241" t="s">
        <v>160</v>
      </c>
      <c r="H661" s="241" t="s">
        <v>1263</v>
      </c>
      <c r="I661" s="241" t="s">
        <v>1355</v>
      </c>
      <c r="J661" s="274" t="n">
        <v>1</v>
      </c>
      <c r="K661" s="274" t="n">
        <v>0</v>
      </c>
      <c r="L661" s="274" t="n">
        <v>1</v>
      </c>
      <c r="M661" s="274" t="n">
        <v>0</v>
      </c>
      <c r="N661" s="274" t="n">
        <v>0</v>
      </c>
      <c r="O661" s="274" t="n">
        <v>0</v>
      </c>
      <c r="P661" s="274" t="n">
        <v>0</v>
      </c>
      <c r="Q661" s="274" t="n">
        <v>0</v>
      </c>
      <c r="R661" s="274" t="n">
        <v>3</v>
      </c>
      <c r="S661" s="274" t="n">
        <v>0</v>
      </c>
      <c r="T661" s="275" t="n">
        <f aca="false">31*L661</f>
        <v>31</v>
      </c>
      <c r="U661" s="275" t="n">
        <v>0</v>
      </c>
      <c r="V661" s="275" t="n">
        <f aca="false">12*N661+0.85*Q661</f>
        <v>0</v>
      </c>
      <c r="W661" s="275" t="n">
        <f aca="false">12*O661+2*R661</f>
        <v>6</v>
      </c>
      <c r="X661" s="275" t="n">
        <f aca="false">23.5*P661+0.85*S661</f>
        <v>0</v>
      </c>
      <c r="Y661" s="276" t="n">
        <f aca="false">T661+U661+V661+W661+X661</f>
        <v>37</v>
      </c>
      <c r="Z661" s="277" t="n">
        <f aca="false">ROUND(Y661,0)</f>
        <v>37</v>
      </c>
    </row>
    <row r="662" customFormat="false" ht="15" hidden="false" customHeight="false" outlineLevel="0" collapsed="false">
      <c r="A662" s="93" t="s">
        <v>1247</v>
      </c>
      <c r="B662" s="93" t="s">
        <v>77</v>
      </c>
      <c r="C662" s="93" t="s">
        <v>1288</v>
      </c>
      <c r="D662" s="93" t="n">
        <v>37870475</v>
      </c>
      <c r="E662" s="94" t="s">
        <v>1289</v>
      </c>
      <c r="F662" s="93" t="n">
        <v>17078440</v>
      </c>
      <c r="G662" s="241" t="s">
        <v>1758</v>
      </c>
      <c r="H662" s="241" t="s">
        <v>1255</v>
      </c>
      <c r="I662" s="241" t="s">
        <v>1312</v>
      </c>
      <c r="J662" s="274" t="n">
        <v>1</v>
      </c>
      <c r="K662" s="274" t="n">
        <v>0</v>
      </c>
      <c r="L662" s="274" t="n">
        <v>1</v>
      </c>
      <c r="M662" s="274" t="n">
        <v>0</v>
      </c>
      <c r="N662" s="274" t="n">
        <v>0</v>
      </c>
      <c r="O662" s="274" t="n">
        <v>0</v>
      </c>
      <c r="P662" s="274" t="n">
        <v>0</v>
      </c>
      <c r="Q662" s="274" t="n">
        <v>0</v>
      </c>
      <c r="R662" s="274" t="n">
        <v>2</v>
      </c>
      <c r="S662" s="274" t="n">
        <v>0</v>
      </c>
      <c r="T662" s="275" t="n">
        <f aca="false">31*L662</f>
        <v>31</v>
      </c>
      <c r="U662" s="275" t="n">
        <v>0</v>
      </c>
      <c r="V662" s="275" t="n">
        <f aca="false">12*N662+0.85*Q662</f>
        <v>0</v>
      </c>
      <c r="W662" s="275" t="n">
        <f aca="false">12*O662+2*R662</f>
        <v>4</v>
      </c>
      <c r="X662" s="275" t="n">
        <f aca="false">23.5*P662+0.85*S662</f>
        <v>0</v>
      </c>
      <c r="Y662" s="276" t="n">
        <f aca="false">T662+U662+V662+W662+X662</f>
        <v>35</v>
      </c>
      <c r="Z662" s="277" t="n">
        <f aca="false">ROUND(Y662,0)</f>
        <v>35</v>
      </c>
    </row>
    <row r="663" customFormat="false" ht="15" hidden="false" customHeight="false" outlineLevel="0" collapsed="false">
      <c r="A663" s="93" t="s">
        <v>1247</v>
      </c>
      <c r="B663" s="93" t="s">
        <v>77</v>
      </c>
      <c r="C663" s="93" t="s">
        <v>1288</v>
      </c>
      <c r="D663" s="93" t="n">
        <v>37870475</v>
      </c>
      <c r="E663" s="94" t="s">
        <v>1289</v>
      </c>
      <c r="F663" s="93" t="n">
        <v>17078466</v>
      </c>
      <c r="G663" s="241" t="s">
        <v>620</v>
      </c>
      <c r="H663" s="241" t="s">
        <v>1255</v>
      </c>
      <c r="I663" s="241" t="s">
        <v>1356</v>
      </c>
      <c r="J663" s="274" t="n">
        <v>1</v>
      </c>
      <c r="K663" s="274" t="n">
        <v>0</v>
      </c>
      <c r="L663" s="274" t="n">
        <v>1</v>
      </c>
      <c r="M663" s="274" t="n">
        <v>0</v>
      </c>
      <c r="N663" s="274" t="n">
        <v>0</v>
      </c>
      <c r="O663" s="274" t="n">
        <v>0</v>
      </c>
      <c r="P663" s="274" t="n">
        <v>0</v>
      </c>
      <c r="Q663" s="274" t="n">
        <v>0</v>
      </c>
      <c r="R663" s="274" t="n">
        <v>2</v>
      </c>
      <c r="S663" s="274" t="n">
        <v>0</v>
      </c>
      <c r="T663" s="275" t="n">
        <f aca="false">31*L663</f>
        <v>31</v>
      </c>
      <c r="U663" s="275" t="n">
        <v>16.05</v>
      </c>
      <c r="V663" s="275" t="n">
        <f aca="false">12*N663+0.85*Q663</f>
        <v>0</v>
      </c>
      <c r="W663" s="275" t="n">
        <f aca="false">12*O663+2*R663</f>
        <v>4</v>
      </c>
      <c r="X663" s="275" t="n">
        <f aca="false">23.5*P663+0.85*S663</f>
        <v>0</v>
      </c>
      <c r="Y663" s="276" t="n">
        <f aca="false">T663+U663+V663+W663+X663</f>
        <v>51.05</v>
      </c>
      <c r="Z663" s="277" t="n">
        <f aca="false">ROUND(Y663,0)</f>
        <v>51</v>
      </c>
    </row>
    <row r="664" customFormat="false" ht="15" hidden="false" customHeight="false" outlineLevel="0" collapsed="false">
      <c r="A664" s="93" t="s">
        <v>1247</v>
      </c>
      <c r="B664" s="93" t="s">
        <v>77</v>
      </c>
      <c r="C664" s="93" t="s">
        <v>1288</v>
      </c>
      <c r="D664" s="93" t="n">
        <v>37870475</v>
      </c>
      <c r="E664" s="94" t="s">
        <v>1289</v>
      </c>
      <c r="F664" s="93" t="n">
        <v>17078482</v>
      </c>
      <c r="G664" s="241" t="s">
        <v>1759</v>
      </c>
      <c r="H664" s="241" t="s">
        <v>1255</v>
      </c>
      <c r="I664" s="241" t="s">
        <v>1357</v>
      </c>
      <c r="J664" s="278" t="n">
        <v>5</v>
      </c>
      <c r="K664" s="278" t="n">
        <v>0</v>
      </c>
      <c r="L664" s="278" t="n">
        <v>5</v>
      </c>
      <c r="M664" s="278" t="n">
        <v>0</v>
      </c>
      <c r="N664" s="278" t="n">
        <v>0</v>
      </c>
      <c r="O664" s="278" t="n">
        <v>0</v>
      </c>
      <c r="P664" s="278" t="n">
        <v>0</v>
      </c>
      <c r="Q664" s="278" t="n">
        <v>0</v>
      </c>
      <c r="R664" s="278" t="n">
        <v>47</v>
      </c>
      <c r="S664" s="278" t="n">
        <v>0</v>
      </c>
      <c r="T664" s="275" t="n">
        <f aca="false">31*L664</f>
        <v>155</v>
      </c>
      <c r="U664" s="275" t="n">
        <v>0</v>
      </c>
      <c r="V664" s="275" t="n">
        <f aca="false">12*N664+0.85*Q664</f>
        <v>0</v>
      </c>
      <c r="W664" s="275" t="n">
        <f aca="false">12*O664+2*R664</f>
        <v>94</v>
      </c>
      <c r="X664" s="275" t="n">
        <f aca="false">23.5*P664+0.85*S664</f>
        <v>0</v>
      </c>
      <c r="Y664" s="276" t="n">
        <f aca="false">T664+U664+V664+W664+X664</f>
        <v>249</v>
      </c>
      <c r="Z664" s="277" t="n">
        <f aca="false">ROUND(Y664,0)</f>
        <v>249</v>
      </c>
    </row>
    <row r="665" customFormat="false" ht="15" hidden="false" customHeight="false" outlineLevel="0" collapsed="false">
      <c r="A665" s="93" t="s">
        <v>1247</v>
      </c>
      <c r="B665" s="93" t="s">
        <v>77</v>
      </c>
      <c r="C665" s="93" t="s">
        <v>1288</v>
      </c>
      <c r="D665" s="93" t="n">
        <v>37870475</v>
      </c>
      <c r="E665" s="94" t="s">
        <v>1289</v>
      </c>
      <c r="F665" s="93" t="n">
        <v>17151091</v>
      </c>
      <c r="G665" s="241" t="s">
        <v>126</v>
      </c>
      <c r="H665" s="241" t="s">
        <v>1274</v>
      </c>
      <c r="I665" s="241" t="s">
        <v>1358</v>
      </c>
      <c r="J665" s="274" t="n">
        <v>0</v>
      </c>
      <c r="K665" s="274" t="n">
        <v>0</v>
      </c>
      <c r="L665" s="274" t="n">
        <v>0</v>
      </c>
      <c r="M665" s="274" t="n">
        <v>0</v>
      </c>
      <c r="N665" s="274" t="n">
        <v>0</v>
      </c>
      <c r="O665" s="274" t="n">
        <v>0</v>
      </c>
      <c r="P665" s="274" t="n">
        <v>0</v>
      </c>
      <c r="Q665" s="274" t="n">
        <v>0</v>
      </c>
      <c r="R665" s="274" t="n">
        <v>0</v>
      </c>
      <c r="S665" s="274" t="n">
        <v>0</v>
      </c>
      <c r="T665" s="275" t="n">
        <f aca="false">31*L665</f>
        <v>0</v>
      </c>
      <c r="U665" s="275" t="n">
        <v>0</v>
      </c>
      <c r="V665" s="275" t="n">
        <f aca="false">12*N665+0.85*Q665</f>
        <v>0</v>
      </c>
      <c r="W665" s="275" t="n">
        <f aca="false">12*O665+2*R665</f>
        <v>0</v>
      </c>
      <c r="X665" s="275" t="n">
        <f aca="false">23.5*P665+0.85*S665</f>
        <v>0</v>
      </c>
      <c r="Y665" s="276" t="n">
        <f aca="false">T665+U665+V665+W665+X665</f>
        <v>0</v>
      </c>
      <c r="Z665" s="277" t="n">
        <f aca="false">ROUND(Y665,0)</f>
        <v>0</v>
      </c>
    </row>
    <row r="666" customFormat="false" ht="15" hidden="false" customHeight="false" outlineLevel="0" collapsed="false">
      <c r="A666" s="93" t="s">
        <v>1247</v>
      </c>
      <c r="B666" s="93" t="s">
        <v>77</v>
      </c>
      <c r="C666" s="93" t="s">
        <v>1288</v>
      </c>
      <c r="D666" s="93" t="n">
        <v>37870475</v>
      </c>
      <c r="E666" s="94" t="s">
        <v>1289</v>
      </c>
      <c r="F666" s="93" t="n">
        <v>36155667</v>
      </c>
      <c r="G666" s="241" t="s">
        <v>620</v>
      </c>
      <c r="H666" s="241" t="s">
        <v>1292</v>
      </c>
      <c r="I666" s="241" t="s">
        <v>1360</v>
      </c>
      <c r="J666" s="274" t="n">
        <v>2</v>
      </c>
      <c r="K666" s="274" t="n">
        <v>0</v>
      </c>
      <c r="L666" s="274" t="n">
        <v>3</v>
      </c>
      <c r="M666" s="274" t="n">
        <v>0</v>
      </c>
      <c r="N666" s="274" t="n">
        <v>0</v>
      </c>
      <c r="O666" s="274" t="n">
        <v>0</v>
      </c>
      <c r="P666" s="274" t="n">
        <v>0</v>
      </c>
      <c r="Q666" s="274" t="n">
        <v>0</v>
      </c>
      <c r="R666" s="274" t="n">
        <v>12</v>
      </c>
      <c r="S666" s="274" t="n">
        <v>0</v>
      </c>
      <c r="T666" s="275" t="n">
        <f aca="false">31*L666</f>
        <v>93</v>
      </c>
      <c r="U666" s="275" t="n">
        <v>1.87</v>
      </c>
      <c r="V666" s="275" t="n">
        <f aca="false">12*N666+0.85*Q666</f>
        <v>0</v>
      </c>
      <c r="W666" s="275" t="n">
        <f aca="false">12*O666+2*R666</f>
        <v>24</v>
      </c>
      <c r="X666" s="275" t="n">
        <f aca="false">23.5*P666+0.85*S666</f>
        <v>0</v>
      </c>
      <c r="Y666" s="276" t="n">
        <f aca="false">T666+U666+V666+W666+X666</f>
        <v>118.87</v>
      </c>
      <c r="Z666" s="277" t="n">
        <f aca="false">ROUND(Y666,0)</f>
        <v>119</v>
      </c>
    </row>
    <row r="667" customFormat="false" ht="15" hidden="false" customHeight="false" outlineLevel="0" collapsed="false">
      <c r="A667" s="93" t="s">
        <v>1247</v>
      </c>
      <c r="B667" s="93" t="s">
        <v>77</v>
      </c>
      <c r="C667" s="93" t="s">
        <v>1288</v>
      </c>
      <c r="D667" s="93" t="n">
        <v>37870475</v>
      </c>
      <c r="E667" s="94" t="s">
        <v>1289</v>
      </c>
      <c r="F667" s="93" t="n">
        <v>36155993</v>
      </c>
      <c r="G667" s="241" t="s">
        <v>1361</v>
      </c>
      <c r="H667" s="241" t="s">
        <v>307</v>
      </c>
      <c r="I667" s="241" t="s">
        <v>1362</v>
      </c>
      <c r="J667" s="274" t="n">
        <v>5</v>
      </c>
      <c r="K667" s="274" t="n">
        <v>0</v>
      </c>
      <c r="L667" s="274" t="n">
        <v>5</v>
      </c>
      <c r="M667" s="274" t="n">
        <v>0</v>
      </c>
      <c r="N667" s="274" t="n">
        <v>0</v>
      </c>
      <c r="O667" s="274" t="n">
        <v>0</v>
      </c>
      <c r="P667" s="274" t="n">
        <v>0</v>
      </c>
      <c r="Q667" s="274" t="n">
        <v>0</v>
      </c>
      <c r="R667" s="274" t="n">
        <v>11</v>
      </c>
      <c r="S667" s="274" t="n">
        <v>0</v>
      </c>
      <c r="T667" s="275" t="n">
        <f aca="false">31*L667</f>
        <v>155</v>
      </c>
      <c r="U667" s="275" t="n">
        <v>0</v>
      </c>
      <c r="V667" s="275" t="n">
        <f aca="false">12*N667+0.85*Q667</f>
        <v>0</v>
      </c>
      <c r="W667" s="275" t="n">
        <f aca="false">12*O667+2*R667</f>
        <v>22</v>
      </c>
      <c r="X667" s="275" t="n">
        <f aca="false">23.5*P667+0.85*S667</f>
        <v>0</v>
      </c>
      <c r="Y667" s="276" t="n">
        <f aca="false">T667+U667+V667+W667+X667</f>
        <v>177</v>
      </c>
      <c r="Z667" s="277" t="n">
        <f aca="false">ROUND(Y667,0)</f>
        <v>177</v>
      </c>
    </row>
    <row r="668" customFormat="false" ht="15" hidden="false" customHeight="false" outlineLevel="0" collapsed="false">
      <c r="A668" s="93" t="s">
        <v>1247</v>
      </c>
      <c r="B668" s="93" t="s">
        <v>77</v>
      </c>
      <c r="C668" s="93" t="s">
        <v>1288</v>
      </c>
      <c r="D668" s="93" t="n">
        <v>37870475</v>
      </c>
      <c r="E668" s="94" t="s">
        <v>1289</v>
      </c>
      <c r="F668" s="93" t="n">
        <v>37878247</v>
      </c>
      <c r="G668" s="241" t="s">
        <v>1746</v>
      </c>
      <c r="H668" s="241" t="s">
        <v>1253</v>
      </c>
      <c r="I668" s="241" t="s">
        <v>1363</v>
      </c>
      <c r="J668" s="274" t="n">
        <v>0</v>
      </c>
      <c r="K668" s="274" t="n">
        <v>0</v>
      </c>
      <c r="L668" s="274" t="n">
        <v>0</v>
      </c>
      <c r="M668" s="274" t="n">
        <v>0</v>
      </c>
      <c r="N668" s="274" t="n">
        <v>0</v>
      </c>
      <c r="O668" s="274" t="n">
        <v>0</v>
      </c>
      <c r="P668" s="274" t="n">
        <v>0</v>
      </c>
      <c r="Q668" s="274" t="n">
        <v>0</v>
      </c>
      <c r="R668" s="274" t="n">
        <v>0</v>
      </c>
      <c r="S668" s="274" t="n">
        <v>0</v>
      </c>
      <c r="T668" s="275" t="n">
        <f aca="false">31*L668</f>
        <v>0</v>
      </c>
      <c r="U668" s="275" t="n">
        <v>0</v>
      </c>
      <c r="V668" s="275" t="n">
        <f aca="false">12*N668+0.85*Q668</f>
        <v>0</v>
      </c>
      <c r="W668" s="275" t="n">
        <f aca="false">12*O668+2*R668</f>
        <v>0</v>
      </c>
      <c r="X668" s="275" t="n">
        <f aca="false">23.5*P668+0.85*S668</f>
        <v>0</v>
      </c>
      <c r="Y668" s="276" t="n">
        <f aca="false">T668+U668+V668+W668+X668</f>
        <v>0</v>
      </c>
      <c r="Z668" s="277" t="n">
        <f aca="false">ROUND(Y668,0)</f>
        <v>0</v>
      </c>
    </row>
    <row r="669" customFormat="false" ht="15" hidden="false" customHeight="false" outlineLevel="0" collapsed="false">
      <c r="A669" s="93" t="s">
        <v>1247</v>
      </c>
      <c r="B669" s="93" t="s">
        <v>77</v>
      </c>
      <c r="C669" s="93" t="s">
        <v>1288</v>
      </c>
      <c r="D669" s="93" t="n">
        <v>37870475</v>
      </c>
      <c r="E669" s="94" t="s">
        <v>1289</v>
      </c>
      <c r="F669" s="93" t="n">
        <v>37880012</v>
      </c>
      <c r="G669" s="241" t="s">
        <v>1746</v>
      </c>
      <c r="H669" s="241" t="s">
        <v>1292</v>
      </c>
      <c r="I669" s="241" t="s">
        <v>1364</v>
      </c>
      <c r="J669" s="278" t="n">
        <v>8</v>
      </c>
      <c r="K669" s="278" t="n">
        <v>0</v>
      </c>
      <c r="L669" s="278" t="n">
        <v>14</v>
      </c>
      <c r="M669" s="278" t="n">
        <v>0</v>
      </c>
      <c r="N669" s="278" t="n">
        <v>0</v>
      </c>
      <c r="O669" s="278" t="n">
        <v>0</v>
      </c>
      <c r="P669" s="278" t="n">
        <v>0</v>
      </c>
      <c r="Q669" s="278" t="n">
        <v>0</v>
      </c>
      <c r="R669" s="278" t="n">
        <v>18</v>
      </c>
      <c r="S669" s="278" t="n">
        <v>21</v>
      </c>
      <c r="T669" s="275" t="n">
        <f aca="false">31*L669</f>
        <v>434</v>
      </c>
      <c r="U669" s="275" t="n">
        <v>60.2</v>
      </c>
      <c r="V669" s="275" t="n">
        <f aca="false">12*N669+0.85*Q669</f>
        <v>0</v>
      </c>
      <c r="W669" s="275" t="n">
        <f aca="false">12*O669+2*R669</f>
        <v>36</v>
      </c>
      <c r="X669" s="275" t="n">
        <f aca="false">23.5*P669+0.85*S669</f>
        <v>17.85</v>
      </c>
      <c r="Y669" s="276" t="n">
        <f aca="false">T669+U669+V669+W669+X669</f>
        <v>548.05</v>
      </c>
      <c r="Z669" s="277" t="n">
        <f aca="false">ROUND(Y669,0)</f>
        <v>548</v>
      </c>
    </row>
    <row r="670" customFormat="false" ht="15" hidden="false" customHeight="false" outlineLevel="0" collapsed="false">
      <c r="A670" s="93" t="s">
        <v>1247</v>
      </c>
      <c r="B670" s="93" t="s">
        <v>77</v>
      </c>
      <c r="C670" s="93" t="s">
        <v>1288</v>
      </c>
      <c r="D670" s="93" t="n">
        <v>37870475</v>
      </c>
      <c r="E670" s="94" t="s">
        <v>1289</v>
      </c>
      <c r="F670" s="93" t="n">
        <v>37880080</v>
      </c>
      <c r="G670" s="241" t="s">
        <v>1746</v>
      </c>
      <c r="H670" s="241" t="s">
        <v>1255</v>
      </c>
      <c r="I670" s="241" t="s">
        <v>1365</v>
      </c>
      <c r="J670" s="274" t="n">
        <v>0</v>
      </c>
      <c r="K670" s="274" t="n">
        <v>0</v>
      </c>
      <c r="L670" s="274" t="n">
        <v>0</v>
      </c>
      <c r="M670" s="274" t="n">
        <v>0</v>
      </c>
      <c r="N670" s="274" t="n">
        <v>0</v>
      </c>
      <c r="O670" s="274" t="n">
        <v>0</v>
      </c>
      <c r="P670" s="274" t="n">
        <v>0</v>
      </c>
      <c r="Q670" s="274" t="n">
        <v>0</v>
      </c>
      <c r="R670" s="274" t="n">
        <v>0</v>
      </c>
      <c r="S670" s="274" t="n">
        <v>0</v>
      </c>
      <c r="T670" s="275" t="n">
        <f aca="false">31*L670</f>
        <v>0</v>
      </c>
      <c r="U670" s="275" t="n">
        <v>0</v>
      </c>
      <c r="V670" s="275" t="n">
        <f aca="false">12*N670+0.85*Q670</f>
        <v>0</v>
      </c>
      <c r="W670" s="275" t="n">
        <f aca="false">12*O670+2*R670</f>
        <v>0</v>
      </c>
      <c r="X670" s="275" t="n">
        <f aca="false">23.5*P670+0.85*S670</f>
        <v>0</v>
      </c>
      <c r="Y670" s="276" t="n">
        <f aca="false">T670+U670+V670+W670+X670</f>
        <v>0</v>
      </c>
      <c r="Z670" s="277" t="n">
        <f aca="false">ROUND(Y670,0)</f>
        <v>0</v>
      </c>
    </row>
    <row r="671" customFormat="false" ht="15" hidden="false" customHeight="false" outlineLevel="0" collapsed="false">
      <c r="A671" s="93" t="s">
        <v>1247</v>
      </c>
      <c r="B671" s="93" t="s">
        <v>77</v>
      </c>
      <c r="C671" s="93" t="s">
        <v>1288</v>
      </c>
      <c r="D671" s="93" t="n">
        <v>37870475</v>
      </c>
      <c r="E671" s="94" t="s">
        <v>1289</v>
      </c>
      <c r="F671" s="93" t="n">
        <v>37880241</v>
      </c>
      <c r="G671" s="241" t="s">
        <v>1760</v>
      </c>
      <c r="H671" s="241" t="s">
        <v>1255</v>
      </c>
      <c r="I671" s="241" t="s">
        <v>1366</v>
      </c>
      <c r="J671" s="274" t="n">
        <v>0</v>
      </c>
      <c r="K671" s="274" t="n">
        <v>0</v>
      </c>
      <c r="L671" s="274" t="n">
        <v>0</v>
      </c>
      <c r="M671" s="274" t="n">
        <v>0</v>
      </c>
      <c r="N671" s="274" t="n">
        <v>0</v>
      </c>
      <c r="O671" s="274" t="n">
        <v>0</v>
      </c>
      <c r="P671" s="274" t="n">
        <v>0</v>
      </c>
      <c r="Q671" s="274" t="n">
        <v>0</v>
      </c>
      <c r="R671" s="274" t="n">
        <v>0</v>
      </c>
      <c r="S671" s="274" t="n">
        <v>0</v>
      </c>
      <c r="T671" s="275" t="n">
        <f aca="false">31*L671</f>
        <v>0</v>
      </c>
      <c r="U671" s="275" t="n">
        <v>0</v>
      </c>
      <c r="V671" s="275" t="n">
        <f aca="false">12*N671+0.85*Q671</f>
        <v>0</v>
      </c>
      <c r="W671" s="275" t="n">
        <f aca="false">12*O671+2*R671</f>
        <v>0</v>
      </c>
      <c r="X671" s="275" t="n">
        <f aca="false">23.5*P671+0.85*S671</f>
        <v>0</v>
      </c>
      <c r="Y671" s="276" t="n">
        <f aca="false">T671+U671+V671+W671+X671</f>
        <v>0</v>
      </c>
      <c r="Z671" s="277" t="n">
        <f aca="false">ROUND(Y671,0)</f>
        <v>0</v>
      </c>
    </row>
    <row r="672" customFormat="false" ht="15" hidden="false" customHeight="false" outlineLevel="0" collapsed="false">
      <c r="A672" s="93" t="s">
        <v>1247</v>
      </c>
      <c r="B672" s="93" t="s">
        <v>77</v>
      </c>
      <c r="C672" s="93" t="s">
        <v>1288</v>
      </c>
      <c r="D672" s="93" t="n">
        <v>37870475</v>
      </c>
      <c r="E672" s="94" t="s">
        <v>1289</v>
      </c>
      <c r="F672" s="93" t="n">
        <v>37942484</v>
      </c>
      <c r="G672" s="241" t="s">
        <v>1753</v>
      </c>
      <c r="H672" s="241" t="s">
        <v>1263</v>
      </c>
      <c r="I672" s="241" t="s">
        <v>1367</v>
      </c>
      <c r="J672" s="274" t="n">
        <v>4</v>
      </c>
      <c r="K672" s="274" t="n">
        <v>0</v>
      </c>
      <c r="L672" s="274" t="n">
        <v>5</v>
      </c>
      <c r="M672" s="274" t="n">
        <v>0</v>
      </c>
      <c r="N672" s="274" t="n">
        <v>0</v>
      </c>
      <c r="O672" s="274" t="n">
        <v>0</v>
      </c>
      <c r="P672" s="274" t="n">
        <v>0</v>
      </c>
      <c r="Q672" s="274" t="n">
        <v>11</v>
      </c>
      <c r="R672" s="274" t="n">
        <v>0</v>
      </c>
      <c r="S672" s="274" t="n">
        <v>0</v>
      </c>
      <c r="T672" s="275" t="n">
        <f aca="false">31*L672</f>
        <v>155</v>
      </c>
      <c r="U672" s="275" t="n">
        <v>0</v>
      </c>
      <c r="V672" s="275" t="n">
        <f aca="false">12*N672+0.85*Q672</f>
        <v>9.35</v>
      </c>
      <c r="W672" s="275" t="n">
        <f aca="false">12*O672+2*R672</f>
        <v>0</v>
      </c>
      <c r="X672" s="275" t="n">
        <f aca="false">23.5*P672+0.85*S672</f>
        <v>0</v>
      </c>
      <c r="Y672" s="276" t="n">
        <f aca="false">T672+U672+V672+W672+X672</f>
        <v>164.35</v>
      </c>
      <c r="Z672" s="277" t="n">
        <f aca="false">ROUND(Y672,0)</f>
        <v>164</v>
      </c>
    </row>
    <row r="673" customFormat="false" ht="15" hidden="false" customHeight="false" outlineLevel="0" collapsed="false">
      <c r="A673" s="93" t="s">
        <v>1247</v>
      </c>
      <c r="B673" s="93" t="s">
        <v>77</v>
      </c>
      <c r="C673" s="93" t="s">
        <v>1288</v>
      </c>
      <c r="D673" s="93" t="n">
        <v>37870475</v>
      </c>
      <c r="E673" s="94" t="s">
        <v>1289</v>
      </c>
      <c r="F673" s="93" t="n">
        <v>37942492</v>
      </c>
      <c r="G673" s="241" t="s">
        <v>1761</v>
      </c>
      <c r="H673" s="241" t="s">
        <v>1271</v>
      </c>
      <c r="I673" s="241" t="s">
        <v>1368</v>
      </c>
      <c r="J673" s="278" t="n">
        <v>4</v>
      </c>
      <c r="K673" s="278" t="n">
        <v>0</v>
      </c>
      <c r="L673" s="278" t="n">
        <v>7</v>
      </c>
      <c r="M673" s="278" t="n">
        <v>0</v>
      </c>
      <c r="N673" s="278" t="n">
        <v>0</v>
      </c>
      <c r="O673" s="278" t="n">
        <v>0</v>
      </c>
      <c r="P673" s="278" t="n">
        <v>0</v>
      </c>
      <c r="Q673" s="278" t="n">
        <v>0</v>
      </c>
      <c r="R673" s="278" t="n">
        <v>14</v>
      </c>
      <c r="S673" s="278" t="n">
        <v>13</v>
      </c>
      <c r="T673" s="275" t="n">
        <f aca="false">31*L673</f>
        <v>217</v>
      </c>
      <c r="U673" s="275" t="n">
        <v>18.8</v>
      </c>
      <c r="V673" s="275" t="n">
        <f aca="false">12*N673+0.85*Q673</f>
        <v>0</v>
      </c>
      <c r="W673" s="275" t="n">
        <f aca="false">12*O673+2*R673</f>
        <v>28</v>
      </c>
      <c r="X673" s="275" t="n">
        <f aca="false">23.5*P673+0.85*S673</f>
        <v>11.05</v>
      </c>
      <c r="Y673" s="276" t="n">
        <f aca="false">T673+U673+V673+W673+X673</f>
        <v>274.85</v>
      </c>
      <c r="Z673" s="277" t="n">
        <f aca="false">ROUND(Y673,0)</f>
        <v>275</v>
      </c>
    </row>
    <row r="674" customFormat="false" ht="15" hidden="false" customHeight="false" outlineLevel="0" collapsed="false">
      <c r="A674" s="93" t="s">
        <v>1247</v>
      </c>
      <c r="B674" s="93" t="s">
        <v>77</v>
      </c>
      <c r="C674" s="93" t="s">
        <v>1288</v>
      </c>
      <c r="D674" s="93" t="n">
        <v>37870475</v>
      </c>
      <c r="E674" s="94" t="s">
        <v>1289</v>
      </c>
      <c r="F674" s="93" t="n">
        <v>37942506</v>
      </c>
      <c r="G674" s="241" t="s">
        <v>1762</v>
      </c>
      <c r="H674" s="241" t="s">
        <v>1307</v>
      </c>
      <c r="I674" s="241" t="s">
        <v>1370</v>
      </c>
      <c r="J674" s="274" t="n">
        <v>1</v>
      </c>
      <c r="K674" s="274" t="n">
        <v>0</v>
      </c>
      <c r="L674" s="274" t="n">
        <v>2</v>
      </c>
      <c r="M674" s="274" t="n">
        <v>0</v>
      </c>
      <c r="N674" s="274" t="n">
        <v>0</v>
      </c>
      <c r="O674" s="274" t="n">
        <v>0</v>
      </c>
      <c r="P674" s="274" t="n">
        <v>0</v>
      </c>
      <c r="Q674" s="274" t="n">
        <v>0</v>
      </c>
      <c r="R674" s="274" t="n">
        <v>1</v>
      </c>
      <c r="S674" s="274" t="n">
        <v>1</v>
      </c>
      <c r="T674" s="275" t="n">
        <f aca="false">31*L674</f>
        <v>62</v>
      </c>
      <c r="U674" s="275" t="n">
        <v>18.68</v>
      </c>
      <c r="V674" s="275" t="n">
        <f aca="false">12*N674+0.85*Q674</f>
        <v>0</v>
      </c>
      <c r="W674" s="275" t="n">
        <f aca="false">12*O674+2*R674</f>
        <v>2</v>
      </c>
      <c r="X674" s="275" t="n">
        <f aca="false">23.5*P674+0.85*S674</f>
        <v>0.85</v>
      </c>
      <c r="Y674" s="276" t="n">
        <f aca="false">T674+U674+V674+W674+X674</f>
        <v>83.53</v>
      </c>
      <c r="Z674" s="277" t="n">
        <f aca="false">ROUND(Y674,0)</f>
        <v>84</v>
      </c>
    </row>
    <row r="675" customFormat="false" ht="15" hidden="false" customHeight="false" outlineLevel="0" collapsed="false">
      <c r="A675" s="93" t="s">
        <v>1247</v>
      </c>
      <c r="B675" s="93" t="s">
        <v>77</v>
      </c>
      <c r="C675" s="93" t="s">
        <v>1288</v>
      </c>
      <c r="D675" s="93" t="n">
        <v>37870475</v>
      </c>
      <c r="E675" s="94" t="s">
        <v>1289</v>
      </c>
      <c r="F675" s="93" t="n">
        <v>42383153</v>
      </c>
      <c r="G675" s="241" t="s">
        <v>60</v>
      </c>
      <c r="H675" s="241" t="s">
        <v>1286</v>
      </c>
      <c r="I675" s="241" t="s">
        <v>1371</v>
      </c>
      <c r="J675" s="274" t="n">
        <v>1</v>
      </c>
      <c r="K675" s="274" t="n">
        <v>0</v>
      </c>
      <c r="L675" s="274" t="n">
        <v>1</v>
      </c>
      <c r="M675" s="274" t="n">
        <v>0</v>
      </c>
      <c r="N675" s="274" t="n">
        <v>0</v>
      </c>
      <c r="O675" s="274" t="n">
        <v>0</v>
      </c>
      <c r="P675" s="274" t="n">
        <v>0</v>
      </c>
      <c r="Q675" s="274" t="n">
        <v>0</v>
      </c>
      <c r="R675" s="274" t="n">
        <v>4</v>
      </c>
      <c r="S675" s="274" t="n">
        <v>0</v>
      </c>
      <c r="T675" s="275" t="n">
        <f aca="false">31*L675</f>
        <v>31</v>
      </c>
      <c r="U675" s="275" t="n">
        <v>2.24</v>
      </c>
      <c r="V675" s="275" t="n">
        <f aca="false">12*N675+0.85*Q675</f>
        <v>0</v>
      </c>
      <c r="W675" s="275" t="n">
        <f aca="false">12*O675+2*R675</f>
        <v>8</v>
      </c>
      <c r="X675" s="275" t="n">
        <f aca="false">23.5*P675+0.85*S675</f>
        <v>0</v>
      </c>
      <c r="Y675" s="276" t="n">
        <f aca="false">T675+U675+V675+W675+X675</f>
        <v>41.24</v>
      </c>
      <c r="Z675" s="277" t="n">
        <f aca="false">ROUND(Y675,0)</f>
        <v>41</v>
      </c>
    </row>
    <row r="676" customFormat="false" ht="15" hidden="false" customHeight="false" outlineLevel="0" collapsed="false">
      <c r="A676" s="93" t="s">
        <v>1247</v>
      </c>
      <c r="B676" s="93" t="s">
        <v>77</v>
      </c>
      <c r="C676" s="93" t="s">
        <v>1288</v>
      </c>
      <c r="D676" s="93" t="n">
        <v>37870475</v>
      </c>
      <c r="E676" s="94" t="s">
        <v>1289</v>
      </c>
      <c r="F676" s="93" t="n">
        <v>37946765</v>
      </c>
      <c r="G676" s="241" t="s">
        <v>60</v>
      </c>
      <c r="H676" s="241" t="s">
        <v>1255</v>
      </c>
      <c r="I676" s="241" t="s">
        <v>1372</v>
      </c>
      <c r="J676" s="274" t="n">
        <f aca="false">1+5</f>
        <v>6</v>
      </c>
      <c r="K676" s="274" t="n">
        <f aca="false">0+0</f>
        <v>0</v>
      </c>
      <c r="L676" s="274" t="n">
        <f aca="false">1+5</f>
        <v>6</v>
      </c>
      <c r="M676" s="274" t="n">
        <f aca="false">0+0</f>
        <v>0</v>
      </c>
      <c r="N676" s="274" t="n">
        <f aca="false">0+0</f>
        <v>0</v>
      </c>
      <c r="O676" s="274" t="n">
        <f aca="false">0+0</f>
        <v>0</v>
      </c>
      <c r="P676" s="274" t="n">
        <f aca="false">0+0</f>
        <v>0</v>
      </c>
      <c r="Q676" s="274" t="n">
        <f aca="false">0+0</f>
        <v>0</v>
      </c>
      <c r="R676" s="274" t="n">
        <f aca="false">3+21</f>
        <v>24</v>
      </c>
      <c r="S676" s="274" t="n">
        <f aca="false">0+17</f>
        <v>17</v>
      </c>
      <c r="T676" s="275" t="n">
        <f aca="false">31*L676</f>
        <v>186</v>
      </c>
      <c r="U676" s="275" t="n">
        <v>0</v>
      </c>
      <c r="V676" s="275" t="n">
        <f aca="false">12*N676+0.85*Q676</f>
        <v>0</v>
      </c>
      <c r="W676" s="275" t="n">
        <f aca="false">12*O676+2*R676</f>
        <v>48</v>
      </c>
      <c r="X676" s="275" t="n">
        <f aca="false">23.5*P676+0.85*S676</f>
        <v>14.45</v>
      </c>
      <c r="Y676" s="276" t="n">
        <f aca="false">T676+U676+V676+W676+X676</f>
        <v>248.45</v>
      </c>
      <c r="Z676" s="277" t="n">
        <f aca="false">ROUND(Y676,0)</f>
        <v>248</v>
      </c>
    </row>
    <row r="677" customFormat="false" ht="15" hidden="false" customHeight="false" outlineLevel="0" collapsed="false">
      <c r="A677" s="93" t="s">
        <v>1247</v>
      </c>
      <c r="B677" s="93" t="s">
        <v>77</v>
      </c>
      <c r="C677" s="93" t="s">
        <v>1288</v>
      </c>
      <c r="D677" s="93" t="n">
        <v>37870475</v>
      </c>
      <c r="E677" s="94" t="s">
        <v>1289</v>
      </c>
      <c r="F677" s="93" t="n">
        <v>37946773</v>
      </c>
      <c r="G677" s="241" t="s">
        <v>1746</v>
      </c>
      <c r="H677" s="241" t="s">
        <v>1271</v>
      </c>
      <c r="I677" s="241" t="s">
        <v>1373</v>
      </c>
      <c r="J677" s="274" t="n">
        <v>2</v>
      </c>
      <c r="K677" s="274" t="n">
        <v>0</v>
      </c>
      <c r="L677" s="274" t="n">
        <v>2</v>
      </c>
      <c r="M677" s="274" t="n">
        <v>0</v>
      </c>
      <c r="N677" s="274" t="n">
        <v>0</v>
      </c>
      <c r="O677" s="274" t="n">
        <v>0</v>
      </c>
      <c r="P677" s="274" t="n">
        <v>0</v>
      </c>
      <c r="Q677" s="274" t="n">
        <v>0</v>
      </c>
      <c r="R677" s="274" t="n">
        <v>5</v>
      </c>
      <c r="S677" s="274" t="n">
        <v>0</v>
      </c>
      <c r="T677" s="275" t="n">
        <f aca="false">31*L677</f>
        <v>62</v>
      </c>
      <c r="U677" s="275" t="n">
        <v>0</v>
      </c>
      <c r="V677" s="275" t="n">
        <f aca="false">12*N677+0.85*Q677</f>
        <v>0</v>
      </c>
      <c r="W677" s="275" t="n">
        <f aca="false">12*O677+2*R677</f>
        <v>10</v>
      </c>
      <c r="X677" s="275" t="n">
        <f aca="false">23.5*P677+0.85*S677</f>
        <v>0</v>
      </c>
      <c r="Y677" s="276" t="n">
        <f aca="false">T677+U677+V677+W677+X677</f>
        <v>72</v>
      </c>
      <c r="Z677" s="277" t="n">
        <f aca="false">ROUND(Y677,0)</f>
        <v>72</v>
      </c>
    </row>
    <row r="678" customFormat="false" ht="15" hidden="false" customHeight="false" outlineLevel="0" collapsed="false">
      <c r="A678" s="93" t="s">
        <v>1247</v>
      </c>
      <c r="B678" s="93" t="s">
        <v>77</v>
      </c>
      <c r="C678" s="93" t="s">
        <v>1288</v>
      </c>
      <c r="D678" s="93" t="n">
        <v>37870475</v>
      </c>
      <c r="E678" s="94" t="s">
        <v>1289</v>
      </c>
      <c r="F678" s="93" t="n">
        <v>37947541</v>
      </c>
      <c r="G678" s="241" t="s">
        <v>1746</v>
      </c>
      <c r="H678" s="241" t="s">
        <v>1374</v>
      </c>
      <c r="I678" s="241" t="s">
        <v>1375</v>
      </c>
      <c r="J678" s="278" t="n">
        <v>9</v>
      </c>
      <c r="K678" s="278" t="n">
        <v>0</v>
      </c>
      <c r="L678" s="278" t="n">
        <v>12</v>
      </c>
      <c r="M678" s="278" t="n">
        <v>0</v>
      </c>
      <c r="N678" s="278" t="n">
        <v>0</v>
      </c>
      <c r="O678" s="278" t="n">
        <v>0</v>
      </c>
      <c r="P678" s="278" t="n">
        <v>0</v>
      </c>
      <c r="Q678" s="278" t="n">
        <v>0</v>
      </c>
      <c r="R678" s="278" t="n">
        <v>37</v>
      </c>
      <c r="S678" s="278" t="n">
        <v>0</v>
      </c>
      <c r="T678" s="275" t="n">
        <f aca="false">31*L678</f>
        <v>372</v>
      </c>
      <c r="U678" s="275" t="n">
        <v>14.85</v>
      </c>
      <c r="V678" s="275" t="n">
        <f aca="false">12*N678+0.85*Q678</f>
        <v>0</v>
      </c>
      <c r="W678" s="275" t="n">
        <f aca="false">12*O678+2*R678</f>
        <v>74</v>
      </c>
      <c r="X678" s="275" t="n">
        <f aca="false">23.5*P678+0.85*S678</f>
        <v>0</v>
      </c>
      <c r="Y678" s="276" t="n">
        <f aca="false">T678+U678+V678+W678+X678</f>
        <v>460.85</v>
      </c>
      <c r="Z678" s="277" t="n">
        <f aca="false">ROUND(Y678,0)</f>
        <v>461</v>
      </c>
    </row>
    <row r="679" customFormat="false" ht="15" hidden="false" customHeight="false" outlineLevel="0" collapsed="false">
      <c r="A679" s="93" t="s">
        <v>1247</v>
      </c>
      <c r="B679" s="93" t="s">
        <v>77</v>
      </c>
      <c r="C679" s="93" t="s">
        <v>1288</v>
      </c>
      <c r="D679" s="93" t="n">
        <v>37870475</v>
      </c>
      <c r="E679" s="94" t="s">
        <v>1289</v>
      </c>
      <c r="F679" s="93" t="n">
        <v>37947915</v>
      </c>
      <c r="G679" s="241" t="s">
        <v>1754</v>
      </c>
      <c r="H679" s="241" t="s">
        <v>1318</v>
      </c>
      <c r="I679" s="241" t="s">
        <v>1376</v>
      </c>
      <c r="J679" s="278" t="n">
        <v>0</v>
      </c>
      <c r="K679" s="278" t="n">
        <v>0</v>
      </c>
      <c r="L679" s="278" t="n">
        <v>0</v>
      </c>
      <c r="M679" s="278" t="n">
        <v>0</v>
      </c>
      <c r="N679" s="278" t="n">
        <v>0</v>
      </c>
      <c r="O679" s="278" t="n">
        <v>0</v>
      </c>
      <c r="P679" s="278" t="n">
        <v>0</v>
      </c>
      <c r="Q679" s="278" t="n">
        <v>0</v>
      </c>
      <c r="R679" s="278" t="n">
        <v>0</v>
      </c>
      <c r="S679" s="278" t="n">
        <v>0</v>
      </c>
      <c r="T679" s="275" t="n">
        <f aca="false">31*L679</f>
        <v>0</v>
      </c>
      <c r="U679" s="275" t="n">
        <v>0</v>
      </c>
      <c r="V679" s="275" t="n">
        <f aca="false">12*N679+0.85*Q679</f>
        <v>0</v>
      </c>
      <c r="W679" s="275" t="n">
        <f aca="false">12*O679+2*R679</f>
        <v>0</v>
      </c>
      <c r="X679" s="275" t="n">
        <f aca="false">23.5*P679+0.85*S679</f>
        <v>0</v>
      </c>
      <c r="Y679" s="276" t="n">
        <f aca="false">T679+U679+V679+W679+X679</f>
        <v>0</v>
      </c>
      <c r="Z679" s="277" t="n">
        <f aca="false">ROUND(Y679,0)</f>
        <v>0</v>
      </c>
    </row>
    <row r="680" customFormat="false" ht="15" hidden="false" customHeight="false" outlineLevel="0" collapsed="false">
      <c r="A680" s="93" t="s">
        <v>1247</v>
      </c>
      <c r="B680" s="93" t="s">
        <v>77</v>
      </c>
      <c r="C680" s="93" t="s">
        <v>1288</v>
      </c>
      <c r="D680" s="93" t="n">
        <v>37870475</v>
      </c>
      <c r="E680" s="94" t="s">
        <v>1289</v>
      </c>
      <c r="F680" s="93" t="n">
        <v>37947923</v>
      </c>
      <c r="G680" s="245" t="s">
        <v>1377</v>
      </c>
      <c r="H680" s="241" t="s">
        <v>1255</v>
      </c>
      <c r="I680" s="241" t="s">
        <v>1378</v>
      </c>
      <c r="J680" s="278" t="n">
        <v>2</v>
      </c>
      <c r="K680" s="278" t="n">
        <v>0</v>
      </c>
      <c r="L680" s="278" t="n">
        <v>3</v>
      </c>
      <c r="M680" s="278" t="n">
        <v>0</v>
      </c>
      <c r="N680" s="278" t="n">
        <v>0</v>
      </c>
      <c r="O680" s="278" t="n">
        <v>0</v>
      </c>
      <c r="P680" s="278" t="n">
        <v>0</v>
      </c>
      <c r="Q680" s="278" t="n">
        <v>0</v>
      </c>
      <c r="R680" s="278" t="n">
        <v>10</v>
      </c>
      <c r="S680" s="278" t="n">
        <v>12</v>
      </c>
      <c r="T680" s="275" t="n">
        <f aca="false">31*L680</f>
        <v>93</v>
      </c>
      <c r="U680" s="275" t="n">
        <v>0</v>
      </c>
      <c r="V680" s="275" t="n">
        <f aca="false">12*N680+0.85*Q680</f>
        <v>0</v>
      </c>
      <c r="W680" s="275" t="n">
        <f aca="false">12*O680+2*R680</f>
        <v>20</v>
      </c>
      <c r="X680" s="275" t="n">
        <f aca="false">23.5*P680+0.85*S680</f>
        <v>10.2</v>
      </c>
      <c r="Y680" s="276" t="n">
        <f aca="false">T680+U680+V680+W680+X680</f>
        <v>123.2</v>
      </c>
      <c r="Z680" s="277" t="n">
        <f aca="false">ROUND(Y680,0)</f>
        <v>123</v>
      </c>
    </row>
    <row r="681" customFormat="false" ht="15" hidden="false" customHeight="false" outlineLevel="0" collapsed="false">
      <c r="A681" s="93" t="s">
        <v>1247</v>
      </c>
      <c r="B681" s="93" t="s">
        <v>77</v>
      </c>
      <c r="C681" s="93" t="s">
        <v>1288</v>
      </c>
      <c r="D681" s="93" t="n">
        <v>37870475</v>
      </c>
      <c r="E681" s="94" t="s">
        <v>1289</v>
      </c>
      <c r="F681" s="93" t="n">
        <v>37947931</v>
      </c>
      <c r="G681" s="241" t="s">
        <v>60</v>
      </c>
      <c r="H681" s="241" t="s">
        <v>1284</v>
      </c>
      <c r="I681" s="241" t="s">
        <v>1379</v>
      </c>
      <c r="J681" s="274" t="n">
        <v>0</v>
      </c>
      <c r="K681" s="274" t="n">
        <v>0</v>
      </c>
      <c r="L681" s="274" t="n">
        <v>0</v>
      </c>
      <c r="M681" s="274" t="n">
        <v>0</v>
      </c>
      <c r="N681" s="274" t="n">
        <v>0</v>
      </c>
      <c r="O681" s="274" t="n">
        <v>0</v>
      </c>
      <c r="P681" s="274" t="n">
        <v>0</v>
      </c>
      <c r="Q681" s="274" t="n">
        <v>0</v>
      </c>
      <c r="R681" s="274" t="n">
        <v>0</v>
      </c>
      <c r="S681" s="274" t="n">
        <v>0</v>
      </c>
      <c r="T681" s="275" t="n">
        <f aca="false">31*L681</f>
        <v>0</v>
      </c>
      <c r="U681" s="275" t="n">
        <v>0</v>
      </c>
      <c r="V681" s="275" t="n">
        <f aca="false">12*N681+0.85*Q681</f>
        <v>0</v>
      </c>
      <c r="W681" s="275" t="n">
        <f aca="false">12*O681+2*R681</f>
        <v>0</v>
      </c>
      <c r="X681" s="275" t="n">
        <f aca="false">23.5*P681+0.85*S681</f>
        <v>0</v>
      </c>
      <c r="Y681" s="276" t="n">
        <f aca="false">T681+U681+V681+W681+X681</f>
        <v>0</v>
      </c>
      <c r="Z681" s="277" t="n">
        <f aca="false">ROUND(Y681,0)</f>
        <v>0</v>
      </c>
    </row>
    <row r="682" customFormat="false" ht="15" hidden="false" customHeight="false" outlineLevel="0" collapsed="false">
      <c r="A682" s="93" t="s">
        <v>1247</v>
      </c>
      <c r="B682" s="93" t="s">
        <v>77</v>
      </c>
      <c r="C682" s="93" t="s">
        <v>1288</v>
      </c>
      <c r="D682" s="93" t="n">
        <v>37870475</v>
      </c>
      <c r="E682" s="94" t="s">
        <v>1289</v>
      </c>
      <c r="F682" s="93" t="n">
        <v>42035261</v>
      </c>
      <c r="G682" s="241" t="s">
        <v>1380</v>
      </c>
      <c r="H682" s="241" t="s">
        <v>307</v>
      </c>
      <c r="I682" s="241" t="s">
        <v>1381</v>
      </c>
      <c r="J682" s="278" t="n">
        <f aca="false">5+3</f>
        <v>8</v>
      </c>
      <c r="K682" s="278" t="n">
        <f aca="false">0+0</f>
        <v>0</v>
      </c>
      <c r="L682" s="278" t="n">
        <f aca="false">7+3</f>
        <v>10</v>
      </c>
      <c r="M682" s="278" t="n">
        <f aca="false">0+0</f>
        <v>0</v>
      </c>
      <c r="N682" s="278" t="n">
        <f aca="false">0+0</f>
        <v>0</v>
      </c>
      <c r="O682" s="278" t="n">
        <f aca="false">0+0</f>
        <v>0</v>
      </c>
      <c r="P682" s="278" t="n">
        <f aca="false">0+0</f>
        <v>0</v>
      </c>
      <c r="Q682" s="278" t="n">
        <f aca="false">0+0</f>
        <v>0</v>
      </c>
      <c r="R682" s="278" t="n">
        <f aca="false">8+5</f>
        <v>13</v>
      </c>
      <c r="S682" s="278" t="n">
        <f aca="false">11+7</f>
        <v>18</v>
      </c>
      <c r="T682" s="275" t="n">
        <f aca="false">31*L682</f>
        <v>310</v>
      </c>
      <c r="U682" s="275" t="n">
        <v>0</v>
      </c>
      <c r="V682" s="275" t="n">
        <f aca="false">12*N682+0.85*Q682</f>
        <v>0</v>
      </c>
      <c r="W682" s="275" t="n">
        <f aca="false">12*O682+2*R682</f>
        <v>26</v>
      </c>
      <c r="X682" s="275" t="n">
        <f aca="false">23.5*P682+0.85*S682</f>
        <v>15.3</v>
      </c>
      <c r="Y682" s="276" t="n">
        <f aca="false">T682+U682+V682+W682+X682</f>
        <v>351.3</v>
      </c>
      <c r="Z682" s="277" t="n">
        <f aca="false">ROUND(Y682,0)</f>
        <v>351</v>
      </c>
    </row>
    <row r="683" customFormat="false" ht="15" hidden="false" customHeight="false" outlineLevel="0" collapsed="false">
      <c r="A683" s="93" t="s">
        <v>1247</v>
      </c>
      <c r="B683" s="93" t="s">
        <v>77</v>
      </c>
      <c r="C683" s="93" t="s">
        <v>1288</v>
      </c>
      <c r="D683" s="93" t="n">
        <v>37870475</v>
      </c>
      <c r="E683" s="94" t="s">
        <v>1289</v>
      </c>
      <c r="F683" s="93" t="n">
        <v>42076439</v>
      </c>
      <c r="G683" s="241" t="s">
        <v>60</v>
      </c>
      <c r="H683" s="241" t="s">
        <v>1382</v>
      </c>
      <c r="I683" s="241" t="s">
        <v>1383</v>
      </c>
      <c r="J683" s="274" t="n">
        <v>2</v>
      </c>
      <c r="K683" s="274" t="n">
        <v>0</v>
      </c>
      <c r="L683" s="274" t="n">
        <v>5</v>
      </c>
      <c r="M683" s="274" t="n">
        <v>0</v>
      </c>
      <c r="N683" s="274" t="n">
        <v>0</v>
      </c>
      <c r="O683" s="274" t="n">
        <v>2</v>
      </c>
      <c r="P683" s="274" t="n">
        <v>0</v>
      </c>
      <c r="Q683" s="274" t="n">
        <v>0</v>
      </c>
      <c r="R683" s="274" t="n">
        <v>15</v>
      </c>
      <c r="S683" s="274" t="n">
        <v>0</v>
      </c>
      <c r="T683" s="275" t="n">
        <f aca="false">31*L683</f>
        <v>155</v>
      </c>
      <c r="U683" s="275" t="n">
        <v>5.98</v>
      </c>
      <c r="V683" s="275" t="n">
        <f aca="false">12*N683+0.85*Q683</f>
        <v>0</v>
      </c>
      <c r="W683" s="275" t="n">
        <f aca="false">12*O683+2*R683</f>
        <v>54</v>
      </c>
      <c r="X683" s="275" t="n">
        <f aca="false">23.5*P683+0.85*S683</f>
        <v>0</v>
      </c>
      <c r="Y683" s="276" t="n">
        <f aca="false">T683+U683+V683+W683+X683</f>
        <v>214.98</v>
      </c>
      <c r="Z683" s="277" t="n">
        <f aca="false">ROUND(Y683,0)</f>
        <v>215</v>
      </c>
    </row>
    <row r="684" customFormat="false" ht="15" hidden="false" customHeight="false" outlineLevel="0" collapsed="false">
      <c r="A684" s="93" t="s">
        <v>1247</v>
      </c>
      <c r="B684" s="93" t="s">
        <v>77</v>
      </c>
      <c r="C684" s="93" t="s">
        <v>1288</v>
      </c>
      <c r="D684" s="93" t="n">
        <v>37870475</v>
      </c>
      <c r="E684" s="94" t="s">
        <v>1289</v>
      </c>
      <c r="F684" s="93" t="n">
        <v>42077133</v>
      </c>
      <c r="G684" s="241" t="s">
        <v>1746</v>
      </c>
      <c r="H684" s="241" t="s">
        <v>305</v>
      </c>
      <c r="I684" s="241" t="s">
        <v>1384</v>
      </c>
      <c r="J684" s="274" t="n">
        <v>2</v>
      </c>
      <c r="K684" s="274" t="n">
        <v>0</v>
      </c>
      <c r="L684" s="274" t="n">
        <v>2</v>
      </c>
      <c r="M684" s="274" t="n">
        <v>0</v>
      </c>
      <c r="N684" s="274" t="n">
        <v>0</v>
      </c>
      <c r="O684" s="274" t="n">
        <v>0</v>
      </c>
      <c r="P684" s="274" t="n">
        <v>0</v>
      </c>
      <c r="Q684" s="274" t="n">
        <v>0</v>
      </c>
      <c r="R684" s="274" t="n">
        <v>2</v>
      </c>
      <c r="S684" s="274" t="n">
        <v>0</v>
      </c>
      <c r="T684" s="275" t="n">
        <f aca="false">31*L684</f>
        <v>62</v>
      </c>
      <c r="U684" s="275" t="n">
        <v>12.9</v>
      </c>
      <c r="V684" s="275" t="n">
        <f aca="false">12*N684+0.85*Q684</f>
        <v>0</v>
      </c>
      <c r="W684" s="275" t="n">
        <f aca="false">12*O684+2*R684</f>
        <v>4</v>
      </c>
      <c r="X684" s="275" t="n">
        <f aca="false">23.5*P684+0.85*S684</f>
        <v>0</v>
      </c>
      <c r="Y684" s="276" t="n">
        <f aca="false">T684+U684+V684+W684+X684</f>
        <v>78.9</v>
      </c>
      <c r="Z684" s="277" t="n">
        <f aca="false">ROUND(Y684,0)</f>
        <v>79</v>
      </c>
    </row>
    <row r="685" customFormat="false" ht="15" hidden="false" customHeight="false" outlineLevel="0" collapsed="false">
      <c r="A685" s="93" t="s">
        <v>1247</v>
      </c>
      <c r="B685" s="93" t="s">
        <v>77</v>
      </c>
      <c r="C685" s="93" t="s">
        <v>1288</v>
      </c>
      <c r="D685" s="93" t="n">
        <v>37870475</v>
      </c>
      <c r="E685" s="94" t="s">
        <v>1289</v>
      </c>
      <c r="F685" s="93" t="n">
        <v>42077150</v>
      </c>
      <c r="G685" s="241" t="s">
        <v>60</v>
      </c>
      <c r="H685" s="241" t="s">
        <v>307</v>
      </c>
      <c r="I685" s="241" t="s">
        <v>1385</v>
      </c>
      <c r="J685" s="274" t="n">
        <v>0</v>
      </c>
      <c r="K685" s="274" t="n">
        <v>0</v>
      </c>
      <c r="L685" s="274" t="n">
        <v>0</v>
      </c>
      <c r="M685" s="274" t="n">
        <v>0</v>
      </c>
      <c r="N685" s="274" t="n">
        <v>0</v>
      </c>
      <c r="O685" s="274" t="n">
        <v>0</v>
      </c>
      <c r="P685" s="274" t="n">
        <v>0</v>
      </c>
      <c r="Q685" s="274" t="n">
        <v>0</v>
      </c>
      <c r="R685" s="274" t="n">
        <v>0</v>
      </c>
      <c r="S685" s="274" t="n">
        <v>0</v>
      </c>
      <c r="T685" s="275" t="n">
        <f aca="false">31*L685</f>
        <v>0</v>
      </c>
      <c r="U685" s="275" t="n">
        <v>0</v>
      </c>
      <c r="V685" s="275" t="n">
        <f aca="false">12*N685+0.85*Q685</f>
        <v>0</v>
      </c>
      <c r="W685" s="275" t="n">
        <f aca="false">12*O685+2*R685</f>
        <v>0</v>
      </c>
      <c r="X685" s="275" t="n">
        <f aca="false">23.5*P685+0.85*S685</f>
        <v>0</v>
      </c>
      <c r="Y685" s="276" t="n">
        <f aca="false">T685+U685+V685+W685+X685</f>
        <v>0</v>
      </c>
      <c r="Z685" s="277" t="n">
        <f aca="false">ROUND(Y685,0)</f>
        <v>0</v>
      </c>
    </row>
    <row r="686" customFormat="false" ht="15" hidden="false" customHeight="false" outlineLevel="0" collapsed="false">
      <c r="A686" s="93" t="s">
        <v>1247</v>
      </c>
      <c r="B686" s="93" t="s">
        <v>77</v>
      </c>
      <c r="C686" s="93" t="s">
        <v>1288</v>
      </c>
      <c r="D686" s="93" t="n">
        <v>37870475</v>
      </c>
      <c r="E686" s="94" t="s">
        <v>1289</v>
      </c>
      <c r="F686" s="93" t="n">
        <v>42077168</v>
      </c>
      <c r="G686" s="241" t="s">
        <v>60</v>
      </c>
      <c r="H686" s="241" t="s">
        <v>1255</v>
      </c>
      <c r="I686" s="241" t="s">
        <v>1386</v>
      </c>
      <c r="J686" s="274" t="n">
        <v>3</v>
      </c>
      <c r="K686" s="274" t="n">
        <v>0</v>
      </c>
      <c r="L686" s="274" t="n">
        <v>8</v>
      </c>
      <c r="M686" s="274" t="n">
        <v>0</v>
      </c>
      <c r="N686" s="274" t="n">
        <v>0</v>
      </c>
      <c r="O686" s="274" t="n">
        <v>0</v>
      </c>
      <c r="P686" s="274" t="n">
        <v>0</v>
      </c>
      <c r="Q686" s="274" t="n">
        <v>0</v>
      </c>
      <c r="R686" s="274" t="n">
        <v>12</v>
      </c>
      <c r="S686" s="274" t="n">
        <v>11</v>
      </c>
      <c r="T686" s="275" t="n">
        <f aca="false">31*L686</f>
        <v>248</v>
      </c>
      <c r="U686" s="275" t="n">
        <v>13</v>
      </c>
      <c r="V686" s="275" t="n">
        <f aca="false">12*N686+0.85*Q686</f>
        <v>0</v>
      </c>
      <c r="W686" s="275" t="n">
        <f aca="false">12*O686+2*R686</f>
        <v>24</v>
      </c>
      <c r="X686" s="275" t="n">
        <f aca="false">23.5*P686+0.85*S686</f>
        <v>9.35</v>
      </c>
      <c r="Y686" s="276" t="n">
        <f aca="false">T686+U686+V686+W686+X686</f>
        <v>294.35</v>
      </c>
      <c r="Z686" s="277" t="n">
        <f aca="false">ROUND(Y686,0)</f>
        <v>294</v>
      </c>
    </row>
    <row r="687" customFormat="false" ht="15" hidden="false" customHeight="false" outlineLevel="0" collapsed="false">
      <c r="A687" s="93" t="s">
        <v>1247</v>
      </c>
      <c r="B687" s="93" t="s">
        <v>77</v>
      </c>
      <c r="C687" s="93" t="s">
        <v>1288</v>
      </c>
      <c r="D687" s="93" t="n">
        <v>37870475</v>
      </c>
      <c r="E687" s="94" t="s">
        <v>1289</v>
      </c>
      <c r="F687" s="93" t="n">
        <v>42082404</v>
      </c>
      <c r="G687" s="241" t="s">
        <v>1748</v>
      </c>
      <c r="H687" s="241" t="s">
        <v>1255</v>
      </c>
      <c r="I687" s="241" t="s">
        <v>1387</v>
      </c>
      <c r="J687" s="274" t="n">
        <v>3</v>
      </c>
      <c r="K687" s="274" t="n">
        <v>0</v>
      </c>
      <c r="L687" s="274" t="n">
        <v>5</v>
      </c>
      <c r="M687" s="274" t="n">
        <v>0</v>
      </c>
      <c r="N687" s="274" t="n">
        <v>0</v>
      </c>
      <c r="O687" s="274" t="n">
        <v>0</v>
      </c>
      <c r="P687" s="274" t="n">
        <v>0</v>
      </c>
      <c r="Q687" s="274" t="n">
        <v>8</v>
      </c>
      <c r="R687" s="274" t="n">
        <v>11</v>
      </c>
      <c r="S687" s="274" t="n">
        <v>20</v>
      </c>
      <c r="T687" s="275" t="n">
        <f aca="false">31*L687</f>
        <v>155</v>
      </c>
      <c r="U687" s="275" t="n">
        <v>0</v>
      </c>
      <c r="V687" s="275" t="n">
        <f aca="false">12*N687+0.85*Q687</f>
        <v>6.8</v>
      </c>
      <c r="W687" s="275" t="n">
        <f aca="false">12*O687+2*R687</f>
        <v>22</v>
      </c>
      <c r="X687" s="275" t="n">
        <f aca="false">23.5*P687+0.85*S687</f>
        <v>17</v>
      </c>
      <c r="Y687" s="276" t="n">
        <f aca="false">T687+U687+V687+W687+X687</f>
        <v>200.8</v>
      </c>
      <c r="Z687" s="277" t="n">
        <f aca="false">ROUND(Y687,0)</f>
        <v>201</v>
      </c>
    </row>
    <row r="688" customFormat="false" ht="15" hidden="false" customHeight="false" outlineLevel="0" collapsed="false">
      <c r="A688" s="240" t="s">
        <v>1247</v>
      </c>
      <c r="B688" s="240" t="s">
        <v>178</v>
      </c>
      <c r="C688" s="240" t="s">
        <v>1388</v>
      </c>
      <c r="D688" s="240" t="n">
        <v>326283</v>
      </c>
      <c r="E688" s="241" t="s">
        <v>1389</v>
      </c>
      <c r="F688" s="240" t="n">
        <v>37874268</v>
      </c>
      <c r="G688" s="241" t="s">
        <v>1390</v>
      </c>
      <c r="H688" s="241" t="s">
        <v>1292</v>
      </c>
      <c r="I688" s="241" t="s">
        <v>1391</v>
      </c>
      <c r="J688" s="274" t="n">
        <v>0</v>
      </c>
      <c r="K688" s="274" t="n">
        <v>0</v>
      </c>
      <c r="L688" s="274" t="n">
        <v>0</v>
      </c>
      <c r="M688" s="274" t="n">
        <v>0</v>
      </c>
      <c r="N688" s="274" t="n">
        <v>0</v>
      </c>
      <c r="O688" s="274" t="n">
        <v>0</v>
      </c>
      <c r="P688" s="274" t="n">
        <v>0</v>
      </c>
      <c r="Q688" s="274" t="n">
        <v>0</v>
      </c>
      <c r="R688" s="274" t="n">
        <v>0</v>
      </c>
      <c r="S688" s="274" t="n">
        <v>0</v>
      </c>
      <c r="T688" s="279" t="n">
        <f aca="false">31*L688</f>
        <v>0</v>
      </c>
      <c r="U688" s="275" t="n">
        <v>0</v>
      </c>
      <c r="V688" s="279" t="n">
        <f aca="false">12*N688+0.85*Q688</f>
        <v>0</v>
      </c>
      <c r="W688" s="279" t="n">
        <f aca="false">12*O688+2*R688</f>
        <v>0</v>
      </c>
      <c r="X688" s="279" t="n">
        <f aca="false">23.5*P688+0.85*S688</f>
        <v>0</v>
      </c>
      <c r="Y688" s="276" t="n">
        <f aca="false">T688+U688+V688+W688+X688</f>
        <v>0</v>
      </c>
      <c r="Z688" s="277" t="n">
        <f aca="false">ROUND(Y688,0)</f>
        <v>0</v>
      </c>
    </row>
    <row r="689" customFormat="false" ht="15" hidden="false" customHeight="false" outlineLevel="0" collapsed="false">
      <c r="A689" s="240" t="s">
        <v>1247</v>
      </c>
      <c r="B689" s="240" t="s">
        <v>178</v>
      </c>
      <c r="C689" s="240" t="s">
        <v>1392</v>
      </c>
      <c r="D689" s="240" t="n">
        <v>326526</v>
      </c>
      <c r="E689" s="241" t="s">
        <v>1393</v>
      </c>
      <c r="F689" s="240" t="n">
        <v>42232228</v>
      </c>
      <c r="G689" s="241" t="s">
        <v>60</v>
      </c>
      <c r="H689" s="241" t="s">
        <v>1394</v>
      </c>
      <c r="I689" s="241" t="s">
        <v>1395</v>
      </c>
      <c r="J689" s="274" t="n">
        <v>0</v>
      </c>
      <c r="K689" s="274" t="n">
        <v>0</v>
      </c>
      <c r="L689" s="274" t="n">
        <v>0</v>
      </c>
      <c r="M689" s="274" t="n">
        <v>0</v>
      </c>
      <c r="N689" s="274" t="n">
        <v>0</v>
      </c>
      <c r="O689" s="274" t="n">
        <v>0</v>
      </c>
      <c r="P689" s="274" t="n">
        <v>0</v>
      </c>
      <c r="Q689" s="274" t="n">
        <v>0</v>
      </c>
      <c r="R689" s="274" t="n">
        <v>0</v>
      </c>
      <c r="S689" s="274" t="n">
        <v>0</v>
      </c>
      <c r="T689" s="279" t="n">
        <f aca="false">31*L689</f>
        <v>0</v>
      </c>
      <c r="U689" s="275" t="n">
        <v>0</v>
      </c>
      <c r="V689" s="279" t="n">
        <f aca="false">12*N689+0.85*Q689</f>
        <v>0</v>
      </c>
      <c r="W689" s="279" t="n">
        <f aca="false">12*O689+2*R689</f>
        <v>0</v>
      </c>
      <c r="X689" s="279" t="n">
        <f aca="false">23.5*P689+0.85*S689</f>
        <v>0</v>
      </c>
      <c r="Y689" s="276" t="n">
        <f aca="false">T689+U689+V689+W689+X689</f>
        <v>0</v>
      </c>
      <c r="Z689" s="277" t="n">
        <f aca="false">ROUND(Y689,0)</f>
        <v>0</v>
      </c>
    </row>
    <row r="690" customFormat="false" ht="15" hidden="false" customHeight="false" outlineLevel="0" collapsed="false">
      <c r="A690" s="93" t="s">
        <v>1247</v>
      </c>
      <c r="B690" s="93" t="s">
        <v>182</v>
      </c>
      <c r="C690" s="93" t="s">
        <v>1396</v>
      </c>
      <c r="D690" s="93" t="n">
        <v>179124</v>
      </c>
      <c r="E690" s="94" t="s">
        <v>1397</v>
      </c>
      <c r="F690" s="93" t="n">
        <v>17060532</v>
      </c>
      <c r="G690" s="94" t="s">
        <v>1398</v>
      </c>
      <c r="H690" s="94" t="s">
        <v>515</v>
      </c>
      <c r="I690" s="94" t="s">
        <v>1399</v>
      </c>
      <c r="J690" s="274" t="n">
        <v>0</v>
      </c>
      <c r="K690" s="274" t="n">
        <v>0</v>
      </c>
      <c r="L690" s="274" t="n">
        <v>0</v>
      </c>
      <c r="M690" s="274" t="n">
        <v>0</v>
      </c>
      <c r="N690" s="274" t="n">
        <v>0</v>
      </c>
      <c r="O690" s="274" t="n">
        <v>0</v>
      </c>
      <c r="P690" s="274" t="n">
        <v>0</v>
      </c>
      <c r="Q690" s="274" t="n">
        <v>0</v>
      </c>
      <c r="R690" s="274" t="n">
        <v>0</v>
      </c>
      <c r="S690" s="274" t="n">
        <v>0</v>
      </c>
      <c r="T690" s="279" t="n">
        <f aca="false">31*L690</f>
        <v>0</v>
      </c>
      <c r="U690" s="275" t="n">
        <v>0</v>
      </c>
      <c r="V690" s="275" t="n">
        <v>0</v>
      </c>
      <c r="W690" s="275" t="n">
        <v>0</v>
      </c>
      <c r="X690" s="275" t="n">
        <v>0</v>
      </c>
      <c r="Y690" s="276" t="n">
        <v>0</v>
      </c>
      <c r="Z690" s="277" t="n">
        <v>0</v>
      </c>
    </row>
    <row r="691" customFormat="false" ht="15" hidden="false" customHeight="false" outlineLevel="0" collapsed="false">
      <c r="A691" s="93" t="s">
        <v>1247</v>
      </c>
      <c r="B691" s="93" t="s">
        <v>182</v>
      </c>
      <c r="C691" s="93" t="s">
        <v>1396</v>
      </c>
      <c r="D691" s="93" t="n">
        <v>179124</v>
      </c>
      <c r="E691" s="94" t="s">
        <v>1397</v>
      </c>
      <c r="F691" s="93" t="n">
        <v>17082447</v>
      </c>
      <c r="G691" s="94" t="s">
        <v>1400</v>
      </c>
      <c r="H691" s="94" t="s">
        <v>1267</v>
      </c>
      <c r="I691" s="94" t="s">
        <v>1401</v>
      </c>
      <c r="J691" s="274" t="n">
        <v>2</v>
      </c>
      <c r="K691" s="274" t="n">
        <v>0</v>
      </c>
      <c r="L691" s="274" t="n">
        <v>3</v>
      </c>
      <c r="M691" s="274" t="n">
        <v>0</v>
      </c>
      <c r="N691" s="274" t="n">
        <v>0</v>
      </c>
      <c r="O691" s="274" t="n">
        <v>0</v>
      </c>
      <c r="P691" s="274" t="n">
        <v>0</v>
      </c>
      <c r="Q691" s="274" t="n">
        <v>0</v>
      </c>
      <c r="R691" s="274" t="n">
        <v>7</v>
      </c>
      <c r="S691" s="274" t="n">
        <v>0</v>
      </c>
      <c r="T691" s="279" t="n">
        <f aca="false">31*L691</f>
        <v>93</v>
      </c>
      <c r="U691" s="275" t="n">
        <v>0</v>
      </c>
      <c r="V691" s="275" t="n">
        <v>0</v>
      </c>
      <c r="W691" s="275" t="n">
        <v>14</v>
      </c>
      <c r="X691" s="275" t="n">
        <v>0</v>
      </c>
      <c r="Y691" s="276" t="n">
        <v>107</v>
      </c>
      <c r="Z691" s="277" t="n">
        <v>107</v>
      </c>
    </row>
    <row r="692" customFormat="false" ht="15" hidden="false" customHeight="false" outlineLevel="0" collapsed="false">
      <c r="A692" s="93" t="s">
        <v>1247</v>
      </c>
      <c r="B692" s="93" t="s">
        <v>182</v>
      </c>
      <c r="C692" s="93" t="s">
        <v>1396</v>
      </c>
      <c r="D692" s="93" t="n">
        <v>179124</v>
      </c>
      <c r="E692" s="94" t="s">
        <v>1397</v>
      </c>
      <c r="F692" s="93" t="n">
        <v>17151481</v>
      </c>
      <c r="G692" s="94" t="s">
        <v>1402</v>
      </c>
      <c r="H692" s="94" t="s">
        <v>1403</v>
      </c>
      <c r="I692" s="94" t="s">
        <v>1404</v>
      </c>
      <c r="J692" s="274" t="n">
        <v>2</v>
      </c>
      <c r="K692" s="274" t="n">
        <v>0</v>
      </c>
      <c r="L692" s="274" t="n">
        <v>2</v>
      </c>
      <c r="M692" s="274" t="n">
        <v>0</v>
      </c>
      <c r="N692" s="274" t="n">
        <v>0</v>
      </c>
      <c r="O692" s="274" t="n">
        <v>1</v>
      </c>
      <c r="P692" s="274" t="n">
        <v>0</v>
      </c>
      <c r="Q692" s="274" t="n">
        <v>0</v>
      </c>
      <c r="R692" s="274" t="n">
        <v>8</v>
      </c>
      <c r="S692" s="274" t="n">
        <v>6</v>
      </c>
      <c r="T692" s="279" t="n">
        <f aca="false">31*L692</f>
        <v>62</v>
      </c>
      <c r="U692" s="275" t="n">
        <v>6.2</v>
      </c>
      <c r="V692" s="275" t="n">
        <v>0</v>
      </c>
      <c r="W692" s="275" t="n">
        <v>28</v>
      </c>
      <c r="X692" s="275" t="n">
        <v>5.1</v>
      </c>
      <c r="Y692" s="276" t="n">
        <v>101.3</v>
      </c>
      <c r="Z692" s="277" t="n">
        <v>101</v>
      </c>
    </row>
    <row r="693" customFormat="false" ht="15" hidden="false" customHeight="false" outlineLevel="0" collapsed="false">
      <c r="A693" s="93" t="s">
        <v>1247</v>
      </c>
      <c r="B693" s="93" t="s">
        <v>182</v>
      </c>
      <c r="C693" s="93" t="s">
        <v>1396</v>
      </c>
      <c r="D693" s="93" t="n">
        <v>179124</v>
      </c>
      <c r="E693" s="94" t="s">
        <v>1397</v>
      </c>
      <c r="F693" s="93" t="n">
        <v>35565136</v>
      </c>
      <c r="G693" s="94" t="s">
        <v>1405</v>
      </c>
      <c r="H693" s="94" t="s">
        <v>1406</v>
      </c>
      <c r="I693" s="94" t="s">
        <v>1407</v>
      </c>
      <c r="J693" s="274" t="n">
        <v>1</v>
      </c>
      <c r="K693" s="274" t="n">
        <v>0</v>
      </c>
      <c r="L693" s="274" t="n">
        <v>1</v>
      </c>
      <c r="M693" s="274" t="n">
        <v>0</v>
      </c>
      <c r="N693" s="274" t="n">
        <v>0</v>
      </c>
      <c r="O693" s="274" t="n">
        <v>0</v>
      </c>
      <c r="P693" s="274" t="n">
        <v>0</v>
      </c>
      <c r="Q693" s="274" t="n">
        <v>0</v>
      </c>
      <c r="R693" s="274" t="n">
        <v>1</v>
      </c>
      <c r="S693" s="274" t="n">
        <v>0</v>
      </c>
      <c r="T693" s="279" t="n">
        <f aca="false">31*L693</f>
        <v>31</v>
      </c>
      <c r="U693" s="275" t="n">
        <v>0</v>
      </c>
      <c r="V693" s="275" t="n">
        <v>0</v>
      </c>
      <c r="W693" s="275" t="n">
        <v>2</v>
      </c>
      <c r="X693" s="275" t="n">
        <v>0</v>
      </c>
      <c r="Y693" s="276" t="n">
        <v>33</v>
      </c>
      <c r="Z693" s="277" t="n">
        <v>33</v>
      </c>
    </row>
    <row r="694" customFormat="false" ht="15" hidden="false" customHeight="false" outlineLevel="0" collapsed="false">
      <c r="A694" s="93" t="s">
        <v>1247</v>
      </c>
      <c r="B694" s="93" t="s">
        <v>182</v>
      </c>
      <c r="C694" s="93" t="s">
        <v>1396</v>
      </c>
      <c r="D694" s="93" t="n">
        <v>179124</v>
      </c>
      <c r="E694" s="94" t="s">
        <v>1397</v>
      </c>
      <c r="F694" s="93" t="n">
        <v>37937731</v>
      </c>
      <c r="G694" s="111" t="s">
        <v>1408</v>
      </c>
      <c r="H694" s="94" t="s">
        <v>1267</v>
      </c>
      <c r="I694" s="94" t="s">
        <v>1409</v>
      </c>
      <c r="J694" s="274" t="n">
        <v>1</v>
      </c>
      <c r="K694" s="274" t="n">
        <v>0</v>
      </c>
      <c r="L694" s="274" t="n">
        <v>2</v>
      </c>
      <c r="M694" s="274" t="n">
        <v>0</v>
      </c>
      <c r="N694" s="274" t="n">
        <v>0</v>
      </c>
      <c r="O694" s="274" t="n">
        <v>0</v>
      </c>
      <c r="P694" s="274" t="n">
        <v>0</v>
      </c>
      <c r="Q694" s="274" t="n">
        <v>0</v>
      </c>
      <c r="R694" s="274" t="n">
        <v>4</v>
      </c>
      <c r="S694" s="274" t="n">
        <v>10</v>
      </c>
      <c r="T694" s="279" t="n">
        <f aca="false">31*L694</f>
        <v>62</v>
      </c>
      <c r="U694" s="275" t="n">
        <v>21.6</v>
      </c>
      <c r="V694" s="275" t="n">
        <v>0</v>
      </c>
      <c r="W694" s="275" t="n">
        <v>8</v>
      </c>
      <c r="X694" s="275" t="n">
        <v>8.5</v>
      </c>
      <c r="Y694" s="276" t="n">
        <v>100.1</v>
      </c>
      <c r="Z694" s="277" t="n">
        <v>100</v>
      </c>
    </row>
    <row r="695" customFormat="false" ht="15" hidden="false" customHeight="false" outlineLevel="0" collapsed="false">
      <c r="A695" s="93" t="s">
        <v>1247</v>
      </c>
      <c r="B695" s="93" t="s">
        <v>182</v>
      </c>
      <c r="C695" s="93" t="s">
        <v>1396</v>
      </c>
      <c r="D695" s="93" t="n">
        <v>179124</v>
      </c>
      <c r="E695" s="94" t="s">
        <v>1397</v>
      </c>
      <c r="F695" s="93" t="n">
        <v>37942743</v>
      </c>
      <c r="G695" s="94" t="s">
        <v>1410</v>
      </c>
      <c r="H695" s="94" t="s">
        <v>305</v>
      </c>
      <c r="I695" s="94" t="s">
        <v>1411</v>
      </c>
      <c r="J695" s="274" t="n">
        <v>1</v>
      </c>
      <c r="K695" s="274" t="n">
        <v>0</v>
      </c>
      <c r="L695" s="274" t="n">
        <v>2</v>
      </c>
      <c r="M695" s="274" t="n">
        <v>0</v>
      </c>
      <c r="N695" s="274" t="n">
        <v>0</v>
      </c>
      <c r="O695" s="274" t="n">
        <v>0</v>
      </c>
      <c r="P695" s="274" t="n">
        <v>0</v>
      </c>
      <c r="Q695" s="274" t="n">
        <v>0</v>
      </c>
      <c r="R695" s="274" t="n">
        <v>1</v>
      </c>
      <c r="S695" s="274" t="n">
        <v>2</v>
      </c>
      <c r="T695" s="279" t="n">
        <f aca="false">31*L695</f>
        <v>62</v>
      </c>
      <c r="U695" s="275" t="n">
        <v>0</v>
      </c>
      <c r="V695" s="275" t="n">
        <v>0</v>
      </c>
      <c r="W695" s="275" t="n">
        <v>2</v>
      </c>
      <c r="X695" s="275" t="n">
        <v>1.7</v>
      </c>
      <c r="Y695" s="276" t="n">
        <v>65.7</v>
      </c>
      <c r="Z695" s="277" t="n">
        <v>66</v>
      </c>
    </row>
    <row r="696" customFormat="false" ht="15" hidden="false" customHeight="false" outlineLevel="0" collapsed="false">
      <c r="A696" s="93" t="s">
        <v>1247</v>
      </c>
      <c r="B696" s="93" t="s">
        <v>182</v>
      </c>
      <c r="C696" s="93" t="s">
        <v>1396</v>
      </c>
      <c r="D696" s="93" t="n">
        <v>179124</v>
      </c>
      <c r="E696" s="94" t="s">
        <v>1397</v>
      </c>
      <c r="F696" s="93" t="n">
        <v>37945785</v>
      </c>
      <c r="G696" s="94" t="s">
        <v>1412</v>
      </c>
      <c r="H696" s="94" t="s">
        <v>1274</v>
      </c>
      <c r="I696" s="94" t="s">
        <v>1413</v>
      </c>
      <c r="J696" s="274" t="n">
        <v>6</v>
      </c>
      <c r="K696" s="274" t="n">
        <v>0</v>
      </c>
      <c r="L696" s="274" t="n">
        <v>6</v>
      </c>
      <c r="M696" s="274" t="n">
        <v>0</v>
      </c>
      <c r="N696" s="274" t="n">
        <v>1</v>
      </c>
      <c r="O696" s="274" t="n">
        <v>0</v>
      </c>
      <c r="P696" s="274" t="n">
        <v>0</v>
      </c>
      <c r="Q696" s="274" t="n">
        <v>6</v>
      </c>
      <c r="R696" s="274" t="n">
        <v>13</v>
      </c>
      <c r="S696" s="274" t="n">
        <v>0</v>
      </c>
      <c r="T696" s="279" t="n">
        <f aca="false">31*L696</f>
        <v>186</v>
      </c>
      <c r="U696" s="275" t="n">
        <v>0</v>
      </c>
      <c r="V696" s="275" t="n">
        <v>17.1</v>
      </c>
      <c r="W696" s="275" t="n">
        <v>26</v>
      </c>
      <c r="X696" s="275" t="n">
        <v>0</v>
      </c>
      <c r="Y696" s="276" t="n">
        <v>229.1</v>
      </c>
      <c r="Z696" s="277" t="n">
        <v>229</v>
      </c>
    </row>
    <row r="697" customFormat="false" ht="15" hidden="false" customHeight="false" outlineLevel="0" collapsed="false">
      <c r="A697" s="93" t="s">
        <v>1247</v>
      </c>
      <c r="B697" s="93" t="s">
        <v>182</v>
      </c>
      <c r="C697" s="93" t="s">
        <v>1396</v>
      </c>
      <c r="D697" s="93" t="n">
        <v>179124</v>
      </c>
      <c r="E697" s="94" t="s">
        <v>1397</v>
      </c>
      <c r="F697" s="93" t="n">
        <v>42071399</v>
      </c>
      <c r="G697" s="94" t="s">
        <v>1410</v>
      </c>
      <c r="H697" s="94" t="s">
        <v>895</v>
      </c>
      <c r="I697" s="94" t="s">
        <v>1414</v>
      </c>
      <c r="J697" s="274" t="n">
        <v>0</v>
      </c>
      <c r="K697" s="274" t="n">
        <v>0</v>
      </c>
      <c r="L697" s="274" t="n">
        <v>0</v>
      </c>
      <c r="M697" s="274" t="n">
        <v>0</v>
      </c>
      <c r="N697" s="274" t="n">
        <v>0</v>
      </c>
      <c r="O697" s="274" t="n">
        <v>0</v>
      </c>
      <c r="P697" s="274" t="n">
        <v>0</v>
      </c>
      <c r="Q697" s="274" t="n">
        <v>0</v>
      </c>
      <c r="R697" s="274" t="n">
        <v>0</v>
      </c>
      <c r="S697" s="274" t="n">
        <v>0</v>
      </c>
      <c r="T697" s="279" t="n">
        <f aca="false">31*L697</f>
        <v>0</v>
      </c>
      <c r="U697" s="275" t="n">
        <v>0</v>
      </c>
      <c r="V697" s="275" t="n">
        <v>0</v>
      </c>
      <c r="W697" s="275" t="n">
        <v>0</v>
      </c>
      <c r="X697" s="275" t="n">
        <v>0</v>
      </c>
      <c r="Y697" s="276" t="n">
        <v>0</v>
      </c>
      <c r="Z697" s="277" t="n">
        <v>0</v>
      </c>
    </row>
    <row r="698" customFormat="false" ht="15" hidden="false" customHeight="false" outlineLevel="0" collapsed="false">
      <c r="A698" s="93" t="s">
        <v>1247</v>
      </c>
      <c r="B698" s="93" t="s">
        <v>182</v>
      </c>
      <c r="C698" s="93" t="s">
        <v>1396</v>
      </c>
      <c r="D698" s="93" t="n">
        <v>179124</v>
      </c>
      <c r="E698" s="94" t="s">
        <v>1397</v>
      </c>
      <c r="F698" s="93" t="n">
        <v>42090598</v>
      </c>
      <c r="G698" s="94" t="s">
        <v>1415</v>
      </c>
      <c r="H698" s="94" t="s">
        <v>1267</v>
      </c>
      <c r="I698" s="94" t="s">
        <v>1416</v>
      </c>
      <c r="J698" s="274" t="n">
        <v>0</v>
      </c>
      <c r="K698" s="274" t="n">
        <v>0</v>
      </c>
      <c r="L698" s="274" t="n">
        <v>0</v>
      </c>
      <c r="M698" s="274" t="n">
        <v>0</v>
      </c>
      <c r="N698" s="274" t="n">
        <v>0</v>
      </c>
      <c r="O698" s="274" t="n">
        <v>0</v>
      </c>
      <c r="P698" s="274" t="n">
        <v>0</v>
      </c>
      <c r="Q698" s="274" t="n">
        <v>0</v>
      </c>
      <c r="R698" s="274" t="n">
        <v>0</v>
      </c>
      <c r="S698" s="274" t="n">
        <v>0</v>
      </c>
      <c r="T698" s="279" t="n">
        <f aca="false">31*L698</f>
        <v>0</v>
      </c>
      <c r="U698" s="275" t="n">
        <v>0</v>
      </c>
      <c r="V698" s="275" t="n">
        <v>0</v>
      </c>
      <c r="W698" s="275" t="n">
        <v>0</v>
      </c>
      <c r="X698" s="275" t="n">
        <v>0</v>
      </c>
      <c r="Y698" s="276" t="n">
        <v>0</v>
      </c>
      <c r="Z698" s="277" t="n">
        <v>0</v>
      </c>
    </row>
    <row r="699" customFormat="false" ht="15" hidden="false" customHeight="false" outlineLevel="0" collapsed="false">
      <c r="A699" s="240" t="s">
        <v>1247</v>
      </c>
      <c r="B699" s="240" t="s">
        <v>182</v>
      </c>
      <c r="C699" s="240" t="s">
        <v>1417</v>
      </c>
      <c r="D699" s="240" t="n">
        <v>179205</v>
      </c>
      <c r="E699" s="241" t="s">
        <v>1418</v>
      </c>
      <c r="F699" s="240" t="n">
        <v>36161667</v>
      </c>
      <c r="G699" s="241" t="s">
        <v>1419</v>
      </c>
      <c r="H699" s="241" t="s">
        <v>1263</v>
      </c>
      <c r="I699" s="241" t="s">
        <v>1420</v>
      </c>
      <c r="J699" s="274" t="n">
        <v>0</v>
      </c>
      <c r="K699" s="274" t="n">
        <v>0</v>
      </c>
      <c r="L699" s="274" t="n">
        <v>0</v>
      </c>
      <c r="M699" s="274" t="n">
        <v>0</v>
      </c>
      <c r="N699" s="274" t="n">
        <v>0</v>
      </c>
      <c r="O699" s="274" t="n">
        <v>0</v>
      </c>
      <c r="P699" s="274" t="n">
        <v>0</v>
      </c>
      <c r="Q699" s="274" t="n">
        <v>0</v>
      </c>
      <c r="R699" s="274" t="n">
        <v>0</v>
      </c>
      <c r="S699" s="274" t="n">
        <v>0</v>
      </c>
      <c r="T699" s="279" t="n">
        <f aca="false">31*L699</f>
        <v>0</v>
      </c>
      <c r="U699" s="275" t="n">
        <v>0</v>
      </c>
      <c r="V699" s="279" t="n">
        <f aca="false">12*N699+0.85*Q699</f>
        <v>0</v>
      </c>
      <c r="W699" s="279" t="n">
        <f aca="false">12*O699+2*R699</f>
        <v>0</v>
      </c>
      <c r="X699" s="279" t="n">
        <f aca="false">23.5*P699+0.85*S699</f>
        <v>0</v>
      </c>
      <c r="Y699" s="276" t="n">
        <f aca="false">T699+U699+V699+W699+X699</f>
        <v>0</v>
      </c>
      <c r="Z699" s="277" t="n">
        <f aca="false">ROUND(Y699,0)</f>
        <v>0</v>
      </c>
    </row>
    <row r="700" customFormat="false" ht="15" hidden="false" customHeight="false" outlineLevel="0" collapsed="false">
      <c r="A700" s="240" t="s">
        <v>1247</v>
      </c>
      <c r="B700" s="240" t="s">
        <v>182</v>
      </c>
      <c r="C700" s="240" t="s">
        <v>1417</v>
      </c>
      <c r="D700" s="240" t="n">
        <v>179205</v>
      </c>
      <c r="E700" s="241" t="s">
        <v>1418</v>
      </c>
      <c r="F700" s="240" t="n">
        <v>37938797</v>
      </c>
      <c r="G700" s="241" t="s">
        <v>1421</v>
      </c>
      <c r="H700" s="241" t="s">
        <v>1255</v>
      </c>
      <c r="I700" s="241" t="s">
        <v>1422</v>
      </c>
      <c r="J700" s="280" t="n">
        <v>4</v>
      </c>
      <c r="K700" s="280" t="n">
        <v>0</v>
      </c>
      <c r="L700" s="280" t="n">
        <v>5</v>
      </c>
      <c r="M700" s="280" t="n">
        <v>0</v>
      </c>
      <c r="N700" s="280" t="n">
        <v>1</v>
      </c>
      <c r="O700" s="280" t="n">
        <v>0</v>
      </c>
      <c r="P700" s="280" t="n">
        <v>0</v>
      </c>
      <c r="Q700" s="280" t="n">
        <v>6</v>
      </c>
      <c r="R700" s="280" t="n">
        <v>13</v>
      </c>
      <c r="S700" s="280" t="n">
        <v>10</v>
      </c>
      <c r="T700" s="279" t="n">
        <f aca="false">31*L700</f>
        <v>155</v>
      </c>
      <c r="U700" s="275" t="n">
        <v>0</v>
      </c>
      <c r="V700" s="279" t="n">
        <f aca="false">12*N700+0.85*Q700</f>
        <v>17.1</v>
      </c>
      <c r="W700" s="279" t="n">
        <f aca="false">12*O700+2*R700</f>
        <v>26</v>
      </c>
      <c r="X700" s="279" t="n">
        <f aca="false">23.5*P700+0.85*S700</f>
        <v>8.5</v>
      </c>
      <c r="Y700" s="276" t="n">
        <f aca="false">T700+U700+V700+W700+X700</f>
        <v>206.6</v>
      </c>
      <c r="Z700" s="277" t="n">
        <f aca="false">ROUND(Y700,0)</f>
        <v>207</v>
      </c>
    </row>
    <row r="701" customFormat="false" ht="15" hidden="false" customHeight="false" outlineLevel="0" collapsed="false">
      <c r="A701" s="240" t="s">
        <v>1247</v>
      </c>
      <c r="B701" s="240" t="s">
        <v>182</v>
      </c>
      <c r="C701" s="240" t="s">
        <v>1423</v>
      </c>
      <c r="D701" s="240" t="n">
        <v>31997520</v>
      </c>
      <c r="E701" s="245" t="s">
        <v>1424</v>
      </c>
      <c r="F701" s="240" t="n">
        <v>31305288</v>
      </c>
      <c r="G701" s="245" t="s">
        <v>1425</v>
      </c>
      <c r="H701" s="241" t="s">
        <v>186</v>
      </c>
      <c r="I701" s="241" t="s">
        <v>1426</v>
      </c>
      <c r="J701" s="278" t="n">
        <v>2</v>
      </c>
      <c r="K701" s="278" t="n">
        <v>0</v>
      </c>
      <c r="L701" s="278" t="n">
        <v>3</v>
      </c>
      <c r="M701" s="278" t="n">
        <v>0</v>
      </c>
      <c r="N701" s="278" t="n">
        <v>0</v>
      </c>
      <c r="O701" s="278" t="n">
        <v>0</v>
      </c>
      <c r="P701" s="278" t="n">
        <v>0</v>
      </c>
      <c r="Q701" s="278" t="n">
        <v>0</v>
      </c>
      <c r="R701" s="278" t="n">
        <v>21</v>
      </c>
      <c r="S701" s="278" t="n">
        <v>0</v>
      </c>
      <c r="T701" s="279" t="n">
        <f aca="false">31*L701</f>
        <v>93</v>
      </c>
      <c r="U701" s="279" t="n">
        <v>0</v>
      </c>
      <c r="V701" s="279" t="n">
        <f aca="false">12*N701+0.85*Q701</f>
        <v>0</v>
      </c>
      <c r="W701" s="279" t="n">
        <f aca="false">12*O701+2*R701</f>
        <v>42</v>
      </c>
      <c r="X701" s="279" t="n">
        <f aca="false">23.5*P701+0.85*S701</f>
        <v>0</v>
      </c>
      <c r="Y701" s="276" t="n">
        <f aca="false">T701+U701+V701+W701+X701</f>
        <v>135</v>
      </c>
      <c r="Z701" s="277" t="n">
        <f aca="false">ROUND(Y701,0)</f>
        <v>135</v>
      </c>
    </row>
    <row r="702" customFormat="false" ht="15" hidden="false" customHeight="false" outlineLevel="0" collapsed="false">
      <c r="A702" s="240" t="s">
        <v>1247</v>
      </c>
      <c r="B702" s="240" t="s">
        <v>182</v>
      </c>
      <c r="C702" s="240" t="s">
        <v>1423</v>
      </c>
      <c r="D702" s="240" t="n">
        <v>31997520</v>
      </c>
      <c r="E702" s="245" t="s">
        <v>1424</v>
      </c>
      <c r="F702" s="240" t="n">
        <v>37975650</v>
      </c>
      <c r="G702" s="241" t="s">
        <v>1427</v>
      </c>
      <c r="H702" s="241" t="s">
        <v>877</v>
      </c>
      <c r="I702" s="241" t="s">
        <v>1428</v>
      </c>
      <c r="J702" s="278" t="n">
        <v>7</v>
      </c>
      <c r="K702" s="278" t="n">
        <v>0</v>
      </c>
      <c r="L702" s="278" t="n">
        <v>8</v>
      </c>
      <c r="M702" s="278" t="n">
        <v>0</v>
      </c>
      <c r="N702" s="278" t="n">
        <v>0</v>
      </c>
      <c r="O702" s="278" t="n">
        <v>0</v>
      </c>
      <c r="P702" s="278" t="n">
        <v>0</v>
      </c>
      <c r="Q702" s="278" t="n">
        <v>0</v>
      </c>
      <c r="R702" s="278" t="n">
        <v>22</v>
      </c>
      <c r="S702" s="278" t="n">
        <v>11</v>
      </c>
      <c r="T702" s="279" t="n">
        <f aca="false">31*L702</f>
        <v>248</v>
      </c>
      <c r="U702" s="279" t="n">
        <v>20.68</v>
      </c>
      <c r="V702" s="279" t="n">
        <f aca="false">12*N702+0.85*Q702</f>
        <v>0</v>
      </c>
      <c r="W702" s="279" t="n">
        <f aca="false">12*O702+2*R702</f>
        <v>44</v>
      </c>
      <c r="X702" s="279" t="n">
        <f aca="false">23.5*P702+0.85*S702</f>
        <v>9.35</v>
      </c>
      <c r="Y702" s="276" t="n">
        <f aca="false">T702+U702+V702+W702+X702</f>
        <v>322.03</v>
      </c>
      <c r="Z702" s="277" t="n">
        <f aca="false">ROUND(Y702,0)</f>
        <v>322</v>
      </c>
    </row>
    <row r="703" customFormat="false" ht="15" hidden="false" customHeight="false" outlineLevel="0" collapsed="false">
      <c r="A703" s="240" t="s">
        <v>1247</v>
      </c>
      <c r="B703" s="240" t="s">
        <v>182</v>
      </c>
      <c r="C703" s="240" t="s">
        <v>1423</v>
      </c>
      <c r="D703" s="240" t="n">
        <v>31997520</v>
      </c>
      <c r="E703" s="245" t="s">
        <v>1424</v>
      </c>
      <c r="F703" s="240" t="n">
        <v>42224055</v>
      </c>
      <c r="G703" s="241" t="s">
        <v>1427</v>
      </c>
      <c r="H703" s="241" t="s">
        <v>884</v>
      </c>
      <c r="I703" s="241" t="s">
        <v>1429</v>
      </c>
      <c r="J703" s="278" t="n">
        <v>1</v>
      </c>
      <c r="K703" s="278" t="n">
        <v>0</v>
      </c>
      <c r="L703" s="278" t="n">
        <v>1</v>
      </c>
      <c r="M703" s="278" t="n">
        <v>0</v>
      </c>
      <c r="N703" s="278" t="n">
        <v>0</v>
      </c>
      <c r="O703" s="278" t="n">
        <v>0</v>
      </c>
      <c r="P703" s="278" t="n">
        <v>0</v>
      </c>
      <c r="Q703" s="278" t="n">
        <v>0</v>
      </c>
      <c r="R703" s="278" t="n">
        <v>1</v>
      </c>
      <c r="S703" s="278" t="n">
        <v>4</v>
      </c>
      <c r="T703" s="279" t="n">
        <f aca="false">31*L703</f>
        <v>31</v>
      </c>
      <c r="U703" s="279" t="n">
        <v>3.62</v>
      </c>
      <c r="V703" s="279" t="n">
        <f aca="false">12*N703+0.85*Q703</f>
        <v>0</v>
      </c>
      <c r="W703" s="279" t="n">
        <f aca="false">12*O703+2*R703</f>
        <v>2</v>
      </c>
      <c r="X703" s="279" t="n">
        <f aca="false">23.5*P703+0.85*S703</f>
        <v>3.4</v>
      </c>
      <c r="Y703" s="276" t="n">
        <f aca="false">T703+U703+V703+W703+X703</f>
        <v>40.02</v>
      </c>
      <c r="Z703" s="277" t="n">
        <f aca="false">ROUND(Y703,0)</f>
        <v>40</v>
      </c>
    </row>
    <row r="704" customFormat="false" ht="15" hidden="false" customHeight="false" outlineLevel="0" collapsed="false">
      <c r="A704" s="240" t="s">
        <v>1247</v>
      </c>
      <c r="B704" s="240" t="s">
        <v>182</v>
      </c>
      <c r="C704" s="240" t="s">
        <v>1423</v>
      </c>
      <c r="D704" s="240" t="n">
        <v>31997520</v>
      </c>
      <c r="E704" s="245" t="s">
        <v>1424</v>
      </c>
      <c r="F704" s="240" t="n">
        <v>42227372</v>
      </c>
      <c r="G704" s="241" t="s">
        <v>1430</v>
      </c>
      <c r="H704" s="241" t="s">
        <v>1431</v>
      </c>
      <c r="I704" s="241" t="s">
        <v>1432</v>
      </c>
      <c r="J704" s="278" t="n">
        <v>0</v>
      </c>
      <c r="K704" s="278" t="n">
        <v>0</v>
      </c>
      <c r="L704" s="278" t="n">
        <v>0</v>
      </c>
      <c r="M704" s="278" t="n">
        <v>0</v>
      </c>
      <c r="N704" s="278" t="n">
        <v>0</v>
      </c>
      <c r="O704" s="278" t="n">
        <v>0</v>
      </c>
      <c r="P704" s="278" t="n">
        <v>0</v>
      </c>
      <c r="Q704" s="278" t="n">
        <v>0</v>
      </c>
      <c r="R704" s="278" t="n">
        <v>0</v>
      </c>
      <c r="S704" s="278" t="n">
        <v>0</v>
      </c>
      <c r="T704" s="279" t="n">
        <f aca="false">31*L704</f>
        <v>0</v>
      </c>
      <c r="U704" s="279" t="n">
        <v>0</v>
      </c>
      <c r="V704" s="279" t="n">
        <f aca="false">12*N704+0.85*Q704</f>
        <v>0</v>
      </c>
      <c r="W704" s="279" t="n">
        <f aca="false">12*O704+2*R704</f>
        <v>0</v>
      </c>
      <c r="X704" s="279" t="n">
        <f aca="false">23.5*P704+0.85*S704</f>
        <v>0</v>
      </c>
      <c r="Y704" s="276" t="n">
        <f aca="false">T704+U704+V704+W704+X704</f>
        <v>0</v>
      </c>
      <c r="Z704" s="277" t="n">
        <f aca="false">ROUND(Y704,0)</f>
        <v>0</v>
      </c>
    </row>
    <row r="705" customFormat="false" ht="15" hidden="false" customHeight="false" outlineLevel="0" collapsed="false">
      <c r="A705" s="240" t="s">
        <v>1247</v>
      </c>
      <c r="B705" s="240" t="s">
        <v>182</v>
      </c>
      <c r="C705" s="240" t="s">
        <v>1423</v>
      </c>
      <c r="D705" s="240" t="n">
        <v>31997520</v>
      </c>
      <c r="E705" s="245" t="s">
        <v>1424</v>
      </c>
      <c r="F705" s="240" t="n">
        <v>42227496</v>
      </c>
      <c r="G705" s="241" t="s">
        <v>1427</v>
      </c>
      <c r="H705" s="241" t="s">
        <v>1255</v>
      </c>
      <c r="I705" s="241" t="s">
        <v>1433</v>
      </c>
      <c r="J705" s="278" t="n">
        <v>0</v>
      </c>
      <c r="K705" s="278" t="n">
        <v>0</v>
      </c>
      <c r="L705" s="278" t="n">
        <v>0</v>
      </c>
      <c r="M705" s="278" t="n">
        <v>0</v>
      </c>
      <c r="N705" s="278" t="n">
        <v>0</v>
      </c>
      <c r="O705" s="278" t="n">
        <v>0</v>
      </c>
      <c r="P705" s="278" t="n">
        <v>0</v>
      </c>
      <c r="Q705" s="278" t="n">
        <v>0</v>
      </c>
      <c r="R705" s="278" t="n">
        <v>0</v>
      </c>
      <c r="S705" s="278" t="n">
        <v>0</v>
      </c>
      <c r="T705" s="279" t="n">
        <f aca="false">31*L705</f>
        <v>0</v>
      </c>
      <c r="U705" s="279" t="n">
        <v>0</v>
      </c>
      <c r="V705" s="279" t="n">
        <f aca="false">12*N705+0.85*Q705</f>
        <v>0</v>
      </c>
      <c r="W705" s="279" t="n">
        <f aca="false">12*O705+2*R705</f>
        <v>0</v>
      </c>
      <c r="X705" s="279" t="n">
        <f aca="false">23.5*P705+0.85*S705</f>
        <v>0</v>
      </c>
      <c r="Y705" s="276" t="n">
        <f aca="false">T705+U705+V705+W705+X705</f>
        <v>0</v>
      </c>
      <c r="Z705" s="277" t="n">
        <f aca="false">ROUND(Y705,0)</f>
        <v>0</v>
      </c>
    </row>
    <row r="706" customFormat="false" ht="15" hidden="false" customHeight="false" outlineLevel="0" collapsed="false">
      <c r="A706" s="240" t="s">
        <v>1247</v>
      </c>
      <c r="B706" s="240" t="s">
        <v>182</v>
      </c>
      <c r="C706" s="240" t="s">
        <v>1434</v>
      </c>
      <c r="D706" s="240" t="n">
        <v>179167</v>
      </c>
      <c r="E706" s="241" t="s">
        <v>1435</v>
      </c>
      <c r="F706" s="240" t="n">
        <v>42077401</v>
      </c>
      <c r="G706" s="245" t="s">
        <v>1436</v>
      </c>
      <c r="H706" s="241" t="s">
        <v>1307</v>
      </c>
      <c r="I706" s="241" t="s">
        <v>1370</v>
      </c>
      <c r="J706" s="274" t="n">
        <v>0</v>
      </c>
      <c r="K706" s="274" t="n">
        <v>0</v>
      </c>
      <c r="L706" s="274" t="n">
        <v>0</v>
      </c>
      <c r="M706" s="274" t="n">
        <v>0</v>
      </c>
      <c r="N706" s="274" t="n">
        <v>0</v>
      </c>
      <c r="O706" s="274" t="n">
        <v>0</v>
      </c>
      <c r="P706" s="274" t="n">
        <v>0</v>
      </c>
      <c r="Q706" s="274" t="n">
        <v>0</v>
      </c>
      <c r="R706" s="274" t="n">
        <v>0</v>
      </c>
      <c r="S706" s="274" t="n">
        <v>0</v>
      </c>
      <c r="T706" s="279" t="n">
        <f aca="false">31*L706</f>
        <v>0</v>
      </c>
      <c r="U706" s="275" t="n">
        <v>0</v>
      </c>
      <c r="V706" s="279" t="n">
        <f aca="false">12*N706+0.85*Q706</f>
        <v>0</v>
      </c>
      <c r="W706" s="279" t="n">
        <f aca="false">12*O706+2*R706</f>
        <v>0</v>
      </c>
      <c r="X706" s="279" t="n">
        <f aca="false">23.5*P706+0.85*S706</f>
        <v>0</v>
      </c>
      <c r="Y706" s="276" t="n">
        <f aca="false">T706+U706+V706+W706+X706</f>
        <v>0</v>
      </c>
      <c r="Z706" s="277" t="n">
        <f aca="false">ROUND(Y706,0)</f>
        <v>0</v>
      </c>
    </row>
    <row r="707" customFormat="false" ht="15" hidden="false" customHeight="false" outlineLevel="0" collapsed="false">
      <c r="A707" s="240" t="s">
        <v>1247</v>
      </c>
      <c r="B707" s="240" t="s">
        <v>182</v>
      </c>
      <c r="C707" s="240" t="s">
        <v>1437</v>
      </c>
      <c r="D707" s="240" t="n">
        <v>586439</v>
      </c>
      <c r="E707" s="241" t="s">
        <v>1438</v>
      </c>
      <c r="F707" s="240" t="n">
        <v>698288</v>
      </c>
      <c r="G707" s="245" t="s">
        <v>1439</v>
      </c>
      <c r="H707" s="241" t="s">
        <v>1255</v>
      </c>
      <c r="I707" s="241" t="s">
        <v>1440</v>
      </c>
      <c r="J707" s="278" t="n">
        <v>2</v>
      </c>
      <c r="K707" s="278" t="n">
        <v>0</v>
      </c>
      <c r="L707" s="278" t="n">
        <v>2</v>
      </c>
      <c r="M707" s="278" t="n">
        <v>0</v>
      </c>
      <c r="N707" s="278" t="n">
        <v>0</v>
      </c>
      <c r="O707" s="278" t="n">
        <v>1</v>
      </c>
      <c r="P707" s="278" t="n">
        <v>1</v>
      </c>
      <c r="Q707" s="278" t="n">
        <v>0</v>
      </c>
      <c r="R707" s="278" t="n">
        <v>1</v>
      </c>
      <c r="S707" s="278" t="n">
        <v>1</v>
      </c>
      <c r="T707" s="279" t="n">
        <f aca="false">31*L707</f>
        <v>62</v>
      </c>
      <c r="U707" s="279" t="n">
        <v>13.8</v>
      </c>
      <c r="V707" s="279" t="n">
        <f aca="false">12*N707+0.85*Q707</f>
        <v>0</v>
      </c>
      <c r="W707" s="279" t="n">
        <f aca="false">12*O707+2*R707</f>
        <v>14</v>
      </c>
      <c r="X707" s="279" t="n">
        <f aca="false">23.5*P707+0.85*S707</f>
        <v>24.35</v>
      </c>
      <c r="Y707" s="276" t="n">
        <f aca="false">T707+U707+V707+W707+X707</f>
        <v>114.15</v>
      </c>
      <c r="Z707" s="277" t="n">
        <f aca="false">ROUND(Y707,0)</f>
        <v>114</v>
      </c>
    </row>
    <row r="708" customFormat="false" ht="15" hidden="false" customHeight="false" outlineLevel="0" collapsed="false">
      <c r="A708" s="240" t="s">
        <v>1247</v>
      </c>
      <c r="B708" s="240" t="s">
        <v>229</v>
      </c>
      <c r="C708" s="240" t="s">
        <v>1441</v>
      </c>
      <c r="D708" s="240" t="n">
        <v>31652468</v>
      </c>
      <c r="E708" s="245" t="s">
        <v>1442</v>
      </c>
      <c r="F708" s="240" t="n">
        <v>35548584</v>
      </c>
      <c r="G708" s="241" t="s">
        <v>1443</v>
      </c>
      <c r="H708" s="241" t="s">
        <v>1444</v>
      </c>
      <c r="I708" s="241" t="s">
        <v>1445</v>
      </c>
      <c r="J708" s="274" t="n">
        <v>0</v>
      </c>
      <c r="K708" s="274" t="n">
        <v>0</v>
      </c>
      <c r="L708" s="274" t="n">
        <v>0</v>
      </c>
      <c r="M708" s="274" t="n">
        <v>0</v>
      </c>
      <c r="N708" s="274" t="n">
        <v>0</v>
      </c>
      <c r="O708" s="274" t="n">
        <v>0</v>
      </c>
      <c r="P708" s="274" t="n">
        <v>0</v>
      </c>
      <c r="Q708" s="274" t="n">
        <v>0</v>
      </c>
      <c r="R708" s="274" t="n">
        <v>0</v>
      </c>
      <c r="S708" s="274" t="n">
        <v>0</v>
      </c>
      <c r="T708" s="279" t="n">
        <f aca="false">31*L708</f>
        <v>0</v>
      </c>
      <c r="U708" s="275" t="n">
        <v>0</v>
      </c>
      <c r="V708" s="279" t="n">
        <f aca="false">12*N708+0.85*Q708</f>
        <v>0</v>
      </c>
      <c r="W708" s="279" t="n">
        <f aca="false">12*O708+2*R708</f>
        <v>0</v>
      </c>
      <c r="X708" s="279" t="n">
        <f aca="false">23.5*P708+0.85*S708</f>
        <v>0</v>
      </c>
      <c r="Y708" s="276" t="n">
        <f aca="false">T708+U708+V708+W708+X708</f>
        <v>0</v>
      </c>
      <c r="Z708" s="277" t="n">
        <f aca="false">ROUND(Y708,0)</f>
        <v>0</v>
      </c>
    </row>
    <row r="709" customFormat="false" ht="15" hidden="false" customHeight="false" outlineLevel="0" collapsed="false">
      <c r="A709" s="240" t="s">
        <v>1247</v>
      </c>
      <c r="B709" s="240" t="s">
        <v>229</v>
      </c>
      <c r="C709" s="240" t="s">
        <v>1446</v>
      </c>
      <c r="D709" s="240" t="n">
        <v>30310873</v>
      </c>
      <c r="E709" s="241" t="s">
        <v>1447</v>
      </c>
      <c r="F709" s="240" t="n">
        <v>37870548</v>
      </c>
      <c r="G709" s="241" t="s">
        <v>259</v>
      </c>
      <c r="H709" s="241" t="s">
        <v>1255</v>
      </c>
      <c r="I709" s="241" t="s">
        <v>1448</v>
      </c>
      <c r="J709" s="274" t="n">
        <v>0</v>
      </c>
      <c r="K709" s="274" t="n">
        <v>0</v>
      </c>
      <c r="L709" s="274" t="n">
        <v>0</v>
      </c>
      <c r="M709" s="274" t="n">
        <v>0</v>
      </c>
      <c r="N709" s="274" t="n">
        <v>0</v>
      </c>
      <c r="O709" s="274" t="n">
        <v>0</v>
      </c>
      <c r="P709" s="274" t="n">
        <v>0</v>
      </c>
      <c r="Q709" s="274" t="n">
        <v>0</v>
      </c>
      <c r="R709" s="274" t="n">
        <v>0</v>
      </c>
      <c r="S709" s="274" t="n">
        <v>0</v>
      </c>
      <c r="T709" s="279" t="n">
        <f aca="false">31*L709</f>
        <v>0</v>
      </c>
      <c r="U709" s="275" t="n">
        <v>0</v>
      </c>
      <c r="V709" s="279" t="n">
        <f aca="false">12*N709+0.85*Q709</f>
        <v>0</v>
      </c>
      <c r="W709" s="279" t="n">
        <f aca="false">12*O709+2*R709</f>
        <v>0</v>
      </c>
      <c r="X709" s="279" t="n">
        <f aca="false">23.5*P709+0.85*S709</f>
        <v>0</v>
      </c>
      <c r="Y709" s="276" t="n">
        <f aca="false">T709+U709+V709+W709+X709</f>
        <v>0</v>
      </c>
      <c r="Z709" s="277" t="n">
        <f aca="false">ROUND(Y709,0)</f>
        <v>0</v>
      </c>
    </row>
    <row r="710" customFormat="false" ht="15" hidden="false" customHeight="false" outlineLevel="0" collapsed="false">
      <c r="A710" s="240" t="s">
        <v>1247</v>
      </c>
      <c r="B710" s="240" t="s">
        <v>229</v>
      </c>
      <c r="C710" s="240" t="s">
        <v>1449</v>
      </c>
      <c r="D710" s="240" t="n">
        <v>37051890</v>
      </c>
      <c r="E710" s="241" t="s">
        <v>1450</v>
      </c>
      <c r="F710" s="240" t="n">
        <v>37784722</v>
      </c>
      <c r="G710" s="241" t="s">
        <v>1451</v>
      </c>
      <c r="H710" s="241" t="s">
        <v>1255</v>
      </c>
      <c r="I710" s="241" t="s">
        <v>1452</v>
      </c>
      <c r="J710" s="278" t="n">
        <v>2</v>
      </c>
      <c r="K710" s="278" t="n">
        <v>0</v>
      </c>
      <c r="L710" s="278" t="n">
        <v>3</v>
      </c>
      <c r="M710" s="278" t="n">
        <v>0</v>
      </c>
      <c r="N710" s="278" t="n">
        <v>0</v>
      </c>
      <c r="O710" s="278" t="n">
        <v>0</v>
      </c>
      <c r="P710" s="278" t="n">
        <v>0</v>
      </c>
      <c r="Q710" s="278" t="n">
        <v>0</v>
      </c>
      <c r="R710" s="278" t="n">
        <v>18</v>
      </c>
      <c r="S710" s="278" t="n">
        <v>0</v>
      </c>
      <c r="T710" s="279" t="n">
        <f aca="false">31*L710</f>
        <v>93</v>
      </c>
      <c r="U710" s="279" t="n">
        <v>4.8</v>
      </c>
      <c r="V710" s="279" t="n">
        <f aca="false">12*N710+0.85*Q710</f>
        <v>0</v>
      </c>
      <c r="W710" s="279" t="n">
        <f aca="false">12*O710+2*R710</f>
        <v>36</v>
      </c>
      <c r="X710" s="279" t="n">
        <f aca="false">23.5*P710+0.85*S710</f>
        <v>0</v>
      </c>
      <c r="Y710" s="276" t="n">
        <f aca="false">T710+U710+V710+W710+X710</f>
        <v>133.8</v>
      </c>
      <c r="Z710" s="277" t="n">
        <f aca="false">ROUND(Y710,0)</f>
        <v>134</v>
      </c>
    </row>
    <row r="711" customFormat="false" ht="15" hidden="false" customHeight="false" outlineLevel="0" collapsed="false">
      <c r="A711" s="240" t="s">
        <v>1247</v>
      </c>
      <c r="B711" s="240" t="s">
        <v>229</v>
      </c>
      <c r="C711" s="240" t="s">
        <v>1449</v>
      </c>
      <c r="D711" s="240" t="n">
        <v>37051890</v>
      </c>
      <c r="E711" s="241" t="s">
        <v>1450</v>
      </c>
      <c r="F711" s="240" t="n">
        <v>37945653</v>
      </c>
      <c r="G711" s="241" t="s">
        <v>1453</v>
      </c>
      <c r="H711" s="241" t="s">
        <v>1255</v>
      </c>
      <c r="I711" s="241" t="s">
        <v>1452</v>
      </c>
      <c r="J711" s="278" t="n">
        <v>1</v>
      </c>
      <c r="K711" s="278" t="n">
        <v>0</v>
      </c>
      <c r="L711" s="278" t="n">
        <v>1</v>
      </c>
      <c r="M711" s="278" t="n">
        <v>0</v>
      </c>
      <c r="N711" s="278" t="n">
        <v>0</v>
      </c>
      <c r="O711" s="278" t="n">
        <v>0</v>
      </c>
      <c r="P711" s="278" t="n">
        <v>0</v>
      </c>
      <c r="Q711" s="278" t="n">
        <v>0</v>
      </c>
      <c r="R711" s="278" t="n">
        <v>5</v>
      </c>
      <c r="S711" s="278" t="n">
        <v>0</v>
      </c>
      <c r="T711" s="279" t="n">
        <f aca="false">31*L711</f>
        <v>31</v>
      </c>
      <c r="U711" s="279" t="n">
        <v>0</v>
      </c>
      <c r="V711" s="279" t="n">
        <f aca="false">12*N711+0.85*Q711</f>
        <v>0</v>
      </c>
      <c r="W711" s="279" t="n">
        <f aca="false">12*O711+2*R711</f>
        <v>10</v>
      </c>
      <c r="X711" s="279" t="n">
        <f aca="false">23.5*P711+0.85*S711</f>
        <v>0</v>
      </c>
      <c r="Y711" s="276" t="n">
        <f aca="false">T711+U711+V711+W711+X711</f>
        <v>41</v>
      </c>
      <c r="Z711" s="277" t="n">
        <f aca="false">ROUND(Y711,0)</f>
        <v>41</v>
      </c>
    </row>
    <row r="712" customFormat="false" ht="15" hidden="false" customHeight="false" outlineLevel="0" collapsed="false">
      <c r="A712" s="240" t="s">
        <v>1247</v>
      </c>
      <c r="B712" s="240" t="s">
        <v>229</v>
      </c>
      <c r="C712" s="240" t="s">
        <v>1454</v>
      </c>
      <c r="D712" s="240" t="n">
        <v>90000196</v>
      </c>
      <c r="E712" s="241" t="s">
        <v>1455</v>
      </c>
      <c r="F712" s="240" t="n">
        <v>37939076</v>
      </c>
      <c r="G712" s="241" t="s">
        <v>256</v>
      </c>
      <c r="H712" s="241" t="s">
        <v>307</v>
      </c>
      <c r="I712" s="241" t="s">
        <v>1456</v>
      </c>
      <c r="J712" s="278" t="n">
        <v>4</v>
      </c>
      <c r="K712" s="278" t="n">
        <v>0</v>
      </c>
      <c r="L712" s="278" t="n">
        <v>17</v>
      </c>
      <c r="M712" s="278" t="n">
        <v>0</v>
      </c>
      <c r="N712" s="278" t="n">
        <v>2</v>
      </c>
      <c r="O712" s="278" t="n">
        <v>3</v>
      </c>
      <c r="P712" s="278" t="n">
        <v>1</v>
      </c>
      <c r="Q712" s="278" t="n">
        <v>3</v>
      </c>
      <c r="R712" s="278" t="n">
        <v>1</v>
      </c>
      <c r="S712" s="278" t="n">
        <v>2</v>
      </c>
      <c r="T712" s="279" t="n">
        <f aca="false">31*L712</f>
        <v>527</v>
      </c>
      <c r="U712" s="279" t="n">
        <v>0</v>
      </c>
      <c r="V712" s="279" t="n">
        <f aca="false">12*N712+0.85*Q712</f>
        <v>26.55</v>
      </c>
      <c r="W712" s="279" t="n">
        <f aca="false">12*O712+2*R712</f>
        <v>38</v>
      </c>
      <c r="X712" s="279" t="n">
        <f aca="false">23.5*P712+0.85*S712</f>
        <v>25.2</v>
      </c>
      <c r="Y712" s="276" t="n">
        <f aca="false">T712+U712+V712+W712+X712</f>
        <v>616.75</v>
      </c>
      <c r="Z712" s="277" t="n">
        <f aca="false">ROUND(Y712,0)</f>
        <v>617</v>
      </c>
    </row>
    <row r="713" customFormat="false" ht="15" hidden="false" customHeight="false" outlineLevel="0" collapsed="false">
      <c r="A713" s="240" t="s">
        <v>1247</v>
      </c>
      <c r="B713" s="240" t="s">
        <v>229</v>
      </c>
      <c r="C713" s="240" t="s">
        <v>1457</v>
      </c>
      <c r="D713" s="240" t="n">
        <v>90000086</v>
      </c>
      <c r="E713" s="241" t="s">
        <v>1458</v>
      </c>
      <c r="F713" s="240" t="n">
        <v>37940031</v>
      </c>
      <c r="G713" s="241" t="s">
        <v>232</v>
      </c>
      <c r="H713" s="241" t="s">
        <v>1255</v>
      </c>
      <c r="I713" s="241" t="s">
        <v>1459</v>
      </c>
      <c r="J713" s="274" t="n">
        <v>0</v>
      </c>
      <c r="K713" s="274" t="n">
        <v>0</v>
      </c>
      <c r="L713" s="274" t="n">
        <v>0</v>
      </c>
      <c r="M713" s="274" t="n">
        <v>0</v>
      </c>
      <c r="N713" s="274" t="n">
        <v>0</v>
      </c>
      <c r="O713" s="274" t="n">
        <v>0</v>
      </c>
      <c r="P713" s="274" t="n">
        <v>0</v>
      </c>
      <c r="Q713" s="274" t="n">
        <v>0</v>
      </c>
      <c r="R713" s="274" t="n">
        <v>0</v>
      </c>
      <c r="S713" s="274" t="n">
        <v>0</v>
      </c>
      <c r="T713" s="279" t="n">
        <f aca="false">31*L713</f>
        <v>0</v>
      </c>
      <c r="U713" s="275" t="n">
        <v>0</v>
      </c>
      <c r="V713" s="279" t="n">
        <f aca="false">12*N713+0.85*Q713</f>
        <v>0</v>
      </c>
      <c r="W713" s="279" t="n">
        <f aca="false">12*O713+2*R713</f>
        <v>0</v>
      </c>
      <c r="X713" s="279" t="n">
        <f aca="false">23.5*P713+0.85*S713</f>
        <v>0</v>
      </c>
      <c r="Y713" s="276" t="n">
        <f aca="false">T713+U713+V713+W713+X713</f>
        <v>0</v>
      </c>
      <c r="Z713" s="277" t="n">
        <f aca="false">ROUND(Y713,0)</f>
        <v>0</v>
      </c>
    </row>
    <row r="714" customFormat="false" ht="15" hidden="false" customHeight="false" outlineLevel="0" collapsed="false">
      <c r="A714" s="240" t="s">
        <v>1247</v>
      </c>
      <c r="B714" s="240" t="s">
        <v>229</v>
      </c>
      <c r="C714" s="240" t="s">
        <v>1457</v>
      </c>
      <c r="D714" s="240" t="n">
        <v>90000086</v>
      </c>
      <c r="E714" s="241" t="s">
        <v>1458</v>
      </c>
      <c r="F714" s="240" t="n">
        <v>42084351</v>
      </c>
      <c r="G714" s="245" t="s">
        <v>1460</v>
      </c>
      <c r="H714" s="241" t="s">
        <v>1255</v>
      </c>
      <c r="I714" s="241" t="s">
        <v>1459</v>
      </c>
      <c r="J714" s="274" t="n">
        <v>0</v>
      </c>
      <c r="K714" s="274" t="n">
        <v>0</v>
      </c>
      <c r="L714" s="274" t="n">
        <v>0</v>
      </c>
      <c r="M714" s="274" t="n">
        <v>0</v>
      </c>
      <c r="N714" s="274" t="n">
        <v>0</v>
      </c>
      <c r="O714" s="274" t="n">
        <v>0</v>
      </c>
      <c r="P714" s="274" t="n">
        <v>0</v>
      </c>
      <c r="Q714" s="274" t="n">
        <v>0</v>
      </c>
      <c r="R714" s="274" t="n">
        <v>0</v>
      </c>
      <c r="S714" s="274" t="n">
        <v>0</v>
      </c>
      <c r="T714" s="279" t="n">
        <f aca="false">31*L714</f>
        <v>0</v>
      </c>
      <c r="U714" s="275" t="n">
        <v>0</v>
      </c>
      <c r="V714" s="279" t="n">
        <f aca="false">12*N714+0.85*Q714</f>
        <v>0</v>
      </c>
      <c r="W714" s="279" t="n">
        <f aca="false">12*O714+2*R714</f>
        <v>0</v>
      </c>
      <c r="X714" s="279" t="n">
        <f aca="false">23.5*P714+0.85*S714</f>
        <v>0</v>
      </c>
      <c r="Y714" s="276" t="n">
        <f aca="false">T714+U714+V714+W714+X714</f>
        <v>0</v>
      </c>
      <c r="Z714" s="277" t="n">
        <f aca="false">ROUND(Y714,0)</f>
        <v>0</v>
      </c>
    </row>
    <row r="715" customFormat="false" ht="15" hidden="false" customHeight="false" outlineLevel="0" collapsed="false">
      <c r="A715" s="240" t="s">
        <v>1247</v>
      </c>
      <c r="B715" s="240" t="s">
        <v>229</v>
      </c>
      <c r="C715" s="240" t="s">
        <v>1461</v>
      </c>
      <c r="D715" s="240" t="n">
        <v>36484881</v>
      </c>
      <c r="E715" s="241" t="s">
        <v>1462</v>
      </c>
      <c r="F715" s="240" t="n">
        <v>37942662</v>
      </c>
      <c r="G715" s="241" t="s">
        <v>549</v>
      </c>
      <c r="H715" s="241" t="s">
        <v>1255</v>
      </c>
      <c r="I715" s="241" t="s">
        <v>1463</v>
      </c>
      <c r="J715" s="274" t="n">
        <v>0</v>
      </c>
      <c r="K715" s="274" t="n">
        <v>0</v>
      </c>
      <c r="L715" s="274" t="n">
        <v>0</v>
      </c>
      <c r="M715" s="274" t="n">
        <v>0</v>
      </c>
      <c r="N715" s="274" t="n">
        <v>0</v>
      </c>
      <c r="O715" s="274" t="n">
        <v>0</v>
      </c>
      <c r="P715" s="274" t="n">
        <v>0</v>
      </c>
      <c r="Q715" s="274" t="n">
        <v>0</v>
      </c>
      <c r="R715" s="274" t="n">
        <v>0</v>
      </c>
      <c r="S715" s="274" t="n">
        <v>0</v>
      </c>
      <c r="T715" s="279" t="n">
        <f aca="false">31*L715</f>
        <v>0</v>
      </c>
      <c r="U715" s="275" t="n">
        <v>0</v>
      </c>
      <c r="V715" s="279" t="n">
        <f aca="false">12*N715+0.85*Q715</f>
        <v>0</v>
      </c>
      <c r="W715" s="279" t="n">
        <f aca="false">12*O715+2*R715</f>
        <v>0</v>
      </c>
      <c r="X715" s="279" t="n">
        <f aca="false">23.5*P715+0.85*S715</f>
        <v>0</v>
      </c>
      <c r="Y715" s="276" t="n">
        <f aca="false">T715+U715+V715+W715+X715</f>
        <v>0</v>
      </c>
      <c r="Z715" s="277" t="n">
        <f aca="false">ROUND(Y715,0)</f>
        <v>0</v>
      </c>
    </row>
    <row r="716" customFormat="false" ht="15" hidden="false" customHeight="false" outlineLevel="0" collapsed="false">
      <c r="A716" s="240" t="s">
        <v>1247</v>
      </c>
      <c r="B716" s="240" t="s">
        <v>229</v>
      </c>
      <c r="C716" s="240" t="s">
        <v>1464</v>
      </c>
      <c r="D716" s="240" t="n">
        <v>37886223</v>
      </c>
      <c r="E716" s="241" t="s">
        <v>1465</v>
      </c>
      <c r="F716" s="240" t="n">
        <v>42039371</v>
      </c>
      <c r="G716" s="241" t="s">
        <v>232</v>
      </c>
      <c r="H716" s="241" t="s">
        <v>305</v>
      </c>
      <c r="I716" s="241" t="s">
        <v>1466</v>
      </c>
      <c r="J716" s="274" t="n">
        <v>0</v>
      </c>
      <c r="K716" s="274" t="n">
        <v>1</v>
      </c>
      <c r="L716" s="274" t="n">
        <v>0</v>
      </c>
      <c r="M716" s="274" t="n">
        <v>1</v>
      </c>
      <c r="N716" s="274" t="n">
        <v>0</v>
      </c>
      <c r="O716" s="274" t="n">
        <v>0</v>
      </c>
      <c r="P716" s="274" t="n">
        <v>0</v>
      </c>
      <c r="Q716" s="274" t="n">
        <v>0</v>
      </c>
      <c r="R716" s="274" t="n">
        <v>1</v>
      </c>
      <c r="S716" s="274" t="n">
        <v>0</v>
      </c>
      <c r="T716" s="279" t="n">
        <f aca="false">31*L716</f>
        <v>0</v>
      </c>
      <c r="U716" s="275" t="n">
        <v>0</v>
      </c>
      <c r="V716" s="279" t="n">
        <f aca="false">12*N716+0.85*Q716</f>
        <v>0</v>
      </c>
      <c r="W716" s="279" t="n">
        <f aca="false">12*O716+2*R716</f>
        <v>2</v>
      </c>
      <c r="X716" s="279" t="n">
        <f aca="false">23.5*P716+0.85*S716</f>
        <v>0</v>
      </c>
      <c r="Y716" s="276" t="n">
        <f aca="false">T716+U716+V716+W716+X716</f>
        <v>2</v>
      </c>
      <c r="Z716" s="277" t="n">
        <f aca="false">ROUND(Y716,0)</f>
        <v>2</v>
      </c>
    </row>
    <row r="717" customFormat="false" ht="15" hidden="false" customHeight="false" outlineLevel="0" collapsed="false">
      <c r="A717" s="240" t="s">
        <v>1247</v>
      </c>
      <c r="B717" s="240" t="s">
        <v>229</v>
      </c>
      <c r="C717" s="240" t="s">
        <v>1467</v>
      </c>
      <c r="D717" s="240" t="n">
        <v>36454079</v>
      </c>
      <c r="E717" s="241" t="s">
        <v>1468</v>
      </c>
      <c r="F717" s="240" t="n">
        <v>686506</v>
      </c>
      <c r="G717" s="241" t="s">
        <v>232</v>
      </c>
      <c r="H717" s="241" t="s">
        <v>1269</v>
      </c>
      <c r="I717" s="241" t="s">
        <v>1469</v>
      </c>
      <c r="J717" s="278" t="n">
        <v>3</v>
      </c>
      <c r="K717" s="278" t="n">
        <v>0</v>
      </c>
      <c r="L717" s="278" t="n">
        <v>4</v>
      </c>
      <c r="M717" s="278" t="n">
        <v>0</v>
      </c>
      <c r="N717" s="278" t="n">
        <v>0</v>
      </c>
      <c r="O717" s="278" t="n">
        <v>4</v>
      </c>
      <c r="P717" s="278" t="n">
        <v>1</v>
      </c>
      <c r="Q717" s="278" t="n">
        <v>0</v>
      </c>
      <c r="R717" s="278" t="n">
        <v>32</v>
      </c>
      <c r="S717" s="278" t="n">
        <v>18</v>
      </c>
      <c r="T717" s="279" t="n">
        <f aca="false">31*L717</f>
        <v>124</v>
      </c>
      <c r="U717" s="279" t="n">
        <v>13.6</v>
      </c>
      <c r="V717" s="279" t="n">
        <f aca="false">12*N717+0.85*Q717</f>
        <v>0</v>
      </c>
      <c r="W717" s="279" t="n">
        <f aca="false">12*O717+2*R717</f>
        <v>112</v>
      </c>
      <c r="X717" s="279" t="n">
        <f aca="false">23.5*P717+0.85*S717</f>
        <v>38.8</v>
      </c>
      <c r="Y717" s="276" t="n">
        <f aca="false">T717+U717+V717+W717+X717</f>
        <v>288.4</v>
      </c>
      <c r="Z717" s="277" t="n">
        <f aca="false">ROUND(Y717,0)</f>
        <v>288</v>
      </c>
    </row>
    <row r="718" customFormat="false" ht="15" hidden="false" customHeight="false" outlineLevel="0" collapsed="false">
      <c r="A718" s="240" t="s">
        <v>1247</v>
      </c>
      <c r="B718" s="240" t="s">
        <v>229</v>
      </c>
      <c r="C718" s="240" t="s">
        <v>1470</v>
      </c>
      <c r="D718" s="240" t="n">
        <v>37786211</v>
      </c>
      <c r="E718" s="241" t="s">
        <v>1471</v>
      </c>
      <c r="F718" s="240" t="n">
        <v>42227755</v>
      </c>
      <c r="G718" s="241" t="s">
        <v>1472</v>
      </c>
      <c r="H718" s="241" t="s">
        <v>1255</v>
      </c>
      <c r="I718" s="241" t="s">
        <v>1473</v>
      </c>
      <c r="J718" s="274" t="n">
        <v>0</v>
      </c>
      <c r="K718" s="274" t="n">
        <v>0</v>
      </c>
      <c r="L718" s="274" t="n">
        <v>0</v>
      </c>
      <c r="M718" s="274" t="n">
        <v>0</v>
      </c>
      <c r="N718" s="274" t="n">
        <v>0</v>
      </c>
      <c r="O718" s="274" t="n">
        <v>0</v>
      </c>
      <c r="P718" s="274" t="n">
        <v>0</v>
      </c>
      <c r="Q718" s="274" t="n">
        <v>0</v>
      </c>
      <c r="R718" s="274" t="n">
        <v>0</v>
      </c>
      <c r="S718" s="274" t="n">
        <v>0</v>
      </c>
      <c r="T718" s="279" t="n">
        <f aca="false">31*L718</f>
        <v>0</v>
      </c>
      <c r="U718" s="275" t="n">
        <v>0</v>
      </c>
      <c r="V718" s="279" t="n">
        <f aca="false">12*N718+0.85*Q718</f>
        <v>0</v>
      </c>
      <c r="W718" s="279" t="n">
        <f aca="false">12*O718+2*R718</f>
        <v>0</v>
      </c>
      <c r="X718" s="279" t="n">
        <f aca="false">23.5*P718+0.85*S718</f>
        <v>0</v>
      </c>
      <c r="Y718" s="276" t="n">
        <f aca="false">T718+U718+V718+W718+X718</f>
        <v>0</v>
      </c>
      <c r="Z718" s="277" t="n">
        <f aca="false">ROUND(Y718,0)</f>
        <v>0</v>
      </c>
    </row>
    <row r="719" customFormat="false" ht="15" hidden="false" customHeight="false" outlineLevel="0" collapsed="false">
      <c r="A719" s="240" t="s">
        <v>1247</v>
      </c>
      <c r="B719" s="240" t="s">
        <v>229</v>
      </c>
      <c r="C719" s="240" t="s">
        <v>1474</v>
      </c>
      <c r="D719" s="240" t="n">
        <v>44405847</v>
      </c>
      <c r="E719" s="241" t="s">
        <v>1475</v>
      </c>
      <c r="F719" s="240" t="n">
        <v>42028566</v>
      </c>
      <c r="G719" s="241" t="s">
        <v>256</v>
      </c>
      <c r="H719" s="241" t="s">
        <v>305</v>
      </c>
      <c r="I719" s="241" t="s">
        <v>1476</v>
      </c>
      <c r="J719" s="278" t="n">
        <v>1</v>
      </c>
      <c r="K719" s="278" t="n">
        <v>0</v>
      </c>
      <c r="L719" s="278" t="n">
        <v>1</v>
      </c>
      <c r="M719" s="278" t="n">
        <v>0</v>
      </c>
      <c r="N719" s="278" t="n">
        <v>0</v>
      </c>
      <c r="O719" s="278" t="n">
        <v>1</v>
      </c>
      <c r="P719" s="278" t="n">
        <v>0</v>
      </c>
      <c r="Q719" s="278" t="n">
        <v>0</v>
      </c>
      <c r="R719" s="278" t="n">
        <v>1</v>
      </c>
      <c r="S719" s="278" t="n">
        <v>0</v>
      </c>
      <c r="T719" s="279" t="n">
        <f aca="false">31*L719</f>
        <v>31</v>
      </c>
      <c r="U719" s="279" t="n">
        <v>0</v>
      </c>
      <c r="V719" s="279" t="n">
        <f aca="false">12*N719+0.85*Q719</f>
        <v>0</v>
      </c>
      <c r="W719" s="279" t="n">
        <f aca="false">12*O719+2*R719</f>
        <v>14</v>
      </c>
      <c r="X719" s="279" t="n">
        <f aca="false">23.5*P719+0.85*S719</f>
        <v>0</v>
      </c>
      <c r="Y719" s="276" t="n">
        <f aca="false">T719+U719+V719+W719+X719</f>
        <v>45</v>
      </c>
      <c r="Z719" s="277" t="n">
        <f aca="false">ROUND(Y719,0)</f>
        <v>45</v>
      </c>
    </row>
    <row r="720" customFormat="false" ht="15" hidden="false" customHeight="false" outlineLevel="0" collapsed="false">
      <c r="A720" s="240" t="s">
        <v>1247</v>
      </c>
      <c r="B720" s="240" t="s">
        <v>229</v>
      </c>
      <c r="C720" s="240" t="s">
        <v>1477</v>
      </c>
      <c r="D720" s="240" t="n">
        <v>42092167</v>
      </c>
      <c r="E720" s="241" t="s">
        <v>1478</v>
      </c>
      <c r="F720" s="240" t="n">
        <v>42088381</v>
      </c>
      <c r="G720" s="241" t="s">
        <v>232</v>
      </c>
      <c r="H720" s="241" t="s">
        <v>1292</v>
      </c>
      <c r="I720" s="241" t="s">
        <v>1479</v>
      </c>
      <c r="J720" s="274" t="n">
        <v>0</v>
      </c>
      <c r="K720" s="274" t="n">
        <v>0</v>
      </c>
      <c r="L720" s="274" t="n">
        <v>0</v>
      </c>
      <c r="M720" s="274" t="n">
        <v>0</v>
      </c>
      <c r="N720" s="274" t="n">
        <v>0</v>
      </c>
      <c r="O720" s="274" t="n">
        <v>0</v>
      </c>
      <c r="P720" s="274" t="n">
        <v>0</v>
      </c>
      <c r="Q720" s="274" t="n">
        <v>0</v>
      </c>
      <c r="R720" s="274" t="n">
        <v>0</v>
      </c>
      <c r="S720" s="274" t="n">
        <v>0</v>
      </c>
      <c r="T720" s="279" t="n">
        <f aca="false">31*L720</f>
        <v>0</v>
      </c>
      <c r="U720" s="275" t="n">
        <v>0</v>
      </c>
      <c r="V720" s="279" t="n">
        <f aca="false">12*N720+0.85*Q720</f>
        <v>0</v>
      </c>
      <c r="W720" s="279" t="n">
        <f aca="false">12*O720+2*R720</f>
        <v>0</v>
      </c>
      <c r="X720" s="279" t="n">
        <f aca="false">23.5*P720+0.85*S720</f>
        <v>0</v>
      </c>
      <c r="Y720" s="276" t="n">
        <f aca="false">T720+U720+V720+W720+X720</f>
        <v>0</v>
      </c>
      <c r="Z720" s="277" t="n">
        <f aca="false">ROUND(Y720,0)</f>
        <v>0</v>
      </c>
    </row>
    <row r="721" customFormat="false" ht="15" hidden="false" customHeight="false" outlineLevel="0" collapsed="false">
      <c r="A721" s="240" t="s">
        <v>1247</v>
      </c>
      <c r="B721" s="240" t="s">
        <v>229</v>
      </c>
      <c r="C721" s="240" t="s">
        <v>1477</v>
      </c>
      <c r="D721" s="240" t="n">
        <v>42092167</v>
      </c>
      <c r="E721" s="241" t="s">
        <v>1478</v>
      </c>
      <c r="F721" s="240" t="n">
        <v>42339952</v>
      </c>
      <c r="G721" s="241" t="s">
        <v>1480</v>
      </c>
      <c r="H721" s="241" t="s">
        <v>1292</v>
      </c>
      <c r="I721" s="241" t="s">
        <v>1479</v>
      </c>
      <c r="J721" s="274" t="n">
        <v>0</v>
      </c>
      <c r="K721" s="274" t="n">
        <v>0</v>
      </c>
      <c r="L721" s="274" t="n">
        <v>0</v>
      </c>
      <c r="M721" s="274" t="n">
        <v>0</v>
      </c>
      <c r="N721" s="274" t="n">
        <v>0</v>
      </c>
      <c r="O721" s="274" t="n">
        <v>0</v>
      </c>
      <c r="P721" s="274" t="n">
        <v>0</v>
      </c>
      <c r="Q721" s="274" t="n">
        <v>0</v>
      </c>
      <c r="R721" s="274" t="n">
        <v>0</v>
      </c>
      <c r="S721" s="274" t="n">
        <v>0</v>
      </c>
      <c r="T721" s="279" t="n">
        <f aca="false">31*L721</f>
        <v>0</v>
      </c>
      <c r="U721" s="275" t="n">
        <v>0</v>
      </c>
      <c r="V721" s="279" t="n">
        <f aca="false">12*N721+0.85*Q721</f>
        <v>0</v>
      </c>
      <c r="W721" s="279" t="n">
        <f aca="false">12*O721+2*R721</f>
        <v>0</v>
      </c>
      <c r="X721" s="279" t="n">
        <f aca="false">23.5*P721+0.85*S721</f>
        <v>0</v>
      </c>
      <c r="Y721" s="276" t="n">
        <f aca="false">T721+U721+V721+W721+X721</f>
        <v>0</v>
      </c>
      <c r="Z721" s="277" t="n">
        <f aca="false">ROUND(Y721,0)</f>
        <v>0</v>
      </c>
    </row>
    <row r="722" customFormat="false" ht="15" hidden="false" customHeight="false" outlineLevel="0" collapsed="false">
      <c r="A722" s="240" t="s">
        <v>1247</v>
      </c>
      <c r="B722" s="240" t="s">
        <v>229</v>
      </c>
      <c r="C722" s="240" t="s">
        <v>1481</v>
      </c>
      <c r="D722" s="240" t="n">
        <v>45731047</v>
      </c>
      <c r="E722" s="241" t="s">
        <v>1482</v>
      </c>
      <c r="F722" s="240" t="n">
        <v>36160415</v>
      </c>
      <c r="G722" s="241" t="s">
        <v>256</v>
      </c>
      <c r="H722" s="241" t="s">
        <v>1255</v>
      </c>
      <c r="I722" s="241" t="s">
        <v>1483</v>
      </c>
      <c r="J722" s="278" t="n">
        <v>5</v>
      </c>
      <c r="K722" s="278" t="n">
        <v>0</v>
      </c>
      <c r="L722" s="278" t="n">
        <v>5</v>
      </c>
      <c r="M722" s="278" t="n">
        <v>0</v>
      </c>
      <c r="N722" s="278" t="n">
        <v>0</v>
      </c>
      <c r="O722" s="278" t="n">
        <v>4</v>
      </c>
      <c r="P722" s="278" t="n">
        <v>1</v>
      </c>
      <c r="Q722" s="278" t="n">
        <v>0</v>
      </c>
      <c r="R722" s="278" t="n">
        <v>7</v>
      </c>
      <c r="S722" s="278" t="n">
        <v>4</v>
      </c>
      <c r="T722" s="279" t="n">
        <f aca="false">31*L722</f>
        <v>155</v>
      </c>
      <c r="U722" s="279" t="n">
        <v>19.8</v>
      </c>
      <c r="V722" s="279" t="n">
        <f aca="false">12*N722+0.85*Q722</f>
        <v>0</v>
      </c>
      <c r="W722" s="279" t="n">
        <f aca="false">12*O722+2*R722</f>
        <v>62</v>
      </c>
      <c r="X722" s="279" t="n">
        <f aca="false">23.5*P722+0.85*S722</f>
        <v>26.9</v>
      </c>
      <c r="Y722" s="276" t="n">
        <f aca="false">T722+U722+V722+W722+X722</f>
        <v>263.7</v>
      </c>
      <c r="Z722" s="277" t="n">
        <f aca="false">ROUND(Y722,0)</f>
        <v>264</v>
      </c>
    </row>
    <row r="723" customFormat="false" ht="15" hidden="false" customHeight="false" outlineLevel="0" collapsed="false">
      <c r="A723" s="240" t="s">
        <v>1247</v>
      </c>
      <c r="B723" s="240" t="s">
        <v>229</v>
      </c>
      <c r="C723" s="240" t="s">
        <v>1484</v>
      </c>
      <c r="D723" s="240" t="n">
        <v>45732108</v>
      </c>
      <c r="E723" s="241" t="s">
        <v>1485</v>
      </c>
      <c r="F723" s="240" t="n">
        <v>686514</v>
      </c>
      <c r="G723" s="241" t="s">
        <v>232</v>
      </c>
      <c r="H723" s="241" t="s">
        <v>1255</v>
      </c>
      <c r="I723" s="241" t="s">
        <v>1486</v>
      </c>
      <c r="J723" s="278" t="n">
        <v>5</v>
      </c>
      <c r="K723" s="278" t="n">
        <v>0</v>
      </c>
      <c r="L723" s="278" t="n">
        <v>7</v>
      </c>
      <c r="M723" s="278" t="n">
        <v>0</v>
      </c>
      <c r="N723" s="278" t="n">
        <v>0</v>
      </c>
      <c r="O723" s="278" t="n">
        <v>0</v>
      </c>
      <c r="P723" s="278" t="n">
        <v>0</v>
      </c>
      <c r="Q723" s="278" t="n">
        <v>0</v>
      </c>
      <c r="R723" s="278" t="n">
        <v>14</v>
      </c>
      <c r="S723" s="278" t="n">
        <v>6</v>
      </c>
      <c r="T723" s="279" t="n">
        <f aca="false">31*L723</f>
        <v>217</v>
      </c>
      <c r="U723" s="279" t="n">
        <v>0</v>
      </c>
      <c r="V723" s="279" t="n">
        <f aca="false">12*N723+0.85*Q723</f>
        <v>0</v>
      </c>
      <c r="W723" s="279" t="n">
        <f aca="false">12*O723+2*R723</f>
        <v>28</v>
      </c>
      <c r="X723" s="279" t="n">
        <f aca="false">23.5*P723+0.85*S723</f>
        <v>5.1</v>
      </c>
      <c r="Y723" s="276" t="n">
        <f aca="false">T723+U723+V723+W723+X723</f>
        <v>250.1</v>
      </c>
      <c r="Z723" s="277" t="n">
        <f aca="false">ROUND(Y723,0)</f>
        <v>250</v>
      </c>
    </row>
    <row r="724" customFormat="false" ht="15" hidden="false" customHeight="false" outlineLevel="0" collapsed="false">
      <c r="A724" s="240" t="s">
        <v>1247</v>
      </c>
      <c r="B724" s="240" t="s">
        <v>229</v>
      </c>
      <c r="C724" s="240" t="s">
        <v>1487</v>
      </c>
      <c r="D724" s="240" t="n">
        <v>90000236</v>
      </c>
      <c r="E724" s="241" t="s">
        <v>1488</v>
      </c>
      <c r="F724" s="240" t="n">
        <v>42227445</v>
      </c>
      <c r="G724" s="241" t="s">
        <v>1480</v>
      </c>
      <c r="H724" s="241" t="s">
        <v>1318</v>
      </c>
      <c r="I724" s="241" t="s">
        <v>1339</v>
      </c>
      <c r="J724" s="274" t="n">
        <v>0</v>
      </c>
      <c r="K724" s="274" t="n">
        <v>0</v>
      </c>
      <c r="L724" s="274" t="n">
        <v>0</v>
      </c>
      <c r="M724" s="274" t="n">
        <v>0</v>
      </c>
      <c r="N724" s="274" t="n">
        <v>0</v>
      </c>
      <c r="O724" s="274" t="n">
        <v>0</v>
      </c>
      <c r="P724" s="274" t="n">
        <v>0</v>
      </c>
      <c r="Q724" s="274" t="n">
        <v>0</v>
      </c>
      <c r="R724" s="274" t="n">
        <v>0</v>
      </c>
      <c r="S724" s="274" t="n">
        <v>0</v>
      </c>
      <c r="T724" s="279" t="n">
        <f aca="false">31*L724</f>
        <v>0</v>
      </c>
      <c r="U724" s="275" t="n">
        <v>0</v>
      </c>
      <c r="V724" s="279" t="n">
        <f aca="false">12*N724+0.85*Q724</f>
        <v>0</v>
      </c>
      <c r="W724" s="279" t="n">
        <f aca="false">12*O724+2*R724</f>
        <v>0</v>
      </c>
      <c r="X724" s="279" t="n">
        <f aca="false">23.5*P724+0.85*S724</f>
        <v>0</v>
      </c>
      <c r="Y724" s="276" t="n">
        <f aca="false">T724+U724+V724+W724+X724</f>
        <v>0</v>
      </c>
      <c r="Z724" s="277" t="n">
        <f aca="false">ROUND(Y724,0)</f>
        <v>0</v>
      </c>
    </row>
    <row r="725" customFormat="false" ht="15.75" hidden="false" customHeight="false" outlineLevel="0" collapsed="false">
      <c r="A725" s="247" t="s">
        <v>1247</v>
      </c>
      <c r="B725" s="247" t="s">
        <v>229</v>
      </c>
      <c r="C725" s="247" t="s">
        <v>1489</v>
      </c>
      <c r="D725" s="247" t="n">
        <v>90000248</v>
      </c>
      <c r="E725" s="248" t="s">
        <v>1490</v>
      </c>
      <c r="F725" s="247" t="n">
        <v>42074487</v>
      </c>
      <c r="G725" s="248" t="s">
        <v>256</v>
      </c>
      <c r="H725" s="248" t="s">
        <v>1253</v>
      </c>
      <c r="I725" s="248" t="s">
        <v>1491</v>
      </c>
      <c r="J725" s="281" t="n">
        <v>0</v>
      </c>
      <c r="K725" s="281" t="n">
        <v>0</v>
      </c>
      <c r="L725" s="281" t="n">
        <v>0</v>
      </c>
      <c r="M725" s="281" t="n">
        <v>0</v>
      </c>
      <c r="N725" s="281" t="n">
        <v>0</v>
      </c>
      <c r="O725" s="281" t="n">
        <v>0</v>
      </c>
      <c r="P725" s="281" t="n">
        <v>0</v>
      </c>
      <c r="Q725" s="281" t="n">
        <v>0</v>
      </c>
      <c r="R725" s="281" t="n">
        <v>0</v>
      </c>
      <c r="S725" s="281" t="n">
        <v>0</v>
      </c>
      <c r="T725" s="282" t="n">
        <f aca="false">31*L725</f>
        <v>0</v>
      </c>
      <c r="U725" s="283" t="n">
        <v>0</v>
      </c>
      <c r="V725" s="282" t="n">
        <f aca="false">12*N725+0.85*Q725</f>
        <v>0</v>
      </c>
      <c r="W725" s="282" t="n">
        <f aca="false">12*O725+2*R725</f>
        <v>0</v>
      </c>
      <c r="X725" s="282" t="n">
        <f aca="false">23.5*P725+0.85*S725</f>
        <v>0</v>
      </c>
      <c r="Y725" s="284" t="n">
        <f aca="false">T725+U725+V725+W725+X725</f>
        <v>0</v>
      </c>
      <c r="Z725" s="285" t="n">
        <f aca="false">ROUND(Y725,0)</f>
        <v>0</v>
      </c>
    </row>
    <row r="726" customFormat="false" ht="15.75" hidden="false" customHeight="false" outlineLevel="0" collapsed="false">
      <c r="A726" s="212" t="s">
        <v>1247</v>
      </c>
      <c r="B726" s="213" t="s">
        <v>1735</v>
      </c>
      <c r="C726" s="213"/>
      <c r="D726" s="213"/>
      <c r="E726" s="213"/>
      <c r="F726" s="213"/>
      <c r="G726" s="213"/>
      <c r="H726" s="213"/>
      <c r="I726" s="213"/>
      <c r="J726" s="286" t="n">
        <f aca="false">SUM(J588:J725)</f>
        <v>276</v>
      </c>
      <c r="K726" s="287" t="n">
        <f aca="false">SUM(K588:K725)</f>
        <v>1</v>
      </c>
      <c r="L726" s="287" t="n">
        <f aca="false">SUM(L588:L725)</f>
        <v>374</v>
      </c>
      <c r="M726" s="287" t="n">
        <f aca="false">SUM(M588:M725)</f>
        <v>1</v>
      </c>
      <c r="N726" s="287" t="n">
        <f aca="false">SUM(N588:N725)</f>
        <v>6</v>
      </c>
      <c r="O726" s="287" t="n">
        <f aca="false">SUM(O588:O725)</f>
        <v>19</v>
      </c>
      <c r="P726" s="287" t="n">
        <f aca="false">SUM(P588:P725)</f>
        <v>11</v>
      </c>
      <c r="Q726" s="287" t="n">
        <f aca="false">SUM(Q588:Q725)</f>
        <v>66</v>
      </c>
      <c r="R726" s="287" t="n">
        <f aca="false">SUM(R588:R725)</f>
        <v>900</v>
      </c>
      <c r="S726" s="288" t="n">
        <f aca="false">SUM(S588:S725)</f>
        <v>464</v>
      </c>
      <c r="T726" s="289" t="n">
        <f aca="false">SUM(T588:T725)</f>
        <v>11594</v>
      </c>
      <c r="U726" s="290" t="n">
        <f aca="false">SUM(U588:U725)</f>
        <v>514</v>
      </c>
      <c r="V726" s="290" t="n">
        <f aca="false">SUM(V588:V725)</f>
        <v>128.1</v>
      </c>
      <c r="W726" s="290" t="n">
        <f aca="false">SUM(W588:W725)</f>
        <v>2028</v>
      </c>
      <c r="X726" s="291" t="n">
        <f aca="false">SUM(X588:X725)</f>
        <v>652.9</v>
      </c>
      <c r="Y726" s="292" t="n">
        <f aca="false">SUM(Y588:Y725)</f>
        <v>14917</v>
      </c>
      <c r="Z726" s="293" t="n">
        <f aca="false">SUM(Z588:Z725)</f>
        <v>14919</v>
      </c>
    </row>
    <row r="727" customFormat="false" ht="15" hidden="false" customHeight="false" outlineLevel="0" collapsed="false">
      <c r="A727" s="196" t="s">
        <v>1493</v>
      </c>
      <c r="B727" s="197" t="s">
        <v>41</v>
      </c>
      <c r="C727" s="197" t="s">
        <v>1494</v>
      </c>
      <c r="D727" s="197" t="n">
        <v>99000008</v>
      </c>
      <c r="E727" s="198" t="s">
        <v>1495</v>
      </c>
      <c r="F727" s="197" t="n">
        <v>88714</v>
      </c>
      <c r="G727" s="198" t="s">
        <v>60</v>
      </c>
      <c r="H727" s="198" t="s">
        <v>1496</v>
      </c>
      <c r="I727" s="199" t="s">
        <v>1497</v>
      </c>
      <c r="J727" s="95" t="n">
        <v>0</v>
      </c>
      <c r="K727" s="96" t="n">
        <v>0</v>
      </c>
      <c r="L727" s="96" t="n">
        <v>0</v>
      </c>
      <c r="M727" s="96" t="n">
        <v>0</v>
      </c>
      <c r="N727" s="96" t="n">
        <v>0</v>
      </c>
      <c r="O727" s="96" t="n">
        <v>0</v>
      </c>
      <c r="P727" s="96" t="n">
        <v>0</v>
      </c>
      <c r="Q727" s="96" t="n">
        <v>0</v>
      </c>
      <c r="R727" s="96" t="n">
        <v>0</v>
      </c>
      <c r="S727" s="97" t="n">
        <v>0</v>
      </c>
      <c r="T727" s="98" t="n">
        <f aca="false">31*L727</f>
        <v>0</v>
      </c>
      <c r="U727" s="99" t="n">
        <v>0</v>
      </c>
      <c r="V727" s="99" t="n">
        <f aca="false">12*N727+0.85*Q727</f>
        <v>0</v>
      </c>
      <c r="W727" s="99" t="n">
        <f aca="false">12*O727+2*R727</f>
        <v>0</v>
      </c>
      <c r="X727" s="100" t="n">
        <f aca="false">23.5*P727+0.85*S727</f>
        <v>0</v>
      </c>
      <c r="Y727" s="101" t="n">
        <f aca="false">T727+U727+V727+W727+X727</f>
        <v>0</v>
      </c>
      <c r="Z727" s="102" t="n">
        <f aca="false">ROUND(Y727,0)</f>
        <v>0</v>
      </c>
    </row>
    <row r="728" customFormat="false" ht="15" hidden="false" customHeight="false" outlineLevel="0" collapsed="false">
      <c r="A728" s="92" t="s">
        <v>1493</v>
      </c>
      <c r="B728" s="93" t="s">
        <v>41</v>
      </c>
      <c r="C728" s="93" t="s">
        <v>1494</v>
      </c>
      <c r="D728" s="93" t="n">
        <v>99000008</v>
      </c>
      <c r="E728" s="94" t="s">
        <v>1495</v>
      </c>
      <c r="F728" s="93" t="n">
        <v>160971</v>
      </c>
      <c r="G728" s="94" t="s">
        <v>1498</v>
      </c>
      <c r="H728" s="94" t="s">
        <v>186</v>
      </c>
      <c r="I728" s="43" t="s">
        <v>1499</v>
      </c>
      <c r="J728" s="95" t="n">
        <v>5</v>
      </c>
      <c r="K728" s="96" t="n">
        <v>0</v>
      </c>
      <c r="L728" s="96" t="n">
        <v>6</v>
      </c>
      <c r="M728" s="96" t="n">
        <v>0</v>
      </c>
      <c r="N728" s="96" t="n">
        <v>0</v>
      </c>
      <c r="O728" s="96" t="n">
        <v>0</v>
      </c>
      <c r="P728" s="96" t="n">
        <v>0</v>
      </c>
      <c r="Q728" s="96" t="n">
        <v>0</v>
      </c>
      <c r="R728" s="96" t="n">
        <v>4</v>
      </c>
      <c r="S728" s="97" t="n">
        <v>1</v>
      </c>
      <c r="T728" s="98" t="n">
        <f aca="false">31*L728</f>
        <v>186</v>
      </c>
      <c r="U728" s="99" t="n">
        <v>0</v>
      </c>
      <c r="V728" s="99" t="n">
        <f aca="false">12*N728+0.85*Q728</f>
        <v>0</v>
      </c>
      <c r="W728" s="99" t="n">
        <f aca="false">12*O728+2*R728</f>
        <v>8</v>
      </c>
      <c r="X728" s="100" t="n">
        <f aca="false">23.5*P728+0.85*S728</f>
        <v>0.85</v>
      </c>
      <c r="Y728" s="101" t="n">
        <f aca="false">T728+U728+V728+W728+X728</f>
        <v>194.85</v>
      </c>
      <c r="Z728" s="102" t="n">
        <f aca="false">ROUND(Y728,0)</f>
        <v>195</v>
      </c>
    </row>
    <row r="729" customFormat="false" ht="15" hidden="false" customHeight="false" outlineLevel="0" collapsed="false">
      <c r="A729" s="92" t="s">
        <v>1493</v>
      </c>
      <c r="B729" s="93" t="s">
        <v>41</v>
      </c>
      <c r="C729" s="93" t="s">
        <v>1494</v>
      </c>
      <c r="D729" s="93" t="n">
        <v>99000008</v>
      </c>
      <c r="E729" s="94" t="s">
        <v>1495</v>
      </c>
      <c r="F729" s="93" t="n">
        <v>163368</v>
      </c>
      <c r="G729" s="94" t="s">
        <v>44</v>
      </c>
      <c r="H729" s="94" t="s">
        <v>1500</v>
      </c>
      <c r="I729" s="43" t="s">
        <v>1501</v>
      </c>
      <c r="J729" s="95" t="n">
        <v>0</v>
      </c>
      <c r="K729" s="96" t="n">
        <v>0</v>
      </c>
      <c r="L729" s="96" t="n">
        <v>0</v>
      </c>
      <c r="M729" s="96" t="n">
        <v>0</v>
      </c>
      <c r="N729" s="96" t="n">
        <v>0</v>
      </c>
      <c r="O729" s="96" t="n">
        <v>0</v>
      </c>
      <c r="P729" s="96" t="n">
        <v>0</v>
      </c>
      <c r="Q729" s="96" t="n">
        <v>0</v>
      </c>
      <c r="R729" s="96" t="n">
        <v>0</v>
      </c>
      <c r="S729" s="97" t="n">
        <v>0</v>
      </c>
      <c r="T729" s="98" t="n">
        <f aca="false">31*L729</f>
        <v>0</v>
      </c>
      <c r="U729" s="99" t="n">
        <v>0</v>
      </c>
      <c r="V729" s="99" t="n">
        <f aca="false">12*N729+0.85*Q729</f>
        <v>0</v>
      </c>
      <c r="W729" s="99" t="n">
        <f aca="false">12*O729+2*R729</f>
        <v>0</v>
      </c>
      <c r="X729" s="100" t="n">
        <f aca="false">23.5*P729+0.85*S729</f>
        <v>0</v>
      </c>
      <c r="Y729" s="101" t="n">
        <f aca="false">T729+U729+V729+W729+X729</f>
        <v>0</v>
      </c>
      <c r="Z729" s="102" t="n">
        <f aca="false">ROUND(Y729,0)</f>
        <v>0</v>
      </c>
    </row>
    <row r="730" customFormat="false" ht="15" hidden="false" customHeight="false" outlineLevel="0" collapsed="false">
      <c r="A730" s="92" t="s">
        <v>1493</v>
      </c>
      <c r="B730" s="93" t="s">
        <v>41</v>
      </c>
      <c r="C730" s="93" t="s">
        <v>1494</v>
      </c>
      <c r="D730" s="93" t="n">
        <v>99000008</v>
      </c>
      <c r="E730" s="94" t="s">
        <v>1495</v>
      </c>
      <c r="F730" s="93" t="n">
        <v>187615</v>
      </c>
      <c r="G730" s="94" t="s">
        <v>584</v>
      </c>
      <c r="H730" s="94" t="s">
        <v>1502</v>
      </c>
      <c r="I730" s="43" t="s">
        <v>1503</v>
      </c>
      <c r="J730" s="95" t="n">
        <v>0</v>
      </c>
      <c r="K730" s="96" t="n">
        <v>0</v>
      </c>
      <c r="L730" s="96" t="n">
        <v>0</v>
      </c>
      <c r="M730" s="96" t="n">
        <v>0</v>
      </c>
      <c r="N730" s="96" t="n">
        <v>0</v>
      </c>
      <c r="O730" s="96" t="n">
        <v>0</v>
      </c>
      <c r="P730" s="96" t="n">
        <v>0</v>
      </c>
      <c r="Q730" s="96" t="n">
        <v>0</v>
      </c>
      <c r="R730" s="96" t="n">
        <v>0</v>
      </c>
      <c r="S730" s="97" t="n">
        <v>0</v>
      </c>
      <c r="T730" s="98" t="n">
        <f aca="false">31*L730</f>
        <v>0</v>
      </c>
      <c r="U730" s="99" t="n">
        <v>0</v>
      </c>
      <c r="V730" s="99" t="n">
        <f aca="false">12*N730+0.85*Q730</f>
        <v>0</v>
      </c>
      <c r="W730" s="99" t="n">
        <f aca="false">12*O730+2*R730</f>
        <v>0</v>
      </c>
      <c r="X730" s="100" t="n">
        <f aca="false">23.5*P730+0.85*S730</f>
        <v>0</v>
      </c>
      <c r="Y730" s="101" t="n">
        <f aca="false">T730+U730+V730+W730+X730</f>
        <v>0</v>
      </c>
      <c r="Z730" s="102" t="n">
        <f aca="false">ROUND(Y730,0)</f>
        <v>0</v>
      </c>
    </row>
    <row r="731" customFormat="false" ht="15" hidden="false" customHeight="false" outlineLevel="0" collapsed="false">
      <c r="A731" s="92" t="s">
        <v>1493</v>
      </c>
      <c r="B731" s="93" t="s">
        <v>41</v>
      </c>
      <c r="C731" s="93" t="s">
        <v>1494</v>
      </c>
      <c r="D731" s="93" t="n">
        <v>99000008</v>
      </c>
      <c r="E731" s="94" t="s">
        <v>1495</v>
      </c>
      <c r="F731" s="93" t="n">
        <v>187917</v>
      </c>
      <c r="G731" s="94" t="s">
        <v>584</v>
      </c>
      <c r="H731" s="94" t="s">
        <v>1504</v>
      </c>
      <c r="I731" s="43" t="s">
        <v>1505</v>
      </c>
      <c r="J731" s="95" t="n">
        <v>0</v>
      </c>
      <c r="K731" s="96" t="n">
        <v>0</v>
      </c>
      <c r="L731" s="96" t="n">
        <v>0</v>
      </c>
      <c r="M731" s="96" t="n">
        <v>0</v>
      </c>
      <c r="N731" s="96" t="n">
        <v>0</v>
      </c>
      <c r="O731" s="96" t="n">
        <v>0</v>
      </c>
      <c r="P731" s="96" t="n">
        <v>0</v>
      </c>
      <c r="Q731" s="96" t="n">
        <v>0</v>
      </c>
      <c r="R731" s="96" t="n">
        <v>0</v>
      </c>
      <c r="S731" s="97" t="n">
        <v>0</v>
      </c>
      <c r="T731" s="98" t="n">
        <f aca="false">31*L731</f>
        <v>0</v>
      </c>
      <c r="U731" s="99" t="n">
        <v>0</v>
      </c>
      <c r="V731" s="99" t="n">
        <f aca="false">12*N731+0.85*Q731</f>
        <v>0</v>
      </c>
      <c r="W731" s="99" t="n">
        <f aca="false">12*O731+2*R731</f>
        <v>0</v>
      </c>
      <c r="X731" s="100" t="n">
        <f aca="false">23.5*P731+0.85*S731</f>
        <v>0</v>
      </c>
      <c r="Y731" s="101" t="n">
        <f aca="false">T731+U731+V731+W731+X731</f>
        <v>0</v>
      </c>
      <c r="Z731" s="102" t="n">
        <f aca="false">ROUND(Y731,0)</f>
        <v>0</v>
      </c>
    </row>
    <row r="732" customFormat="false" ht="15" hidden="false" customHeight="false" outlineLevel="0" collapsed="false">
      <c r="A732" s="92" t="s">
        <v>1493</v>
      </c>
      <c r="B732" s="93" t="s">
        <v>41</v>
      </c>
      <c r="C732" s="93" t="s">
        <v>1494</v>
      </c>
      <c r="D732" s="93" t="n">
        <v>99000008</v>
      </c>
      <c r="E732" s="94" t="s">
        <v>1495</v>
      </c>
      <c r="F732" s="93" t="n">
        <v>500402</v>
      </c>
      <c r="G732" s="94" t="s">
        <v>584</v>
      </c>
      <c r="H732" s="94" t="s">
        <v>1444</v>
      </c>
      <c r="I732" s="43" t="s">
        <v>1506</v>
      </c>
      <c r="J732" s="95" t="n">
        <v>0</v>
      </c>
      <c r="K732" s="96" t="n">
        <v>0</v>
      </c>
      <c r="L732" s="96" t="n">
        <v>0</v>
      </c>
      <c r="M732" s="96" t="n">
        <v>0</v>
      </c>
      <c r="N732" s="96" t="n">
        <v>0</v>
      </c>
      <c r="O732" s="96" t="n">
        <v>0</v>
      </c>
      <c r="P732" s="96" t="n">
        <v>0</v>
      </c>
      <c r="Q732" s="96" t="n">
        <v>0</v>
      </c>
      <c r="R732" s="96" t="n">
        <v>0</v>
      </c>
      <c r="S732" s="97" t="n">
        <v>0</v>
      </c>
      <c r="T732" s="98" t="n">
        <f aca="false">31*L732</f>
        <v>0</v>
      </c>
      <c r="U732" s="99" t="n">
        <v>0</v>
      </c>
      <c r="V732" s="99" t="n">
        <f aca="false">12*N732+0.85*Q732</f>
        <v>0</v>
      </c>
      <c r="W732" s="99" t="n">
        <f aca="false">12*O732+2*R732</f>
        <v>0</v>
      </c>
      <c r="X732" s="100" t="n">
        <f aca="false">23.5*P732+0.85*S732</f>
        <v>0</v>
      </c>
      <c r="Y732" s="101" t="n">
        <f aca="false">T732+U732+V732+W732+X732</f>
        <v>0</v>
      </c>
      <c r="Z732" s="102" t="n">
        <f aca="false">ROUND(Y732,0)</f>
        <v>0</v>
      </c>
    </row>
    <row r="733" customFormat="false" ht="15" hidden="false" customHeight="false" outlineLevel="0" collapsed="false">
      <c r="A733" s="92" t="s">
        <v>1493</v>
      </c>
      <c r="B733" s="93" t="s">
        <v>41</v>
      </c>
      <c r="C733" s="93" t="s">
        <v>1494</v>
      </c>
      <c r="D733" s="93" t="n">
        <v>99000008</v>
      </c>
      <c r="E733" s="94" t="s">
        <v>1495</v>
      </c>
      <c r="F733" s="93" t="n">
        <v>523461</v>
      </c>
      <c r="G733" s="94" t="s">
        <v>584</v>
      </c>
      <c r="H733" s="94" t="s">
        <v>1507</v>
      </c>
      <c r="I733" s="43" t="s">
        <v>1508</v>
      </c>
      <c r="J733" s="95" t="n">
        <v>0</v>
      </c>
      <c r="K733" s="96" t="n">
        <v>0</v>
      </c>
      <c r="L733" s="96" t="n">
        <v>0</v>
      </c>
      <c r="M733" s="96" t="n">
        <v>0</v>
      </c>
      <c r="N733" s="96" t="n">
        <v>0</v>
      </c>
      <c r="O733" s="96" t="n">
        <v>0</v>
      </c>
      <c r="P733" s="96" t="n">
        <v>0</v>
      </c>
      <c r="Q733" s="96" t="n">
        <v>0</v>
      </c>
      <c r="R733" s="96" t="n">
        <v>0</v>
      </c>
      <c r="S733" s="97" t="n">
        <v>0</v>
      </c>
      <c r="T733" s="98" t="n">
        <f aca="false">31*L733</f>
        <v>0</v>
      </c>
      <c r="U733" s="99" t="n">
        <v>0</v>
      </c>
      <c r="V733" s="99" t="n">
        <f aca="false">12*N733+0.85*Q733</f>
        <v>0</v>
      </c>
      <c r="W733" s="99" t="n">
        <f aca="false">12*O733+2*R733</f>
        <v>0</v>
      </c>
      <c r="X733" s="100" t="n">
        <f aca="false">23.5*P733+0.85*S733</f>
        <v>0</v>
      </c>
      <c r="Y733" s="101" t="n">
        <f aca="false">T733+U733+V733+W733+X733</f>
        <v>0</v>
      </c>
      <c r="Z733" s="102" t="n">
        <f aca="false">ROUND(Y733,0)</f>
        <v>0</v>
      </c>
    </row>
    <row r="734" customFormat="false" ht="15" hidden="false" customHeight="false" outlineLevel="0" collapsed="false">
      <c r="A734" s="92" t="s">
        <v>1493</v>
      </c>
      <c r="B734" s="93" t="s">
        <v>41</v>
      </c>
      <c r="C734" s="93" t="s">
        <v>1494</v>
      </c>
      <c r="D734" s="93" t="n">
        <v>99000008</v>
      </c>
      <c r="E734" s="94" t="s">
        <v>1495</v>
      </c>
      <c r="F734" s="93" t="n">
        <v>619671</v>
      </c>
      <c r="G734" s="94" t="s">
        <v>60</v>
      </c>
      <c r="H734" s="94" t="s">
        <v>1509</v>
      </c>
      <c r="I734" s="43" t="s">
        <v>1510</v>
      </c>
      <c r="J734" s="95" t="n">
        <v>0</v>
      </c>
      <c r="K734" s="96" t="n">
        <v>0</v>
      </c>
      <c r="L734" s="96" t="n">
        <v>0</v>
      </c>
      <c r="M734" s="96" t="n">
        <v>0</v>
      </c>
      <c r="N734" s="96" t="n">
        <v>0</v>
      </c>
      <c r="O734" s="96" t="n">
        <v>0</v>
      </c>
      <c r="P734" s="96" t="n">
        <v>0</v>
      </c>
      <c r="Q734" s="96" t="n">
        <v>0</v>
      </c>
      <c r="R734" s="96" t="n">
        <v>0</v>
      </c>
      <c r="S734" s="97" t="n">
        <v>0</v>
      </c>
      <c r="T734" s="98" t="n">
        <f aca="false">31*L734</f>
        <v>0</v>
      </c>
      <c r="U734" s="99" t="n">
        <v>0</v>
      </c>
      <c r="V734" s="99" t="n">
        <f aca="false">12*N734+0.85*Q734</f>
        <v>0</v>
      </c>
      <c r="W734" s="99" t="n">
        <f aca="false">12*O734+2*R734</f>
        <v>0</v>
      </c>
      <c r="X734" s="100" t="n">
        <f aca="false">23.5*P734+0.85*S734</f>
        <v>0</v>
      </c>
      <c r="Y734" s="101" t="n">
        <f aca="false">T734+U734+V734+W734+X734</f>
        <v>0</v>
      </c>
      <c r="Z734" s="102" t="n">
        <f aca="false">ROUND(Y734,0)</f>
        <v>0</v>
      </c>
    </row>
    <row r="735" customFormat="false" ht="15" hidden="false" customHeight="false" outlineLevel="0" collapsed="false">
      <c r="A735" s="92" t="s">
        <v>1493</v>
      </c>
      <c r="B735" s="93" t="s">
        <v>41</v>
      </c>
      <c r="C735" s="93" t="s">
        <v>1494</v>
      </c>
      <c r="D735" s="93" t="n">
        <v>99000008</v>
      </c>
      <c r="E735" s="94" t="s">
        <v>1495</v>
      </c>
      <c r="F735" s="93" t="n">
        <v>17069840</v>
      </c>
      <c r="G735" s="94" t="s">
        <v>60</v>
      </c>
      <c r="H735" s="94" t="s">
        <v>1511</v>
      </c>
      <c r="I735" s="43" t="s">
        <v>1512</v>
      </c>
      <c r="J735" s="95" t="n">
        <v>0</v>
      </c>
      <c r="K735" s="96" t="n">
        <v>0</v>
      </c>
      <c r="L735" s="96" t="n">
        <v>0</v>
      </c>
      <c r="M735" s="96" t="n">
        <v>0</v>
      </c>
      <c r="N735" s="96" t="n">
        <v>0</v>
      </c>
      <c r="O735" s="96" t="n">
        <v>0</v>
      </c>
      <c r="P735" s="96" t="n">
        <v>0</v>
      </c>
      <c r="Q735" s="96" t="n">
        <v>0</v>
      </c>
      <c r="R735" s="96" t="n">
        <v>0</v>
      </c>
      <c r="S735" s="97" t="n">
        <v>0</v>
      </c>
      <c r="T735" s="98" t="n">
        <f aca="false">31*L735</f>
        <v>0</v>
      </c>
      <c r="U735" s="99" t="n">
        <v>0</v>
      </c>
      <c r="V735" s="99" t="n">
        <f aca="false">12*N735+0.85*Q735</f>
        <v>0</v>
      </c>
      <c r="W735" s="99" t="n">
        <f aca="false">12*O735+2*R735</f>
        <v>0</v>
      </c>
      <c r="X735" s="100" t="n">
        <f aca="false">23.5*P735+0.85*S735</f>
        <v>0</v>
      </c>
      <c r="Y735" s="101" t="n">
        <f aca="false">T735+U735+V735+W735+X735</f>
        <v>0</v>
      </c>
      <c r="Z735" s="102" t="n">
        <f aca="false">ROUND(Y735,0)</f>
        <v>0</v>
      </c>
    </row>
    <row r="736" customFormat="false" ht="15" hidden="false" customHeight="false" outlineLevel="0" collapsed="false">
      <c r="A736" s="92" t="s">
        <v>1493</v>
      </c>
      <c r="B736" s="93" t="s">
        <v>41</v>
      </c>
      <c r="C736" s="93" t="s">
        <v>1494</v>
      </c>
      <c r="D736" s="93" t="n">
        <v>99000008</v>
      </c>
      <c r="E736" s="94" t="s">
        <v>1495</v>
      </c>
      <c r="F736" s="93" t="n">
        <v>17072948</v>
      </c>
      <c r="G736" s="94" t="s">
        <v>584</v>
      </c>
      <c r="H736" s="94" t="s">
        <v>1513</v>
      </c>
      <c r="I736" s="43" t="s">
        <v>1514</v>
      </c>
      <c r="J736" s="95" t="n">
        <v>0</v>
      </c>
      <c r="K736" s="96" t="n">
        <v>0</v>
      </c>
      <c r="L736" s="96" t="n">
        <v>0</v>
      </c>
      <c r="M736" s="96" t="n">
        <v>0</v>
      </c>
      <c r="N736" s="96" t="n">
        <v>0</v>
      </c>
      <c r="O736" s="96" t="n">
        <v>0</v>
      </c>
      <c r="P736" s="96" t="n">
        <v>0</v>
      </c>
      <c r="Q736" s="96" t="n">
        <v>0</v>
      </c>
      <c r="R736" s="96" t="n">
        <v>0</v>
      </c>
      <c r="S736" s="97" t="n">
        <v>0</v>
      </c>
      <c r="T736" s="98" t="n">
        <f aca="false">31*L736</f>
        <v>0</v>
      </c>
      <c r="U736" s="99" t="n">
        <v>0</v>
      </c>
      <c r="V736" s="99" t="n">
        <f aca="false">12*N736+0.85*Q736</f>
        <v>0</v>
      </c>
      <c r="W736" s="99" t="n">
        <f aca="false">12*O736+2*R736</f>
        <v>0</v>
      </c>
      <c r="X736" s="100" t="n">
        <f aca="false">23.5*P736+0.85*S736</f>
        <v>0</v>
      </c>
      <c r="Y736" s="101" t="n">
        <f aca="false">T736+U736+V736+W736+X736</f>
        <v>0</v>
      </c>
      <c r="Z736" s="102" t="n">
        <f aca="false">ROUND(Y736,0)</f>
        <v>0</v>
      </c>
    </row>
    <row r="737" customFormat="false" ht="15" hidden="false" customHeight="false" outlineLevel="0" collapsed="false">
      <c r="A737" s="92" t="s">
        <v>1493</v>
      </c>
      <c r="B737" s="93" t="s">
        <v>41</v>
      </c>
      <c r="C737" s="93" t="s">
        <v>1494</v>
      </c>
      <c r="D737" s="93" t="n">
        <v>99000008</v>
      </c>
      <c r="E737" s="94" t="s">
        <v>1495</v>
      </c>
      <c r="F737" s="93" t="n">
        <v>31298028</v>
      </c>
      <c r="G737" s="94" t="s">
        <v>60</v>
      </c>
      <c r="H737" s="94" t="s">
        <v>186</v>
      </c>
      <c r="I737" s="43" t="s">
        <v>1515</v>
      </c>
      <c r="J737" s="95" t="n">
        <v>0</v>
      </c>
      <c r="K737" s="96" t="n">
        <v>0</v>
      </c>
      <c r="L737" s="96" t="n">
        <v>0</v>
      </c>
      <c r="M737" s="96" t="n">
        <v>0</v>
      </c>
      <c r="N737" s="96" t="n">
        <v>0</v>
      </c>
      <c r="O737" s="96" t="n">
        <v>0</v>
      </c>
      <c r="P737" s="96" t="n">
        <v>0</v>
      </c>
      <c r="Q737" s="96" t="n">
        <v>0</v>
      </c>
      <c r="R737" s="96" t="n">
        <v>0</v>
      </c>
      <c r="S737" s="97" t="n">
        <v>0</v>
      </c>
      <c r="T737" s="98" t="n">
        <f aca="false">31*L737</f>
        <v>0</v>
      </c>
      <c r="U737" s="99" t="n">
        <v>0</v>
      </c>
      <c r="V737" s="99" t="n">
        <f aca="false">12*N737+0.85*Q737</f>
        <v>0</v>
      </c>
      <c r="W737" s="99" t="n">
        <f aca="false">12*O737+2*R737</f>
        <v>0</v>
      </c>
      <c r="X737" s="100" t="n">
        <f aca="false">23.5*P737+0.85*S737</f>
        <v>0</v>
      </c>
      <c r="Y737" s="101" t="n">
        <f aca="false">T737+U737+V737+W737+X737</f>
        <v>0</v>
      </c>
      <c r="Z737" s="102" t="n">
        <f aca="false">ROUND(Y737,0)</f>
        <v>0</v>
      </c>
    </row>
    <row r="738" customFormat="false" ht="15" hidden="false" customHeight="false" outlineLevel="0" collapsed="false">
      <c r="A738" s="92" t="s">
        <v>1493</v>
      </c>
      <c r="B738" s="93" t="s">
        <v>41</v>
      </c>
      <c r="C738" s="93" t="s">
        <v>1494</v>
      </c>
      <c r="D738" s="93" t="n">
        <v>99000008</v>
      </c>
      <c r="E738" s="94" t="s">
        <v>1495</v>
      </c>
      <c r="F738" s="93" t="n">
        <v>31309631</v>
      </c>
      <c r="G738" s="94" t="s">
        <v>60</v>
      </c>
      <c r="H738" s="94" t="s">
        <v>1516</v>
      </c>
      <c r="I738" s="43" t="s">
        <v>1517</v>
      </c>
      <c r="J738" s="95" t="n">
        <v>0</v>
      </c>
      <c r="K738" s="96" t="n">
        <v>0</v>
      </c>
      <c r="L738" s="96" t="n">
        <v>0</v>
      </c>
      <c r="M738" s="96" t="n">
        <v>0</v>
      </c>
      <c r="N738" s="96" t="n">
        <v>0</v>
      </c>
      <c r="O738" s="96" t="n">
        <v>0</v>
      </c>
      <c r="P738" s="96" t="n">
        <v>0</v>
      </c>
      <c r="Q738" s="96" t="n">
        <v>0</v>
      </c>
      <c r="R738" s="96" t="n">
        <v>0</v>
      </c>
      <c r="S738" s="97" t="n">
        <v>0</v>
      </c>
      <c r="T738" s="98" t="n">
        <f aca="false">31*L738</f>
        <v>0</v>
      </c>
      <c r="U738" s="99" t="n">
        <v>0</v>
      </c>
      <c r="V738" s="99" t="n">
        <f aca="false">12*N738+0.85*Q738</f>
        <v>0</v>
      </c>
      <c r="W738" s="99" t="n">
        <f aca="false">12*O738+2*R738</f>
        <v>0</v>
      </c>
      <c r="X738" s="100" t="n">
        <f aca="false">23.5*P738+0.85*S738</f>
        <v>0</v>
      </c>
      <c r="Y738" s="101" t="n">
        <f aca="false">T738+U738+V738+W738+X738</f>
        <v>0</v>
      </c>
      <c r="Z738" s="102" t="n">
        <f aca="false">ROUND(Y738,0)</f>
        <v>0</v>
      </c>
    </row>
    <row r="739" customFormat="false" ht="15" hidden="false" customHeight="false" outlineLevel="0" collapsed="false">
      <c r="A739" s="92" t="s">
        <v>1493</v>
      </c>
      <c r="B739" s="93" t="s">
        <v>41</v>
      </c>
      <c r="C739" s="93" t="s">
        <v>1494</v>
      </c>
      <c r="D739" s="93" t="n">
        <v>99000008</v>
      </c>
      <c r="E739" s="94" t="s">
        <v>1495</v>
      </c>
      <c r="F739" s="93" t="n">
        <v>31309658</v>
      </c>
      <c r="G739" s="94" t="s">
        <v>60</v>
      </c>
      <c r="H739" s="94" t="s">
        <v>1406</v>
      </c>
      <c r="I739" s="43" t="s">
        <v>1518</v>
      </c>
      <c r="J739" s="95" t="n">
        <v>0</v>
      </c>
      <c r="K739" s="96" t="n">
        <v>0</v>
      </c>
      <c r="L739" s="96" t="n">
        <v>0</v>
      </c>
      <c r="M739" s="96" t="n">
        <v>0</v>
      </c>
      <c r="N739" s="96" t="n">
        <v>0</v>
      </c>
      <c r="O739" s="96" t="n">
        <v>0</v>
      </c>
      <c r="P739" s="96" t="n">
        <v>0</v>
      </c>
      <c r="Q739" s="96" t="n">
        <v>0</v>
      </c>
      <c r="R739" s="96" t="n">
        <v>0</v>
      </c>
      <c r="S739" s="97" t="n">
        <v>0</v>
      </c>
      <c r="T739" s="98" t="n">
        <f aca="false">31*L739</f>
        <v>0</v>
      </c>
      <c r="U739" s="99" t="n">
        <v>0</v>
      </c>
      <c r="V739" s="99" t="n">
        <f aca="false">12*N739+0.85*Q739</f>
        <v>0</v>
      </c>
      <c r="W739" s="99" t="n">
        <f aca="false">12*O739+2*R739</f>
        <v>0</v>
      </c>
      <c r="X739" s="100" t="n">
        <f aca="false">23.5*P739+0.85*S739</f>
        <v>0</v>
      </c>
      <c r="Y739" s="101" t="n">
        <f aca="false">T739+U739+V739+W739+X739</f>
        <v>0</v>
      </c>
      <c r="Z739" s="102" t="n">
        <f aca="false">ROUND(Y739,0)</f>
        <v>0</v>
      </c>
    </row>
    <row r="740" customFormat="false" ht="15" hidden="false" customHeight="false" outlineLevel="0" collapsed="false">
      <c r="A740" s="92" t="s">
        <v>1493</v>
      </c>
      <c r="B740" s="93" t="s">
        <v>41</v>
      </c>
      <c r="C740" s="93" t="s">
        <v>1494</v>
      </c>
      <c r="D740" s="93" t="n">
        <v>99000008</v>
      </c>
      <c r="E740" s="94" t="s">
        <v>1495</v>
      </c>
      <c r="F740" s="93" t="n">
        <v>31309704</v>
      </c>
      <c r="G740" s="94" t="s">
        <v>60</v>
      </c>
      <c r="H740" s="94" t="s">
        <v>1519</v>
      </c>
      <c r="I740" s="43" t="s">
        <v>1520</v>
      </c>
      <c r="J740" s="95" t="n">
        <v>0</v>
      </c>
      <c r="K740" s="96" t="n">
        <v>0</v>
      </c>
      <c r="L740" s="96" t="n">
        <v>0</v>
      </c>
      <c r="M740" s="96" t="n">
        <v>0</v>
      </c>
      <c r="N740" s="96" t="n">
        <v>0</v>
      </c>
      <c r="O740" s="96" t="n">
        <v>0</v>
      </c>
      <c r="P740" s="96" t="n">
        <v>0</v>
      </c>
      <c r="Q740" s="96" t="n">
        <v>0</v>
      </c>
      <c r="R740" s="96" t="n">
        <v>0</v>
      </c>
      <c r="S740" s="97" t="n">
        <v>0</v>
      </c>
      <c r="T740" s="98" t="n">
        <f aca="false">31*L740</f>
        <v>0</v>
      </c>
      <c r="U740" s="99" t="n">
        <v>0</v>
      </c>
      <c r="V740" s="99" t="n">
        <f aca="false">12*N740+0.85*Q740</f>
        <v>0</v>
      </c>
      <c r="W740" s="99" t="n">
        <f aca="false">12*O740+2*R740</f>
        <v>0</v>
      </c>
      <c r="X740" s="100" t="n">
        <f aca="false">23.5*P740+0.85*S740</f>
        <v>0</v>
      </c>
      <c r="Y740" s="101" t="n">
        <f aca="false">T740+U740+V740+W740+X740</f>
        <v>0</v>
      </c>
      <c r="Z740" s="102" t="n">
        <f aca="false">ROUND(Y740,0)</f>
        <v>0</v>
      </c>
    </row>
    <row r="741" customFormat="false" ht="15" hidden="false" customHeight="false" outlineLevel="0" collapsed="false">
      <c r="A741" s="92" t="s">
        <v>1493</v>
      </c>
      <c r="B741" s="93" t="s">
        <v>41</v>
      </c>
      <c r="C741" s="93" t="s">
        <v>1494</v>
      </c>
      <c r="D741" s="93" t="n">
        <v>99000008</v>
      </c>
      <c r="E741" s="94" t="s">
        <v>1495</v>
      </c>
      <c r="F741" s="93" t="n">
        <v>31309771</v>
      </c>
      <c r="G741" s="94" t="s">
        <v>589</v>
      </c>
      <c r="H741" s="94" t="s">
        <v>1521</v>
      </c>
      <c r="I741" s="43" t="s">
        <v>1522</v>
      </c>
      <c r="J741" s="95" t="n">
        <v>0</v>
      </c>
      <c r="K741" s="96" t="n">
        <v>0</v>
      </c>
      <c r="L741" s="96" t="n">
        <v>0</v>
      </c>
      <c r="M741" s="96" t="n">
        <v>0</v>
      </c>
      <c r="N741" s="96" t="n">
        <v>0</v>
      </c>
      <c r="O741" s="96" t="n">
        <v>0</v>
      </c>
      <c r="P741" s="96" t="n">
        <v>0</v>
      </c>
      <c r="Q741" s="96" t="n">
        <v>0</v>
      </c>
      <c r="R741" s="96" t="n">
        <v>0</v>
      </c>
      <c r="S741" s="97" t="n">
        <v>0</v>
      </c>
      <c r="T741" s="98" t="n">
        <f aca="false">31*L741</f>
        <v>0</v>
      </c>
      <c r="U741" s="99" t="n">
        <v>0</v>
      </c>
      <c r="V741" s="99" t="n">
        <f aca="false">12*N741+0.85*Q741</f>
        <v>0</v>
      </c>
      <c r="W741" s="99" t="n">
        <f aca="false">12*O741+2*R741</f>
        <v>0</v>
      </c>
      <c r="X741" s="100" t="n">
        <f aca="false">23.5*P741+0.85*S741</f>
        <v>0</v>
      </c>
      <c r="Y741" s="101" t="n">
        <f aca="false">T741+U741+V741+W741+X741</f>
        <v>0</v>
      </c>
      <c r="Z741" s="102" t="n">
        <f aca="false">ROUND(Y741,0)</f>
        <v>0</v>
      </c>
    </row>
    <row r="742" customFormat="false" ht="15" hidden="false" customHeight="false" outlineLevel="0" collapsed="false">
      <c r="A742" s="92" t="s">
        <v>1493</v>
      </c>
      <c r="B742" s="93" t="s">
        <v>41</v>
      </c>
      <c r="C742" s="93" t="s">
        <v>1494</v>
      </c>
      <c r="D742" s="93" t="n">
        <v>99000008</v>
      </c>
      <c r="E742" s="94" t="s">
        <v>1495</v>
      </c>
      <c r="F742" s="93" t="n">
        <v>31309780</v>
      </c>
      <c r="G742" s="94" t="s">
        <v>589</v>
      </c>
      <c r="H742" s="94" t="s">
        <v>1523</v>
      </c>
      <c r="I742" s="43" t="s">
        <v>1524</v>
      </c>
      <c r="J742" s="95" t="n">
        <v>0</v>
      </c>
      <c r="K742" s="96" t="n">
        <v>0</v>
      </c>
      <c r="L742" s="96" t="n">
        <v>0</v>
      </c>
      <c r="M742" s="96" t="n">
        <v>0</v>
      </c>
      <c r="N742" s="96" t="n">
        <v>0</v>
      </c>
      <c r="O742" s="96" t="n">
        <v>0</v>
      </c>
      <c r="P742" s="96" t="n">
        <v>0</v>
      </c>
      <c r="Q742" s="96" t="n">
        <v>0</v>
      </c>
      <c r="R742" s="96" t="n">
        <v>0</v>
      </c>
      <c r="S742" s="97" t="n">
        <v>0</v>
      </c>
      <c r="T742" s="98" t="n">
        <f aca="false">31*L742</f>
        <v>0</v>
      </c>
      <c r="U742" s="99" t="n">
        <v>0</v>
      </c>
      <c r="V742" s="99" t="n">
        <f aca="false">12*N742+0.85*Q742</f>
        <v>0</v>
      </c>
      <c r="W742" s="99" t="n">
        <f aca="false">12*O742+2*R742</f>
        <v>0</v>
      </c>
      <c r="X742" s="100" t="n">
        <f aca="false">23.5*P742+0.85*S742</f>
        <v>0</v>
      </c>
      <c r="Y742" s="101" t="n">
        <f aca="false">T742+U742+V742+W742+X742</f>
        <v>0</v>
      </c>
      <c r="Z742" s="102" t="n">
        <f aca="false">ROUND(Y742,0)</f>
        <v>0</v>
      </c>
    </row>
    <row r="743" customFormat="false" ht="15" hidden="false" customHeight="false" outlineLevel="0" collapsed="false">
      <c r="A743" s="92" t="s">
        <v>1493</v>
      </c>
      <c r="B743" s="93" t="s">
        <v>41</v>
      </c>
      <c r="C743" s="93" t="s">
        <v>1494</v>
      </c>
      <c r="D743" s="93" t="n">
        <v>99000008</v>
      </c>
      <c r="E743" s="94" t="s">
        <v>1495</v>
      </c>
      <c r="F743" s="93" t="n">
        <v>31946356</v>
      </c>
      <c r="G743" s="94" t="s">
        <v>584</v>
      </c>
      <c r="H743" s="94" t="s">
        <v>1525</v>
      </c>
      <c r="I743" s="43" t="s">
        <v>1526</v>
      </c>
      <c r="J743" s="95" t="n">
        <v>0</v>
      </c>
      <c r="K743" s="96" t="n">
        <v>0</v>
      </c>
      <c r="L743" s="96" t="n">
        <v>0</v>
      </c>
      <c r="M743" s="96" t="n">
        <v>0</v>
      </c>
      <c r="N743" s="96" t="n">
        <v>0</v>
      </c>
      <c r="O743" s="96" t="n">
        <v>0</v>
      </c>
      <c r="P743" s="96" t="n">
        <v>0</v>
      </c>
      <c r="Q743" s="96" t="n">
        <v>0</v>
      </c>
      <c r="R743" s="96" t="n">
        <v>0</v>
      </c>
      <c r="S743" s="97" t="n">
        <v>0</v>
      </c>
      <c r="T743" s="98" t="n">
        <f aca="false">31*L743</f>
        <v>0</v>
      </c>
      <c r="U743" s="99" t="n">
        <v>0</v>
      </c>
      <c r="V743" s="99" t="n">
        <f aca="false">12*N743+0.85*Q743</f>
        <v>0</v>
      </c>
      <c r="W743" s="99" t="n">
        <f aca="false">12*O743+2*R743</f>
        <v>0</v>
      </c>
      <c r="X743" s="100" t="n">
        <f aca="false">23.5*P743+0.85*S743</f>
        <v>0</v>
      </c>
      <c r="Y743" s="101" t="n">
        <f aca="false">T743+U743+V743+W743+X743</f>
        <v>0</v>
      </c>
      <c r="Z743" s="102" t="n">
        <f aca="false">ROUND(Y743,0)</f>
        <v>0</v>
      </c>
    </row>
    <row r="744" customFormat="false" ht="15" hidden="false" customHeight="false" outlineLevel="0" collapsed="false">
      <c r="A744" s="92" t="s">
        <v>1493</v>
      </c>
      <c r="B744" s="93" t="s">
        <v>41</v>
      </c>
      <c r="C744" s="93" t="s">
        <v>1494</v>
      </c>
      <c r="D744" s="93" t="n">
        <v>99000008</v>
      </c>
      <c r="E744" s="94" t="s">
        <v>1495</v>
      </c>
      <c r="F744" s="93" t="n">
        <v>35531754</v>
      </c>
      <c r="G744" s="94" t="s">
        <v>47</v>
      </c>
      <c r="H744" s="94" t="s">
        <v>1500</v>
      </c>
      <c r="I744" s="43" t="s">
        <v>1527</v>
      </c>
      <c r="J744" s="95" t="n">
        <v>2</v>
      </c>
      <c r="K744" s="96" t="n">
        <v>0</v>
      </c>
      <c r="L744" s="96" t="n">
        <v>1</v>
      </c>
      <c r="M744" s="96" t="n">
        <v>0</v>
      </c>
      <c r="N744" s="96" t="n">
        <v>0</v>
      </c>
      <c r="O744" s="96" t="n">
        <v>0</v>
      </c>
      <c r="P744" s="96" t="n">
        <v>0</v>
      </c>
      <c r="Q744" s="96" t="n">
        <v>0</v>
      </c>
      <c r="R744" s="96" t="n">
        <v>2</v>
      </c>
      <c r="S744" s="97" t="n">
        <v>0</v>
      </c>
      <c r="T744" s="98" t="n">
        <f aca="false">31*L744</f>
        <v>31</v>
      </c>
      <c r="U744" s="99" t="n">
        <v>0</v>
      </c>
      <c r="V744" s="99" t="n">
        <f aca="false">12*N744+0.85*Q744</f>
        <v>0</v>
      </c>
      <c r="W744" s="99" t="n">
        <f aca="false">12*O744+2*R744</f>
        <v>4</v>
      </c>
      <c r="X744" s="100" t="n">
        <f aca="false">23.5*P744+0.85*S744</f>
        <v>0</v>
      </c>
      <c r="Y744" s="101" t="n">
        <f aca="false">T744+U744+V744+W744+X744</f>
        <v>35</v>
      </c>
      <c r="Z744" s="102" t="n">
        <f aca="false">ROUND(Y744,0)</f>
        <v>35</v>
      </c>
    </row>
    <row r="745" customFormat="false" ht="15" hidden="false" customHeight="false" outlineLevel="0" collapsed="false">
      <c r="A745" s="92" t="s">
        <v>1493</v>
      </c>
      <c r="B745" s="93" t="s">
        <v>41</v>
      </c>
      <c r="C745" s="93" t="s">
        <v>1494</v>
      </c>
      <c r="D745" s="93" t="n">
        <v>99000008</v>
      </c>
      <c r="E745" s="94" t="s">
        <v>1495</v>
      </c>
      <c r="F745" s="93" t="n">
        <v>35570563</v>
      </c>
      <c r="G745" s="94" t="s">
        <v>1530</v>
      </c>
      <c r="H745" s="94" t="s">
        <v>186</v>
      </c>
      <c r="I745" s="43" t="s">
        <v>1531</v>
      </c>
      <c r="J745" s="95" t="n">
        <v>4</v>
      </c>
      <c r="K745" s="96" t="n">
        <v>0</v>
      </c>
      <c r="L745" s="96" t="n">
        <v>7</v>
      </c>
      <c r="M745" s="96" t="n">
        <v>0</v>
      </c>
      <c r="N745" s="96" t="n">
        <v>0</v>
      </c>
      <c r="O745" s="96" t="n">
        <v>0</v>
      </c>
      <c r="P745" s="96" t="n">
        <v>0</v>
      </c>
      <c r="Q745" s="96" t="n">
        <v>2</v>
      </c>
      <c r="R745" s="96" t="n">
        <v>21</v>
      </c>
      <c r="S745" s="97" t="n">
        <v>5</v>
      </c>
      <c r="T745" s="98" t="n">
        <f aca="false">31*L745</f>
        <v>217</v>
      </c>
      <c r="U745" s="99" t="n">
        <v>0</v>
      </c>
      <c r="V745" s="99" t="n">
        <f aca="false">12*N745+0.85*Q745</f>
        <v>1.7</v>
      </c>
      <c r="W745" s="99" t="n">
        <f aca="false">12*O745+2*R745</f>
        <v>42</v>
      </c>
      <c r="X745" s="100" t="n">
        <f aca="false">23.5*P745+0.85*S745</f>
        <v>4.25</v>
      </c>
      <c r="Y745" s="101" t="n">
        <f aca="false">T745+U745+V745+W745+X745</f>
        <v>264.95</v>
      </c>
      <c r="Z745" s="102" t="n">
        <f aca="false">ROUND(Y745,0)</f>
        <v>265</v>
      </c>
    </row>
    <row r="746" customFormat="false" ht="15" hidden="false" customHeight="false" outlineLevel="0" collapsed="false">
      <c r="A746" s="92" t="s">
        <v>1493</v>
      </c>
      <c r="B746" s="93" t="s">
        <v>77</v>
      </c>
      <c r="C746" s="93" t="s">
        <v>1532</v>
      </c>
      <c r="D746" s="93" t="n">
        <v>35541016</v>
      </c>
      <c r="E746" s="94" t="s">
        <v>1533</v>
      </c>
      <c r="F746" s="93" t="n">
        <v>133132</v>
      </c>
      <c r="G746" s="94" t="s">
        <v>924</v>
      </c>
      <c r="H746" s="94" t="s">
        <v>186</v>
      </c>
      <c r="I746" s="43" t="s">
        <v>1534</v>
      </c>
      <c r="J746" s="95" t="n">
        <v>2</v>
      </c>
      <c r="K746" s="96" t="n">
        <v>0</v>
      </c>
      <c r="L746" s="96" t="n">
        <v>3</v>
      </c>
      <c r="M746" s="96" t="n">
        <v>0</v>
      </c>
      <c r="N746" s="96" t="n">
        <v>0</v>
      </c>
      <c r="O746" s="96" t="n">
        <v>0</v>
      </c>
      <c r="P746" s="96" t="n">
        <v>0</v>
      </c>
      <c r="Q746" s="96" t="n">
        <v>0</v>
      </c>
      <c r="R746" s="96" t="n">
        <v>6</v>
      </c>
      <c r="S746" s="97" t="n">
        <v>2</v>
      </c>
      <c r="T746" s="98" t="n">
        <f aca="false">31*L746</f>
        <v>93</v>
      </c>
      <c r="U746" s="99" t="n">
        <v>0</v>
      </c>
      <c r="V746" s="99" t="n">
        <f aca="false">12*N746+0.85*Q746</f>
        <v>0</v>
      </c>
      <c r="W746" s="99" t="n">
        <f aca="false">12*O746+2*R746</f>
        <v>12</v>
      </c>
      <c r="X746" s="100" t="n">
        <f aca="false">23.5*P746+0.85*S746</f>
        <v>1.7</v>
      </c>
      <c r="Y746" s="101" t="n">
        <f aca="false">T746+U746+V746+W746+X746</f>
        <v>106.7</v>
      </c>
      <c r="Z746" s="102" t="n">
        <f aca="false">ROUND(Y746,0)</f>
        <v>107</v>
      </c>
    </row>
    <row r="747" customFormat="false" ht="15" hidden="false" customHeight="false" outlineLevel="0" collapsed="false">
      <c r="A747" s="92" t="s">
        <v>1493</v>
      </c>
      <c r="B747" s="93" t="s">
        <v>77</v>
      </c>
      <c r="C747" s="93" t="s">
        <v>1532</v>
      </c>
      <c r="D747" s="93" t="n">
        <v>35541016</v>
      </c>
      <c r="E747" s="94" t="s">
        <v>1533</v>
      </c>
      <c r="F747" s="93" t="n">
        <v>159433</v>
      </c>
      <c r="G747" s="94" t="s">
        <v>454</v>
      </c>
      <c r="H747" s="94" t="s">
        <v>1509</v>
      </c>
      <c r="I747" s="43" t="s">
        <v>1535</v>
      </c>
      <c r="J747" s="95" t="n">
        <v>1</v>
      </c>
      <c r="K747" s="96" t="n">
        <v>0</v>
      </c>
      <c r="L747" s="96" t="n">
        <v>1</v>
      </c>
      <c r="M747" s="96" t="n">
        <v>0</v>
      </c>
      <c r="N747" s="96" t="n">
        <v>0</v>
      </c>
      <c r="O747" s="96" t="n">
        <v>0</v>
      </c>
      <c r="P747" s="96" t="n">
        <v>0</v>
      </c>
      <c r="Q747" s="96" t="n">
        <v>6</v>
      </c>
      <c r="R747" s="96" t="n">
        <v>0</v>
      </c>
      <c r="S747" s="97" t="n">
        <v>0</v>
      </c>
      <c r="T747" s="98" t="n">
        <f aca="false">31*L747</f>
        <v>31</v>
      </c>
      <c r="U747" s="99" t="n">
        <v>0</v>
      </c>
      <c r="V747" s="99" t="n">
        <f aca="false">12*N747+0.85*Q747</f>
        <v>5.1</v>
      </c>
      <c r="W747" s="99" t="n">
        <f aca="false">12*O747+2*R747</f>
        <v>0</v>
      </c>
      <c r="X747" s="100" t="n">
        <f aca="false">23.5*P747+0.85*S747</f>
        <v>0</v>
      </c>
      <c r="Y747" s="101" t="n">
        <f aca="false">T747+U747+V747+W747+X747</f>
        <v>36.1</v>
      </c>
      <c r="Z747" s="102" t="n">
        <f aca="false">ROUND(Y747,0)</f>
        <v>36</v>
      </c>
    </row>
    <row r="748" customFormat="false" ht="15" hidden="false" customHeight="false" outlineLevel="0" collapsed="false">
      <c r="A748" s="92" t="s">
        <v>1493</v>
      </c>
      <c r="B748" s="93" t="s">
        <v>77</v>
      </c>
      <c r="C748" s="93" t="s">
        <v>1532</v>
      </c>
      <c r="D748" s="93" t="n">
        <v>35541016</v>
      </c>
      <c r="E748" s="94" t="s">
        <v>1533</v>
      </c>
      <c r="F748" s="93" t="n">
        <v>159557</v>
      </c>
      <c r="G748" s="94" t="s">
        <v>709</v>
      </c>
      <c r="H748" s="94" t="s">
        <v>1536</v>
      </c>
      <c r="I748" s="43" t="s">
        <v>1537</v>
      </c>
      <c r="J748" s="95" t="n">
        <v>0</v>
      </c>
      <c r="K748" s="96" t="n">
        <v>0</v>
      </c>
      <c r="L748" s="96" t="n">
        <v>0</v>
      </c>
      <c r="M748" s="96" t="n">
        <v>0</v>
      </c>
      <c r="N748" s="96" t="n">
        <v>0</v>
      </c>
      <c r="O748" s="96" t="n">
        <v>0</v>
      </c>
      <c r="P748" s="96" t="n">
        <v>0</v>
      </c>
      <c r="Q748" s="96" t="n">
        <v>0</v>
      </c>
      <c r="R748" s="96" t="n">
        <v>0</v>
      </c>
      <c r="S748" s="97" t="n">
        <v>0</v>
      </c>
      <c r="T748" s="98" t="n">
        <f aca="false">31*L748</f>
        <v>0</v>
      </c>
      <c r="U748" s="99" t="n">
        <v>0</v>
      </c>
      <c r="V748" s="99" t="n">
        <f aca="false">12*N748+0.85*Q748</f>
        <v>0</v>
      </c>
      <c r="W748" s="99" t="n">
        <f aca="false">12*O748+2*R748</f>
        <v>0</v>
      </c>
      <c r="X748" s="100" t="n">
        <f aca="false">23.5*P748+0.85*S748</f>
        <v>0</v>
      </c>
      <c r="Y748" s="101" t="n">
        <f aca="false">T748+U748+V748+W748+X748</f>
        <v>0</v>
      </c>
      <c r="Z748" s="102" t="n">
        <f aca="false">ROUND(Y748,0)</f>
        <v>0</v>
      </c>
    </row>
    <row r="749" customFormat="false" ht="15" hidden="false" customHeight="false" outlineLevel="0" collapsed="false">
      <c r="A749" s="92" t="s">
        <v>1493</v>
      </c>
      <c r="B749" s="93" t="s">
        <v>77</v>
      </c>
      <c r="C749" s="93" t="s">
        <v>1532</v>
      </c>
      <c r="D749" s="93" t="n">
        <v>35541016</v>
      </c>
      <c r="E749" s="94" t="s">
        <v>1533</v>
      </c>
      <c r="F749" s="93" t="n">
        <v>160938</v>
      </c>
      <c r="G749" s="94" t="s">
        <v>47</v>
      </c>
      <c r="H749" s="94" t="s">
        <v>1538</v>
      </c>
      <c r="I749" s="43" t="s">
        <v>1539</v>
      </c>
      <c r="J749" s="95" t="n">
        <v>3</v>
      </c>
      <c r="K749" s="96" t="n">
        <v>0</v>
      </c>
      <c r="L749" s="96" t="n">
        <v>3</v>
      </c>
      <c r="M749" s="96" t="n">
        <v>0</v>
      </c>
      <c r="N749" s="96" t="n">
        <v>0</v>
      </c>
      <c r="O749" s="96" t="n">
        <v>0</v>
      </c>
      <c r="P749" s="96" t="n">
        <v>0</v>
      </c>
      <c r="Q749" s="96" t="n">
        <v>0</v>
      </c>
      <c r="R749" s="96" t="n">
        <v>3</v>
      </c>
      <c r="S749" s="97" t="n">
        <v>2</v>
      </c>
      <c r="T749" s="98" t="n">
        <f aca="false">31*L749</f>
        <v>93</v>
      </c>
      <c r="U749" s="99" t="n">
        <v>13.73</v>
      </c>
      <c r="V749" s="99" t="n">
        <f aca="false">12*N749+0.85*Q749</f>
        <v>0</v>
      </c>
      <c r="W749" s="99" t="n">
        <f aca="false">12*O749+2*R749</f>
        <v>6</v>
      </c>
      <c r="X749" s="100" t="n">
        <f aca="false">23.5*P749+0.85*S749</f>
        <v>1.7</v>
      </c>
      <c r="Y749" s="101" t="n">
        <f aca="false">T749+U749+V749+W749+X749</f>
        <v>114.43</v>
      </c>
      <c r="Z749" s="102" t="n">
        <f aca="false">ROUND(Y749,0)</f>
        <v>114</v>
      </c>
    </row>
    <row r="750" customFormat="false" ht="15" hidden="false" customHeight="false" outlineLevel="0" collapsed="false">
      <c r="A750" s="92" t="s">
        <v>1493</v>
      </c>
      <c r="B750" s="93" t="s">
        <v>77</v>
      </c>
      <c r="C750" s="93" t="s">
        <v>1532</v>
      </c>
      <c r="D750" s="93" t="n">
        <v>35541016</v>
      </c>
      <c r="E750" s="94" t="s">
        <v>1533</v>
      </c>
      <c r="F750" s="93" t="n">
        <v>160989</v>
      </c>
      <c r="G750" s="94" t="s">
        <v>47</v>
      </c>
      <c r="H750" s="94" t="s">
        <v>186</v>
      </c>
      <c r="I750" s="43" t="s">
        <v>1540</v>
      </c>
      <c r="J750" s="95" t="n">
        <v>0</v>
      </c>
      <c r="K750" s="96" t="n">
        <v>0</v>
      </c>
      <c r="L750" s="96" t="n">
        <v>0</v>
      </c>
      <c r="M750" s="96" t="n">
        <v>0</v>
      </c>
      <c r="N750" s="96" t="n">
        <v>0</v>
      </c>
      <c r="O750" s="96" t="n">
        <v>0</v>
      </c>
      <c r="P750" s="96" t="n">
        <v>0</v>
      </c>
      <c r="Q750" s="96" t="n">
        <v>0</v>
      </c>
      <c r="R750" s="96" t="n">
        <v>0</v>
      </c>
      <c r="S750" s="97" t="n">
        <v>0</v>
      </c>
      <c r="T750" s="98" t="n">
        <f aca="false">31*L750</f>
        <v>0</v>
      </c>
      <c r="U750" s="99" t="n">
        <v>0</v>
      </c>
      <c r="V750" s="99" t="n">
        <f aca="false">12*N750+0.85*Q750</f>
        <v>0</v>
      </c>
      <c r="W750" s="99" t="n">
        <f aca="false">12*O750+2*R750</f>
        <v>0</v>
      </c>
      <c r="X750" s="100" t="n">
        <f aca="false">23.5*P750+0.85*S750</f>
        <v>0</v>
      </c>
      <c r="Y750" s="101" t="n">
        <f aca="false">T750+U750+V750+W750+X750</f>
        <v>0</v>
      </c>
      <c r="Z750" s="102" t="n">
        <f aca="false">ROUND(Y750,0)</f>
        <v>0</v>
      </c>
    </row>
    <row r="751" customFormat="false" ht="15" hidden="false" customHeight="false" outlineLevel="0" collapsed="false">
      <c r="A751" s="92" t="s">
        <v>1493</v>
      </c>
      <c r="B751" s="93" t="s">
        <v>77</v>
      </c>
      <c r="C751" s="93" t="s">
        <v>1532</v>
      </c>
      <c r="D751" s="93" t="n">
        <v>35541016</v>
      </c>
      <c r="E751" s="94" t="s">
        <v>1533</v>
      </c>
      <c r="F751" s="93" t="n">
        <v>160997</v>
      </c>
      <c r="G751" s="94" t="s">
        <v>47</v>
      </c>
      <c r="H751" s="94" t="s">
        <v>186</v>
      </c>
      <c r="I751" s="43" t="s">
        <v>1541</v>
      </c>
      <c r="J751" s="95" t="n">
        <v>7</v>
      </c>
      <c r="K751" s="96" t="n">
        <v>0</v>
      </c>
      <c r="L751" s="96" t="n">
        <v>9</v>
      </c>
      <c r="M751" s="96" t="n">
        <v>0</v>
      </c>
      <c r="N751" s="96" t="n">
        <v>0</v>
      </c>
      <c r="O751" s="96" t="n">
        <v>0</v>
      </c>
      <c r="P751" s="96" t="n">
        <v>0</v>
      </c>
      <c r="Q751" s="96" t="n">
        <v>0</v>
      </c>
      <c r="R751" s="96" t="n">
        <v>3</v>
      </c>
      <c r="S751" s="97" t="n">
        <v>7</v>
      </c>
      <c r="T751" s="98" t="n">
        <f aca="false">31*L751</f>
        <v>279</v>
      </c>
      <c r="U751" s="99" t="n">
        <v>0</v>
      </c>
      <c r="V751" s="99" t="n">
        <f aca="false">12*N751+0.85*Q751</f>
        <v>0</v>
      </c>
      <c r="W751" s="99" t="n">
        <f aca="false">12*O751+2*R751</f>
        <v>6</v>
      </c>
      <c r="X751" s="100" t="n">
        <f aca="false">23.5*P751+0.85*S751</f>
        <v>5.95</v>
      </c>
      <c r="Y751" s="101" t="n">
        <f aca="false">T751+U751+V751+W751+X751</f>
        <v>290.95</v>
      </c>
      <c r="Z751" s="102" t="n">
        <f aca="false">ROUND(Y751,0)</f>
        <v>291</v>
      </c>
    </row>
    <row r="752" customFormat="false" ht="15" hidden="false" customHeight="false" outlineLevel="0" collapsed="false">
      <c r="A752" s="92" t="s">
        <v>1493</v>
      </c>
      <c r="B752" s="93" t="s">
        <v>77</v>
      </c>
      <c r="C752" s="93" t="s">
        <v>1532</v>
      </c>
      <c r="D752" s="93" t="n">
        <v>35541016</v>
      </c>
      <c r="E752" s="94" t="s">
        <v>1533</v>
      </c>
      <c r="F752" s="93" t="n">
        <v>161004</v>
      </c>
      <c r="G752" s="94" t="s">
        <v>1542</v>
      </c>
      <c r="H752" s="94" t="s">
        <v>186</v>
      </c>
      <c r="I752" s="43" t="s">
        <v>1543</v>
      </c>
      <c r="J752" s="95" t="n">
        <v>6</v>
      </c>
      <c r="K752" s="96" t="n">
        <v>0</v>
      </c>
      <c r="L752" s="96" t="n">
        <v>6</v>
      </c>
      <c r="M752" s="96" t="n">
        <v>0</v>
      </c>
      <c r="N752" s="96" t="n">
        <v>0</v>
      </c>
      <c r="O752" s="96" t="n">
        <v>0</v>
      </c>
      <c r="P752" s="96" t="n">
        <v>0</v>
      </c>
      <c r="Q752" s="96" t="n">
        <v>0</v>
      </c>
      <c r="R752" s="96" t="n">
        <v>25</v>
      </c>
      <c r="S752" s="97" t="n">
        <v>0</v>
      </c>
      <c r="T752" s="98" t="n">
        <f aca="false">31*L752</f>
        <v>186</v>
      </c>
      <c r="U752" s="99" t="n">
        <v>0</v>
      </c>
      <c r="V752" s="99" t="n">
        <f aca="false">12*N752+0.85*Q752</f>
        <v>0</v>
      </c>
      <c r="W752" s="99" t="n">
        <f aca="false">12*O752+2*R752</f>
        <v>50</v>
      </c>
      <c r="X752" s="100" t="n">
        <f aca="false">23.5*P752+0.85*S752</f>
        <v>0</v>
      </c>
      <c r="Y752" s="101" t="n">
        <f aca="false">T752+U752+V752+W752+X752</f>
        <v>236</v>
      </c>
      <c r="Z752" s="102" t="n">
        <f aca="false">ROUND(Y752,0)</f>
        <v>236</v>
      </c>
    </row>
    <row r="753" customFormat="false" ht="15" hidden="false" customHeight="false" outlineLevel="0" collapsed="false">
      <c r="A753" s="92" t="s">
        <v>1493</v>
      </c>
      <c r="B753" s="93" t="s">
        <v>77</v>
      </c>
      <c r="C753" s="93" t="s">
        <v>1532</v>
      </c>
      <c r="D753" s="93" t="n">
        <v>35541016</v>
      </c>
      <c r="E753" s="94" t="s">
        <v>1533</v>
      </c>
      <c r="F753" s="93" t="n">
        <v>161012</v>
      </c>
      <c r="G753" s="94" t="s">
        <v>724</v>
      </c>
      <c r="H753" s="94" t="s">
        <v>1544</v>
      </c>
      <c r="I753" s="43" t="s">
        <v>1545</v>
      </c>
      <c r="J753" s="95" t="n">
        <v>5</v>
      </c>
      <c r="K753" s="96" t="n">
        <v>0</v>
      </c>
      <c r="L753" s="96" t="n">
        <v>6</v>
      </c>
      <c r="M753" s="96" t="n">
        <v>0</v>
      </c>
      <c r="N753" s="96" t="n">
        <v>0</v>
      </c>
      <c r="O753" s="96" t="n">
        <v>0</v>
      </c>
      <c r="P753" s="96" t="n">
        <v>0</v>
      </c>
      <c r="Q753" s="96" t="n">
        <v>2</v>
      </c>
      <c r="R753" s="96" t="n">
        <v>3</v>
      </c>
      <c r="S753" s="97" t="n">
        <v>1</v>
      </c>
      <c r="T753" s="98" t="n">
        <f aca="false">31*L753</f>
        <v>186</v>
      </c>
      <c r="U753" s="99" t="n">
        <v>9.3</v>
      </c>
      <c r="V753" s="99" t="n">
        <f aca="false">12*N753+0.85*Q753</f>
        <v>1.7</v>
      </c>
      <c r="W753" s="99" t="n">
        <f aca="false">12*O753+2*R753</f>
        <v>6</v>
      </c>
      <c r="X753" s="100" t="n">
        <f aca="false">23.5*P753+0.85*S753</f>
        <v>0.85</v>
      </c>
      <c r="Y753" s="101" t="n">
        <f aca="false">T753+U753+V753+W753+X753</f>
        <v>203.85</v>
      </c>
      <c r="Z753" s="102" t="n">
        <f aca="false">ROUND(Y753,0)</f>
        <v>204</v>
      </c>
    </row>
    <row r="754" customFormat="false" ht="15" hidden="false" customHeight="false" outlineLevel="0" collapsed="false">
      <c r="A754" s="92" t="s">
        <v>1493</v>
      </c>
      <c r="B754" s="93" t="s">
        <v>77</v>
      </c>
      <c r="C754" s="93" t="s">
        <v>1532</v>
      </c>
      <c r="D754" s="93" t="n">
        <v>35541016</v>
      </c>
      <c r="E754" s="94" t="s">
        <v>1533</v>
      </c>
      <c r="F754" s="93" t="n">
        <v>161021</v>
      </c>
      <c r="G754" s="94" t="s">
        <v>47</v>
      </c>
      <c r="H754" s="94" t="s">
        <v>1546</v>
      </c>
      <c r="I754" s="43" t="s">
        <v>1547</v>
      </c>
      <c r="J754" s="95" t="n">
        <v>0</v>
      </c>
      <c r="K754" s="96" t="n">
        <v>0</v>
      </c>
      <c r="L754" s="96" t="n">
        <v>0</v>
      </c>
      <c r="M754" s="96" t="n">
        <v>0</v>
      </c>
      <c r="N754" s="96" t="n">
        <v>0</v>
      </c>
      <c r="O754" s="96" t="n">
        <v>0</v>
      </c>
      <c r="P754" s="96" t="n">
        <v>0</v>
      </c>
      <c r="Q754" s="96" t="n">
        <v>0</v>
      </c>
      <c r="R754" s="96" t="n">
        <v>0</v>
      </c>
      <c r="S754" s="97" t="n">
        <v>0</v>
      </c>
      <c r="T754" s="98" t="n">
        <f aca="false">31*L754</f>
        <v>0</v>
      </c>
      <c r="U754" s="99" t="n">
        <v>0</v>
      </c>
      <c r="V754" s="99" t="n">
        <f aca="false">12*N754+0.85*Q754</f>
        <v>0</v>
      </c>
      <c r="W754" s="99" t="n">
        <f aca="false">12*O754+2*R754</f>
        <v>0</v>
      </c>
      <c r="X754" s="100" t="n">
        <f aca="false">23.5*P754+0.85*S754</f>
        <v>0</v>
      </c>
      <c r="Y754" s="101" t="n">
        <f aca="false">T754+U754+V754+W754+X754</f>
        <v>0</v>
      </c>
      <c r="Z754" s="102" t="n">
        <f aca="false">ROUND(Y754,0)</f>
        <v>0</v>
      </c>
    </row>
    <row r="755" customFormat="false" ht="15" hidden="false" customHeight="false" outlineLevel="0" collapsed="false">
      <c r="A755" s="92" t="s">
        <v>1493</v>
      </c>
      <c r="B755" s="93" t="s">
        <v>77</v>
      </c>
      <c r="C755" s="93" t="s">
        <v>1532</v>
      </c>
      <c r="D755" s="93" t="n">
        <v>35541016</v>
      </c>
      <c r="E755" s="94" t="s">
        <v>1533</v>
      </c>
      <c r="F755" s="93" t="n">
        <v>161063</v>
      </c>
      <c r="G755" s="94" t="s">
        <v>1548</v>
      </c>
      <c r="H755" s="94" t="s">
        <v>1444</v>
      </c>
      <c r="I755" s="43" t="s">
        <v>1549</v>
      </c>
      <c r="J755" s="95" t="n">
        <v>6</v>
      </c>
      <c r="K755" s="96" t="n">
        <v>0</v>
      </c>
      <c r="L755" s="96" t="n">
        <v>6</v>
      </c>
      <c r="M755" s="96" t="n">
        <v>0</v>
      </c>
      <c r="N755" s="96" t="n">
        <v>0</v>
      </c>
      <c r="O755" s="96" t="n">
        <v>0</v>
      </c>
      <c r="P755" s="96" t="n">
        <v>0</v>
      </c>
      <c r="Q755" s="96" t="n">
        <v>0</v>
      </c>
      <c r="R755" s="96" t="n">
        <v>19</v>
      </c>
      <c r="S755" s="97" t="n">
        <v>2</v>
      </c>
      <c r="T755" s="98" t="n">
        <f aca="false">31*L755</f>
        <v>186</v>
      </c>
      <c r="U755" s="99" t="n">
        <v>0</v>
      </c>
      <c r="V755" s="99" t="n">
        <f aca="false">12*N755+0.85*Q755</f>
        <v>0</v>
      </c>
      <c r="W755" s="99" t="n">
        <f aca="false">12*O755+2*R755</f>
        <v>38</v>
      </c>
      <c r="X755" s="100" t="n">
        <f aca="false">23.5*P755+0.85*S755</f>
        <v>1.7</v>
      </c>
      <c r="Y755" s="101" t="n">
        <f aca="false">T755+U755+V755+W755+X755</f>
        <v>225.7</v>
      </c>
      <c r="Z755" s="102" t="n">
        <f aca="false">ROUND(Y755,0)</f>
        <v>226</v>
      </c>
    </row>
    <row r="756" customFormat="false" ht="15" hidden="false" customHeight="false" outlineLevel="0" collapsed="false">
      <c r="A756" s="92" t="s">
        <v>1493</v>
      </c>
      <c r="B756" s="93" t="s">
        <v>77</v>
      </c>
      <c r="C756" s="93" t="s">
        <v>1532</v>
      </c>
      <c r="D756" s="93" t="n">
        <v>35541016</v>
      </c>
      <c r="E756" s="94" t="s">
        <v>1533</v>
      </c>
      <c r="F756" s="93" t="n">
        <v>161071</v>
      </c>
      <c r="G756" s="94" t="s">
        <v>1550</v>
      </c>
      <c r="H756" s="94" t="s">
        <v>1511</v>
      </c>
      <c r="I756" s="43" t="s">
        <v>1551</v>
      </c>
      <c r="J756" s="95" t="n">
        <v>0</v>
      </c>
      <c r="K756" s="96" t="n">
        <v>0</v>
      </c>
      <c r="L756" s="96" t="n">
        <v>0</v>
      </c>
      <c r="M756" s="96" t="n">
        <v>0</v>
      </c>
      <c r="N756" s="96" t="n">
        <v>0</v>
      </c>
      <c r="O756" s="96" t="n">
        <v>0</v>
      </c>
      <c r="P756" s="96" t="n">
        <v>0</v>
      </c>
      <c r="Q756" s="96" t="n">
        <v>0</v>
      </c>
      <c r="R756" s="96" t="n">
        <v>0</v>
      </c>
      <c r="S756" s="97" t="n">
        <v>0</v>
      </c>
      <c r="T756" s="98" t="n">
        <f aca="false">31*L756</f>
        <v>0</v>
      </c>
      <c r="U756" s="99" t="n">
        <v>0</v>
      </c>
      <c r="V756" s="99" t="n">
        <f aca="false">12*N756+0.85*Q756</f>
        <v>0</v>
      </c>
      <c r="W756" s="99" t="n">
        <f aca="false">12*O756+2*R756</f>
        <v>0</v>
      </c>
      <c r="X756" s="100" t="n">
        <f aca="false">23.5*P756+0.85*S756</f>
        <v>0</v>
      </c>
      <c r="Y756" s="101" t="n">
        <f aca="false">T756+U756+V756+W756+X756</f>
        <v>0</v>
      </c>
      <c r="Z756" s="102" t="n">
        <f aca="false">ROUND(Y756,0)</f>
        <v>0</v>
      </c>
    </row>
    <row r="757" customFormat="false" ht="15" hidden="false" customHeight="false" outlineLevel="0" collapsed="false">
      <c r="A757" s="92" t="s">
        <v>1493</v>
      </c>
      <c r="B757" s="93" t="s">
        <v>77</v>
      </c>
      <c r="C757" s="93" t="s">
        <v>1532</v>
      </c>
      <c r="D757" s="93" t="n">
        <v>35541016</v>
      </c>
      <c r="E757" s="94" t="s">
        <v>1533</v>
      </c>
      <c r="F757" s="93" t="n">
        <v>161144</v>
      </c>
      <c r="G757" s="111" t="s">
        <v>1552</v>
      </c>
      <c r="H757" s="94" t="s">
        <v>1502</v>
      </c>
      <c r="I757" s="43" t="s">
        <v>1553</v>
      </c>
      <c r="J757" s="95" t="n">
        <v>1</v>
      </c>
      <c r="K757" s="96" t="n">
        <v>0</v>
      </c>
      <c r="L757" s="96" t="n">
        <v>1</v>
      </c>
      <c r="M757" s="96" t="n">
        <v>0</v>
      </c>
      <c r="N757" s="96" t="n">
        <v>0</v>
      </c>
      <c r="O757" s="96" t="n">
        <v>0</v>
      </c>
      <c r="P757" s="96" t="n">
        <v>0</v>
      </c>
      <c r="Q757" s="96" t="n">
        <v>0</v>
      </c>
      <c r="R757" s="96" t="n">
        <v>1</v>
      </c>
      <c r="S757" s="97" t="n">
        <v>0</v>
      </c>
      <c r="T757" s="98" t="n">
        <f aca="false">31*L757</f>
        <v>31</v>
      </c>
      <c r="U757" s="99" t="n">
        <v>0</v>
      </c>
      <c r="V757" s="99" t="n">
        <f aca="false">12*N757+0.85*Q757</f>
        <v>0</v>
      </c>
      <c r="W757" s="99" t="n">
        <f aca="false">12*O757+2*R757</f>
        <v>2</v>
      </c>
      <c r="X757" s="100" t="n">
        <f aca="false">23.5*P757+0.85*S757</f>
        <v>0</v>
      </c>
      <c r="Y757" s="101" t="n">
        <f aca="false">T757+U757+V757+W757+X757</f>
        <v>33</v>
      </c>
      <c r="Z757" s="102" t="n">
        <f aca="false">ROUND(Y757,0)</f>
        <v>33</v>
      </c>
    </row>
    <row r="758" customFormat="false" ht="15" hidden="false" customHeight="false" outlineLevel="0" collapsed="false">
      <c r="A758" s="92" t="s">
        <v>1493</v>
      </c>
      <c r="B758" s="93" t="s">
        <v>77</v>
      </c>
      <c r="C758" s="93" t="s">
        <v>1532</v>
      </c>
      <c r="D758" s="93" t="n">
        <v>35541016</v>
      </c>
      <c r="E758" s="94" t="s">
        <v>1533</v>
      </c>
      <c r="F758" s="93" t="n">
        <v>161187</v>
      </c>
      <c r="G758" s="94" t="s">
        <v>47</v>
      </c>
      <c r="H758" s="94" t="s">
        <v>1523</v>
      </c>
      <c r="I758" s="43" t="s">
        <v>1554</v>
      </c>
      <c r="J758" s="95" t="n">
        <v>3</v>
      </c>
      <c r="K758" s="96" t="n">
        <v>0</v>
      </c>
      <c r="L758" s="96" t="n">
        <v>3</v>
      </c>
      <c r="M758" s="96" t="n">
        <v>0</v>
      </c>
      <c r="N758" s="96" t="n">
        <v>0</v>
      </c>
      <c r="O758" s="96" t="n">
        <v>0</v>
      </c>
      <c r="P758" s="96" t="n">
        <v>0</v>
      </c>
      <c r="Q758" s="96" t="n">
        <v>0</v>
      </c>
      <c r="R758" s="96" t="n">
        <v>6</v>
      </c>
      <c r="S758" s="97" t="n">
        <v>0</v>
      </c>
      <c r="T758" s="98" t="n">
        <f aca="false">31*L758</f>
        <v>93</v>
      </c>
      <c r="U758" s="99" t="n">
        <v>15.92</v>
      </c>
      <c r="V758" s="99" t="n">
        <f aca="false">12*N758+0.85*Q758</f>
        <v>0</v>
      </c>
      <c r="W758" s="99" t="n">
        <f aca="false">12*O758+2*R758</f>
        <v>12</v>
      </c>
      <c r="X758" s="100" t="n">
        <f aca="false">23.5*P758+0.85*S758</f>
        <v>0</v>
      </c>
      <c r="Y758" s="101" t="n">
        <f aca="false">T758+U758+V758+W758+X758</f>
        <v>120.92</v>
      </c>
      <c r="Z758" s="102" t="n">
        <f aca="false">ROUND(Y758,0)</f>
        <v>121</v>
      </c>
    </row>
    <row r="759" customFormat="false" ht="15" hidden="false" customHeight="false" outlineLevel="0" collapsed="false">
      <c r="A759" s="92" t="s">
        <v>1493</v>
      </c>
      <c r="B759" s="93" t="s">
        <v>77</v>
      </c>
      <c r="C759" s="93" t="s">
        <v>1532</v>
      </c>
      <c r="D759" s="93" t="n">
        <v>35541016</v>
      </c>
      <c r="E759" s="94" t="s">
        <v>1533</v>
      </c>
      <c r="F759" s="93" t="n">
        <v>161195</v>
      </c>
      <c r="G759" s="94" t="s">
        <v>47</v>
      </c>
      <c r="H759" s="94" t="s">
        <v>1406</v>
      </c>
      <c r="I759" s="43" t="s">
        <v>1159</v>
      </c>
      <c r="J759" s="95" t="n">
        <v>4</v>
      </c>
      <c r="K759" s="96" t="n">
        <v>0</v>
      </c>
      <c r="L759" s="96" t="n">
        <v>4</v>
      </c>
      <c r="M759" s="96" t="n">
        <v>0</v>
      </c>
      <c r="N759" s="96" t="n">
        <v>0</v>
      </c>
      <c r="O759" s="96" t="n">
        <v>0</v>
      </c>
      <c r="P759" s="96" t="n">
        <v>0</v>
      </c>
      <c r="Q759" s="96" t="n">
        <v>0</v>
      </c>
      <c r="R759" s="96" t="n">
        <v>5</v>
      </c>
      <c r="S759" s="97" t="n">
        <v>7</v>
      </c>
      <c r="T759" s="98" t="n">
        <f aca="false">31*L759</f>
        <v>124</v>
      </c>
      <c r="U759" s="99" t="n">
        <v>16.9</v>
      </c>
      <c r="V759" s="99" t="n">
        <f aca="false">12*N759+0.85*Q759</f>
        <v>0</v>
      </c>
      <c r="W759" s="99" t="n">
        <f aca="false">12*O759+2*R759</f>
        <v>10</v>
      </c>
      <c r="X759" s="100" t="n">
        <f aca="false">23.5*P759+0.85*S759</f>
        <v>5.95</v>
      </c>
      <c r="Y759" s="101" t="n">
        <f aca="false">T759+U759+V759+W759+X759</f>
        <v>156.85</v>
      </c>
      <c r="Z759" s="102" t="n">
        <f aca="false">ROUND(Y759,0)</f>
        <v>157</v>
      </c>
    </row>
    <row r="760" customFormat="false" ht="15" hidden="false" customHeight="false" outlineLevel="0" collapsed="false">
      <c r="A760" s="92" t="s">
        <v>1493</v>
      </c>
      <c r="B760" s="93" t="s">
        <v>77</v>
      </c>
      <c r="C760" s="93" t="s">
        <v>1532</v>
      </c>
      <c r="D760" s="93" t="n">
        <v>35541016</v>
      </c>
      <c r="E760" s="94" t="s">
        <v>1533</v>
      </c>
      <c r="F760" s="93" t="n">
        <v>161241</v>
      </c>
      <c r="G760" s="94" t="s">
        <v>47</v>
      </c>
      <c r="H760" s="94" t="s">
        <v>1513</v>
      </c>
      <c r="I760" s="43" t="s">
        <v>1555</v>
      </c>
      <c r="J760" s="95" t="n">
        <v>2</v>
      </c>
      <c r="K760" s="96" t="n">
        <v>0</v>
      </c>
      <c r="L760" s="96" t="n">
        <v>2</v>
      </c>
      <c r="M760" s="96" t="n">
        <v>0</v>
      </c>
      <c r="N760" s="96" t="n">
        <v>0</v>
      </c>
      <c r="O760" s="96" t="n">
        <v>0</v>
      </c>
      <c r="P760" s="96" t="n">
        <v>0</v>
      </c>
      <c r="Q760" s="96" t="n">
        <v>0</v>
      </c>
      <c r="R760" s="96" t="n">
        <v>3</v>
      </c>
      <c r="S760" s="97" t="n">
        <v>0</v>
      </c>
      <c r="T760" s="98" t="n">
        <f aca="false">31*L760</f>
        <v>62</v>
      </c>
      <c r="U760" s="99" t="n">
        <v>3</v>
      </c>
      <c r="V760" s="99" t="n">
        <f aca="false">12*N760+0.85*Q760</f>
        <v>0</v>
      </c>
      <c r="W760" s="99" t="n">
        <f aca="false">12*O760+2*R760</f>
        <v>6</v>
      </c>
      <c r="X760" s="100" t="n">
        <f aca="false">23.5*P760+0.85*S760</f>
        <v>0</v>
      </c>
      <c r="Y760" s="101" t="n">
        <f aca="false">T760+U760+V760+W760+X760</f>
        <v>71</v>
      </c>
      <c r="Z760" s="102" t="n">
        <f aca="false">ROUND(Y760,0)</f>
        <v>71</v>
      </c>
    </row>
    <row r="761" customFormat="false" ht="15" hidden="false" customHeight="false" outlineLevel="0" collapsed="false">
      <c r="A761" s="92" t="s">
        <v>1493</v>
      </c>
      <c r="B761" s="93" t="s">
        <v>77</v>
      </c>
      <c r="C761" s="93" t="s">
        <v>1532</v>
      </c>
      <c r="D761" s="93" t="n">
        <v>35541016</v>
      </c>
      <c r="E761" s="94" t="s">
        <v>1533</v>
      </c>
      <c r="F761" s="93" t="n">
        <v>161250</v>
      </c>
      <c r="G761" s="94" t="s">
        <v>724</v>
      </c>
      <c r="H761" s="94" t="s">
        <v>1556</v>
      </c>
      <c r="I761" s="43" t="s">
        <v>1557</v>
      </c>
      <c r="J761" s="95" t="n">
        <v>2</v>
      </c>
      <c r="K761" s="96" t="n">
        <v>0</v>
      </c>
      <c r="L761" s="96" t="n">
        <v>2</v>
      </c>
      <c r="M761" s="96" t="n">
        <v>0</v>
      </c>
      <c r="N761" s="96" t="n">
        <v>0</v>
      </c>
      <c r="O761" s="96" t="n">
        <v>0</v>
      </c>
      <c r="P761" s="96" t="n">
        <v>0</v>
      </c>
      <c r="Q761" s="96" t="n">
        <v>2</v>
      </c>
      <c r="R761" s="96" t="n">
        <v>2</v>
      </c>
      <c r="S761" s="97" t="n">
        <v>0</v>
      </c>
      <c r="T761" s="98" t="n">
        <f aca="false">31*L761</f>
        <v>62</v>
      </c>
      <c r="U761" s="99" t="n">
        <v>0</v>
      </c>
      <c r="V761" s="99" t="n">
        <f aca="false">12*N761+0.85*Q761</f>
        <v>1.7</v>
      </c>
      <c r="W761" s="99" t="n">
        <f aca="false">12*O761+2*R761</f>
        <v>4</v>
      </c>
      <c r="X761" s="100" t="n">
        <f aca="false">23.5*P761+0.85*S761</f>
        <v>0</v>
      </c>
      <c r="Y761" s="101" t="n">
        <f aca="false">T761+U761+V761+W761+X761</f>
        <v>67.7</v>
      </c>
      <c r="Z761" s="102" t="n">
        <f aca="false">ROUND(Y761,0)</f>
        <v>68</v>
      </c>
    </row>
    <row r="762" customFormat="false" ht="15" hidden="false" customHeight="false" outlineLevel="0" collapsed="false">
      <c r="A762" s="92" t="s">
        <v>1493</v>
      </c>
      <c r="B762" s="93" t="s">
        <v>77</v>
      </c>
      <c r="C762" s="93" t="s">
        <v>1532</v>
      </c>
      <c r="D762" s="93" t="n">
        <v>35541016</v>
      </c>
      <c r="E762" s="94" t="s">
        <v>1533</v>
      </c>
      <c r="F762" s="93" t="n">
        <v>161730</v>
      </c>
      <c r="G762" s="94" t="s">
        <v>142</v>
      </c>
      <c r="H762" s="94" t="s">
        <v>186</v>
      </c>
      <c r="I762" s="43" t="s">
        <v>1558</v>
      </c>
      <c r="J762" s="95" t="n">
        <v>9</v>
      </c>
      <c r="K762" s="96" t="n">
        <v>0</v>
      </c>
      <c r="L762" s="96" t="n">
        <v>18</v>
      </c>
      <c r="M762" s="96" t="n">
        <v>0</v>
      </c>
      <c r="N762" s="96" t="n">
        <v>0</v>
      </c>
      <c r="O762" s="96" t="n">
        <v>0</v>
      </c>
      <c r="P762" s="96" t="n">
        <v>0</v>
      </c>
      <c r="Q762" s="96" t="n">
        <v>0</v>
      </c>
      <c r="R762" s="96" t="n">
        <v>76</v>
      </c>
      <c r="S762" s="97" t="n">
        <v>68</v>
      </c>
      <c r="T762" s="98" t="n">
        <f aca="false">31*L762</f>
        <v>558</v>
      </c>
      <c r="U762" s="99" t="n">
        <v>9.4</v>
      </c>
      <c r="V762" s="99" t="n">
        <f aca="false">12*N762+0.85*Q762</f>
        <v>0</v>
      </c>
      <c r="W762" s="99" t="n">
        <f aca="false">12*O762+2*R762</f>
        <v>152</v>
      </c>
      <c r="X762" s="100" t="n">
        <f aca="false">23.5*P762+0.85*S762</f>
        <v>57.8</v>
      </c>
      <c r="Y762" s="101" t="n">
        <f aca="false">T762+U762+V762+W762+X762</f>
        <v>777.2</v>
      </c>
      <c r="Z762" s="102" t="n">
        <f aca="false">ROUND(Y762,0)</f>
        <v>777</v>
      </c>
    </row>
    <row r="763" customFormat="false" ht="15" hidden="false" customHeight="false" outlineLevel="0" collapsed="false">
      <c r="A763" s="92" t="s">
        <v>1493</v>
      </c>
      <c r="B763" s="93" t="s">
        <v>77</v>
      </c>
      <c r="C763" s="93" t="s">
        <v>1532</v>
      </c>
      <c r="D763" s="93" t="n">
        <v>35541016</v>
      </c>
      <c r="E763" s="94" t="s">
        <v>1533</v>
      </c>
      <c r="F763" s="93" t="n">
        <v>161756</v>
      </c>
      <c r="G763" s="94" t="s">
        <v>124</v>
      </c>
      <c r="H763" s="94" t="s">
        <v>1500</v>
      </c>
      <c r="I763" s="43" t="s">
        <v>1559</v>
      </c>
      <c r="J763" s="95" t="n">
        <v>8</v>
      </c>
      <c r="K763" s="96" t="n">
        <v>0</v>
      </c>
      <c r="L763" s="96" t="n">
        <v>0</v>
      </c>
      <c r="M763" s="96" t="n">
        <v>0</v>
      </c>
      <c r="N763" s="96" t="n">
        <v>0</v>
      </c>
      <c r="O763" s="96" t="n">
        <v>0</v>
      </c>
      <c r="P763" s="96" t="n">
        <v>0</v>
      </c>
      <c r="Q763" s="96" t="n">
        <v>0</v>
      </c>
      <c r="R763" s="96" t="n">
        <v>51</v>
      </c>
      <c r="S763" s="97" t="n">
        <v>62</v>
      </c>
      <c r="T763" s="98" t="n">
        <f aca="false">31*L763</f>
        <v>0</v>
      </c>
      <c r="U763" s="99" t="n">
        <v>0</v>
      </c>
      <c r="V763" s="99" t="n">
        <f aca="false">12*N763+0.85*Q763</f>
        <v>0</v>
      </c>
      <c r="W763" s="99" t="n">
        <f aca="false">12*O763+2*R763</f>
        <v>102</v>
      </c>
      <c r="X763" s="100" t="n">
        <f aca="false">23.5*P763+0.85*S763</f>
        <v>52.7</v>
      </c>
      <c r="Y763" s="101" t="n">
        <f aca="false">T763+U763+V763+W763+X763</f>
        <v>154.7</v>
      </c>
      <c r="Z763" s="102" t="n">
        <f aca="false">ROUND(Y763,0)</f>
        <v>155</v>
      </c>
    </row>
    <row r="764" customFormat="false" ht="15" hidden="false" customHeight="false" outlineLevel="0" collapsed="false">
      <c r="A764" s="92" t="s">
        <v>1493</v>
      </c>
      <c r="B764" s="93" t="s">
        <v>77</v>
      </c>
      <c r="C764" s="93" t="s">
        <v>1532</v>
      </c>
      <c r="D764" s="93" t="n">
        <v>35541016</v>
      </c>
      <c r="E764" s="94" t="s">
        <v>1533</v>
      </c>
      <c r="F764" s="93" t="n">
        <v>161764</v>
      </c>
      <c r="G764" s="94" t="s">
        <v>1560</v>
      </c>
      <c r="H764" s="94" t="s">
        <v>186</v>
      </c>
      <c r="I764" s="43" t="s">
        <v>1561</v>
      </c>
      <c r="J764" s="95" t="n">
        <v>3</v>
      </c>
      <c r="K764" s="96" t="n">
        <v>0</v>
      </c>
      <c r="L764" s="96" t="n">
        <v>4</v>
      </c>
      <c r="M764" s="96" t="n">
        <v>0</v>
      </c>
      <c r="N764" s="96" t="n">
        <v>0</v>
      </c>
      <c r="O764" s="96" t="n">
        <v>0</v>
      </c>
      <c r="P764" s="96" t="n">
        <v>0</v>
      </c>
      <c r="Q764" s="96" t="n">
        <v>0</v>
      </c>
      <c r="R764" s="96" t="n">
        <v>13</v>
      </c>
      <c r="S764" s="97" t="n">
        <v>2</v>
      </c>
      <c r="T764" s="98" t="n">
        <f aca="false">31*L764</f>
        <v>124</v>
      </c>
      <c r="U764" s="99" t="n">
        <v>0</v>
      </c>
      <c r="V764" s="99" t="n">
        <f aca="false">12*N764+0.85*Q764</f>
        <v>0</v>
      </c>
      <c r="W764" s="99" t="n">
        <f aca="false">12*O764+2*R764</f>
        <v>26</v>
      </c>
      <c r="X764" s="100" t="n">
        <f aca="false">23.5*P764+0.85*S764</f>
        <v>1.7</v>
      </c>
      <c r="Y764" s="101" t="n">
        <f aca="false">T764+U764+V764+W764+X764</f>
        <v>151.7</v>
      </c>
      <c r="Z764" s="102" t="n">
        <f aca="false">ROUND(Y764,0)</f>
        <v>152</v>
      </c>
    </row>
    <row r="765" customFormat="false" ht="15" hidden="false" customHeight="false" outlineLevel="0" collapsed="false">
      <c r="A765" s="92" t="s">
        <v>1493</v>
      </c>
      <c r="B765" s="93" t="s">
        <v>77</v>
      </c>
      <c r="C765" s="93" t="s">
        <v>1532</v>
      </c>
      <c r="D765" s="93" t="n">
        <v>35541016</v>
      </c>
      <c r="E765" s="94" t="s">
        <v>1533</v>
      </c>
      <c r="F765" s="93" t="n">
        <v>161772</v>
      </c>
      <c r="G765" s="94" t="s">
        <v>494</v>
      </c>
      <c r="H765" s="94" t="s">
        <v>186</v>
      </c>
      <c r="I765" s="43" t="s">
        <v>1562</v>
      </c>
      <c r="J765" s="95" t="n">
        <v>8</v>
      </c>
      <c r="K765" s="96" t="n">
        <v>0</v>
      </c>
      <c r="L765" s="96" t="n">
        <v>12</v>
      </c>
      <c r="M765" s="96" t="n">
        <v>0</v>
      </c>
      <c r="N765" s="96" t="n">
        <v>0</v>
      </c>
      <c r="O765" s="96" t="n">
        <v>0</v>
      </c>
      <c r="P765" s="96" t="n">
        <v>0</v>
      </c>
      <c r="Q765" s="96" t="n">
        <v>0</v>
      </c>
      <c r="R765" s="96" t="n">
        <v>80</v>
      </c>
      <c r="S765" s="97" t="n">
        <v>8</v>
      </c>
      <c r="T765" s="98" t="n">
        <f aca="false">31*L765</f>
        <v>372</v>
      </c>
      <c r="U765" s="99" t="n">
        <v>0</v>
      </c>
      <c r="V765" s="99" t="n">
        <f aca="false">12*N765+0.85*Q765</f>
        <v>0</v>
      </c>
      <c r="W765" s="99" t="n">
        <f aca="false">12*O765+2*R765</f>
        <v>160</v>
      </c>
      <c r="X765" s="100" t="n">
        <f aca="false">23.5*P765+0.85*S765</f>
        <v>6.8</v>
      </c>
      <c r="Y765" s="101" t="n">
        <f aca="false">T765+U765+V765+W765+X765</f>
        <v>538.8</v>
      </c>
      <c r="Z765" s="102" t="n">
        <f aca="false">ROUND(Y765,0)</f>
        <v>539</v>
      </c>
    </row>
    <row r="766" customFormat="false" ht="15" hidden="false" customHeight="false" outlineLevel="0" collapsed="false">
      <c r="A766" s="92" t="s">
        <v>1493</v>
      </c>
      <c r="B766" s="93" t="s">
        <v>77</v>
      </c>
      <c r="C766" s="93" t="s">
        <v>1532</v>
      </c>
      <c r="D766" s="93" t="n">
        <v>35541016</v>
      </c>
      <c r="E766" s="94" t="s">
        <v>1533</v>
      </c>
      <c r="F766" s="93" t="n">
        <v>161781</v>
      </c>
      <c r="G766" s="94" t="s">
        <v>1563</v>
      </c>
      <c r="H766" s="94" t="s">
        <v>186</v>
      </c>
      <c r="I766" s="43" t="s">
        <v>1564</v>
      </c>
      <c r="J766" s="95" t="n">
        <v>3</v>
      </c>
      <c r="K766" s="96" t="n">
        <v>0</v>
      </c>
      <c r="L766" s="96" t="n">
        <v>3</v>
      </c>
      <c r="M766" s="96" t="n">
        <v>0</v>
      </c>
      <c r="N766" s="96" t="n">
        <v>0</v>
      </c>
      <c r="O766" s="96" t="n">
        <v>0</v>
      </c>
      <c r="P766" s="96" t="n">
        <v>0</v>
      </c>
      <c r="Q766" s="96" t="n">
        <v>0</v>
      </c>
      <c r="R766" s="96" t="n">
        <v>3</v>
      </c>
      <c r="S766" s="97" t="n">
        <v>0</v>
      </c>
      <c r="T766" s="98" t="n">
        <f aca="false">31*L766</f>
        <v>93</v>
      </c>
      <c r="U766" s="99" t="n">
        <v>9.6</v>
      </c>
      <c r="V766" s="99" t="n">
        <f aca="false">12*N766+0.85*Q766</f>
        <v>0</v>
      </c>
      <c r="W766" s="99" t="n">
        <f aca="false">12*O766+2*R766</f>
        <v>6</v>
      </c>
      <c r="X766" s="100" t="n">
        <f aca="false">23.5*P766+0.85*S766</f>
        <v>0</v>
      </c>
      <c r="Y766" s="101" t="n">
        <f aca="false">T766+U766+V766+W766+X766</f>
        <v>108.6</v>
      </c>
      <c r="Z766" s="102" t="n">
        <f aca="false">ROUND(Y766,0)</f>
        <v>109</v>
      </c>
    </row>
    <row r="767" customFormat="false" ht="15" hidden="false" customHeight="false" outlineLevel="0" collapsed="false">
      <c r="A767" s="92" t="s">
        <v>1493</v>
      </c>
      <c r="B767" s="93" t="s">
        <v>77</v>
      </c>
      <c r="C767" s="93" t="s">
        <v>1532</v>
      </c>
      <c r="D767" s="93" t="n">
        <v>35541016</v>
      </c>
      <c r="E767" s="94" t="s">
        <v>1533</v>
      </c>
      <c r="F767" s="93" t="n">
        <v>162141</v>
      </c>
      <c r="G767" s="94" t="s">
        <v>126</v>
      </c>
      <c r="H767" s="94" t="s">
        <v>1500</v>
      </c>
      <c r="I767" s="43" t="s">
        <v>1565</v>
      </c>
      <c r="J767" s="95" t="n">
        <v>16</v>
      </c>
      <c r="K767" s="96" t="n">
        <v>0</v>
      </c>
      <c r="L767" s="96" t="n">
        <v>22</v>
      </c>
      <c r="M767" s="96" t="n">
        <v>0</v>
      </c>
      <c r="N767" s="96" t="n">
        <v>0</v>
      </c>
      <c r="O767" s="96" t="n">
        <v>0</v>
      </c>
      <c r="P767" s="96" t="n">
        <v>0</v>
      </c>
      <c r="Q767" s="96" t="n">
        <v>1</v>
      </c>
      <c r="R767" s="96" t="n">
        <v>69</v>
      </c>
      <c r="S767" s="97" t="n">
        <v>31</v>
      </c>
      <c r="T767" s="98" t="n">
        <f aca="false">31*L767</f>
        <v>682</v>
      </c>
      <c r="U767" s="99" t="n">
        <v>0</v>
      </c>
      <c r="V767" s="99" t="n">
        <v>0.85</v>
      </c>
      <c r="W767" s="99" t="n">
        <f aca="false">12*O767+2*R767</f>
        <v>138</v>
      </c>
      <c r="X767" s="100" t="n">
        <f aca="false">23.5*P767+0.85*S767</f>
        <v>26.35</v>
      </c>
      <c r="Y767" s="101" t="n">
        <f aca="false">T767+U767+V767+W767+X767</f>
        <v>847.2</v>
      </c>
      <c r="Z767" s="102" t="n">
        <f aca="false">ROUND(Y767,0)</f>
        <v>847</v>
      </c>
    </row>
    <row r="768" customFormat="false" ht="15" hidden="false" customHeight="false" outlineLevel="0" collapsed="false">
      <c r="A768" s="92" t="s">
        <v>1493</v>
      </c>
      <c r="B768" s="93" t="s">
        <v>77</v>
      </c>
      <c r="C768" s="93" t="s">
        <v>1532</v>
      </c>
      <c r="D768" s="93" t="n">
        <v>35541016</v>
      </c>
      <c r="E768" s="94" t="s">
        <v>1533</v>
      </c>
      <c r="F768" s="93" t="n">
        <v>162159</v>
      </c>
      <c r="G768" s="94" t="s">
        <v>47</v>
      </c>
      <c r="H768" s="94" t="s">
        <v>1496</v>
      </c>
      <c r="I768" s="43" t="s">
        <v>1566</v>
      </c>
      <c r="J768" s="95" t="n">
        <v>5</v>
      </c>
      <c r="K768" s="96" t="n">
        <v>0</v>
      </c>
      <c r="L768" s="96" t="n">
        <v>6</v>
      </c>
      <c r="M768" s="96" t="n">
        <v>0</v>
      </c>
      <c r="N768" s="96" t="n">
        <v>0</v>
      </c>
      <c r="O768" s="96" t="n">
        <v>0</v>
      </c>
      <c r="P768" s="96" t="n">
        <v>0</v>
      </c>
      <c r="Q768" s="96" t="n">
        <v>0</v>
      </c>
      <c r="R768" s="96" t="n">
        <v>16</v>
      </c>
      <c r="S768" s="97" t="n">
        <v>1</v>
      </c>
      <c r="T768" s="98" t="n">
        <f aca="false">31*L768</f>
        <v>186</v>
      </c>
      <c r="U768" s="99" t="n">
        <v>0</v>
      </c>
      <c r="V768" s="99" t="n">
        <f aca="false">12*N768+0.85*Q768</f>
        <v>0</v>
      </c>
      <c r="W768" s="99" t="n">
        <f aca="false">12*O768+2*R768</f>
        <v>32</v>
      </c>
      <c r="X768" s="100" t="n">
        <f aca="false">23.5*P768+0.85*S768</f>
        <v>0.85</v>
      </c>
      <c r="Y768" s="101" t="n">
        <f aca="false">T768+U768+V768+W768+X768</f>
        <v>218.85</v>
      </c>
      <c r="Z768" s="102" t="n">
        <f aca="false">ROUND(Y768,0)</f>
        <v>219</v>
      </c>
    </row>
    <row r="769" customFormat="false" ht="15" hidden="false" customHeight="false" outlineLevel="0" collapsed="false">
      <c r="A769" s="92" t="s">
        <v>1493</v>
      </c>
      <c r="B769" s="93" t="s">
        <v>77</v>
      </c>
      <c r="C769" s="93" t="s">
        <v>1532</v>
      </c>
      <c r="D769" s="93" t="n">
        <v>35541016</v>
      </c>
      <c r="E769" s="94" t="s">
        <v>1533</v>
      </c>
      <c r="F769" s="93" t="n">
        <v>162205</v>
      </c>
      <c r="G769" s="94" t="s">
        <v>126</v>
      </c>
      <c r="H769" s="94" t="s">
        <v>1502</v>
      </c>
      <c r="I769" s="43" t="s">
        <v>1567</v>
      </c>
      <c r="J769" s="95" t="n">
        <v>4</v>
      </c>
      <c r="K769" s="96" t="n">
        <v>0</v>
      </c>
      <c r="L769" s="96" t="n">
        <v>6</v>
      </c>
      <c r="M769" s="96" t="n">
        <v>0</v>
      </c>
      <c r="N769" s="96" t="n">
        <v>0</v>
      </c>
      <c r="O769" s="96" t="n">
        <v>0</v>
      </c>
      <c r="P769" s="96" t="n">
        <v>0</v>
      </c>
      <c r="Q769" s="96" t="n">
        <v>0</v>
      </c>
      <c r="R769" s="96" t="n">
        <v>6</v>
      </c>
      <c r="S769" s="97" t="n">
        <v>2</v>
      </c>
      <c r="T769" s="98" t="n">
        <f aca="false">31*L769</f>
        <v>186</v>
      </c>
      <c r="U769" s="99" t="n">
        <v>0</v>
      </c>
      <c r="V769" s="99" t="n">
        <f aca="false">12*N769+0.85*Q769</f>
        <v>0</v>
      </c>
      <c r="W769" s="99" t="n">
        <f aca="false">12*O769+2*R769</f>
        <v>12</v>
      </c>
      <c r="X769" s="100" t="n">
        <f aca="false">23.5*P769+0.85*S769</f>
        <v>1.7</v>
      </c>
      <c r="Y769" s="101" t="n">
        <f aca="false">T769+U769+V769+W769+X769</f>
        <v>199.7</v>
      </c>
      <c r="Z769" s="102" t="n">
        <f aca="false">ROUND(Y769,0)</f>
        <v>200</v>
      </c>
    </row>
    <row r="770" customFormat="false" ht="15" hidden="false" customHeight="false" outlineLevel="0" collapsed="false">
      <c r="A770" s="92" t="s">
        <v>1493</v>
      </c>
      <c r="B770" s="93" t="s">
        <v>77</v>
      </c>
      <c r="C770" s="93" t="s">
        <v>1532</v>
      </c>
      <c r="D770" s="93" t="n">
        <v>35541016</v>
      </c>
      <c r="E770" s="94" t="s">
        <v>1533</v>
      </c>
      <c r="F770" s="93" t="n">
        <v>162213</v>
      </c>
      <c r="G770" s="94" t="s">
        <v>126</v>
      </c>
      <c r="H770" s="94" t="s">
        <v>1513</v>
      </c>
      <c r="I770" s="43" t="s">
        <v>1568</v>
      </c>
      <c r="J770" s="95" t="n">
        <v>4</v>
      </c>
      <c r="K770" s="96" t="n">
        <v>0</v>
      </c>
      <c r="L770" s="96" t="n">
        <v>4</v>
      </c>
      <c r="M770" s="96" t="n">
        <v>0</v>
      </c>
      <c r="N770" s="96" t="n">
        <v>0</v>
      </c>
      <c r="O770" s="96" t="n">
        <v>0</v>
      </c>
      <c r="P770" s="96" t="n">
        <v>0</v>
      </c>
      <c r="Q770" s="96" t="n">
        <v>2</v>
      </c>
      <c r="R770" s="96" t="n">
        <v>1</v>
      </c>
      <c r="S770" s="97" t="n">
        <v>13</v>
      </c>
      <c r="T770" s="98" t="n">
        <f aca="false">31*L770</f>
        <v>124</v>
      </c>
      <c r="U770" s="99" t="n">
        <v>0</v>
      </c>
      <c r="V770" s="99" t="n">
        <f aca="false">12*N770+0.85*Q770</f>
        <v>1.7</v>
      </c>
      <c r="W770" s="99" t="n">
        <f aca="false">12*O770+2*R770</f>
        <v>2</v>
      </c>
      <c r="X770" s="100" t="n">
        <f aca="false">23.5*P770+0.85*S770</f>
        <v>11.05</v>
      </c>
      <c r="Y770" s="101" t="n">
        <f aca="false">T770+U770+V770+W770+X770</f>
        <v>138.75</v>
      </c>
      <c r="Z770" s="102" t="n">
        <f aca="false">ROUND(Y770,0)</f>
        <v>139</v>
      </c>
    </row>
    <row r="771" customFormat="false" ht="15" hidden="false" customHeight="false" outlineLevel="0" collapsed="false">
      <c r="A771" s="92" t="s">
        <v>1493</v>
      </c>
      <c r="B771" s="93" t="s">
        <v>77</v>
      </c>
      <c r="C771" s="93" t="s">
        <v>1532</v>
      </c>
      <c r="D771" s="93" t="n">
        <v>35541016</v>
      </c>
      <c r="E771" s="94" t="s">
        <v>1533</v>
      </c>
      <c r="F771" s="93" t="n">
        <v>162574</v>
      </c>
      <c r="G771" s="94" t="s">
        <v>742</v>
      </c>
      <c r="H771" s="94" t="s">
        <v>1569</v>
      </c>
      <c r="I771" s="43" t="s">
        <v>1570</v>
      </c>
      <c r="J771" s="95" t="n">
        <v>1</v>
      </c>
      <c r="K771" s="96" t="n">
        <v>0</v>
      </c>
      <c r="L771" s="96" t="n">
        <v>1</v>
      </c>
      <c r="M771" s="96" t="n">
        <v>0</v>
      </c>
      <c r="N771" s="96" t="n">
        <v>0</v>
      </c>
      <c r="O771" s="96" t="n">
        <v>0</v>
      </c>
      <c r="P771" s="96" t="n">
        <v>0</v>
      </c>
      <c r="Q771" s="96" t="n">
        <v>0</v>
      </c>
      <c r="R771" s="96" t="n">
        <v>7</v>
      </c>
      <c r="S771" s="97" t="n">
        <v>0</v>
      </c>
      <c r="T771" s="98" t="n">
        <f aca="false">31*L771</f>
        <v>31</v>
      </c>
      <c r="U771" s="99" t="n">
        <v>52.4</v>
      </c>
      <c r="V771" s="99" t="n">
        <f aca="false">12*N771+0.85*Q771</f>
        <v>0</v>
      </c>
      <c r="W771" s="99" t="n">
        <f aca="false">12*O771+2*R771</f>
        <v>14</v>
      </c>
      <c r="X771" s="100" t="n">
        <f aca="false">23.5*P771+0.85*S771</f>
        <v>0</v>
      </c>
      <c r="Y771" s="101" t="n">
        <f aca="false">T771+U771+V771+W771+X771</f>
        <v>97.4</v>
      </c>
      <c r="Z771" s="102" t="n">
        <f aca="false">ROUND(Y771,0)</f>
        <v>97</v>
      </c>
    </row>
    <row r="772" customFormat="false" ht="15" hidden="false" customHeight="false" outlineLevel="0" collapsed="false">
      <c r="A772" s="92" t="s">
        <v>1493</v>
      </c>
      <c r="B772" s="93" t="s">
        <v>77</v>
      </c>
      <c r="C772" s="93" t="s">
        <v>1532</v>
      </c>
      <c r="D772" s="93" t="n">
        <v>35541016</v>
      </c>
      <c r="E772" s="94" t="s">
        <v>1533</v>
      </c>
      <c r="F772" s="93" t="n">
        <v>162663</v>
      </c>
      <c r="G772" s="94" t="s">
        <v>88</v>
      </c>
      <c r="H772" s="94" t="s">
        <v>1513</v>
      </c>
      <c r="I772" s="43" t="s">
        <v>1571</v>
      </c>
      <c r="J772" s="95" t="n">
        <v>5</v>
      </c>
      <c r="K772" s="96" t="n">
        <v>0</v>
      </c>
      <c r="L772" s="96" t="n">
        <v>8</v>
      </c>
      <c r="M772" s="96" t="n">
        <v>0</v>
      </c>
      <c r="N772" s="96" t="n">
        <v>0</v>
      </c>
      <c r="O772" s="96" t="n">
        <v>0</v>
      </c>
      <c r="P772" s="96" t="n">
        <v>0</v>
      </c>
      <c r="Q772" s="96" t="n">
        <v>0</v>
      </c>
      <c r="R772" s="96" t="n">
        <v>22</v>
      </c>
      <c r="S772" s="97" t="n">
        <v>7</v>
      </c>
      <c r="T772" s="98" t="n">
        <f aca="false">31*L772</f>
        <v>248</v>
      </c>
      <c r="U772" s="99" t="n">
        <v>7.08</v>
      </c>
      <c r="V772" s="99" t="n">
        <f aca="false">12*N772+0.85*Q772</f>
        <v>0</v>
      </c>
      <c r="W772" s="99" t="n">
        <f aca="false">12*O772+2*R772</f>
        <v>44</v>
      </c>
      <c r="X772" s="100" t="n">
        <f aca="false">23.5*P772+0.85*S772</f>
        <v>5.95</v>
      </c>
      <c r="Y772" s="101" t="n">
        <f aca="false">T772+U772+V772+W772+X772</f>
        <v>305.03</v>
      </c>
      <c r="Z772" s="102" t="n">
        <f aca="false">ROUND(Y772,0)</f>
        <v>305</v>
      </c>
    </row>
    <row r="773" customFormat="false" ht="15" hidden="false" customHeight="false" outlineLevel="0" collapsed="false">
      <c r="A773" s="92" t="s">
        <v>1493</v>
      </c>
      <c r="B773" s="93" t="s">
        <v>77</v>
      </c>
      <c r="C773" s="93" t="s">
        <v>1532</v>
      </c>
      <c r="D773" s="93" t="n">
        <v>35541016</v>
      </c>
      <c r="E773" s="94" t="s">
        <v>1533</v>
      </c>
      <c r="F773" s="93" t="n">
        <v>162761</v>
      </c>
      <c r="G773" s="94" t="s">
        <v>94</v>
      </c>
      <c r="H773" s="94" t="s">
        <v>186</v>
      </c>
      <c r="I773" s="43" t="s">
        <v>1572</v>
      </c>
      <c r="J773" s="95" t="n">
        <v>4</v>
      </c>
      <c r="K773" s="96" t="n">
        <v>0</v>
      </c>
      <c r="L773" s="96" t="n">
        <v>0</v>
      </c>
      <c r="M773" s="96" t="n">
        <v>0</v>
      </c>
      <c r="N773" s="96" t="n">
        <v>0</v>
      </c>
      <c r="O773" s="96" t="n">
        <v>0</v>
      </c>
      <c r="P773" s="96" t="n">
        <v>0</v>
      </c>
      <c r="Q773" s="96" t="n">
        <v>0</v>
      </c>
      <c r="R773" s="96" t="n">
        <v>6</v>
      </c>
      <c r="S773" s="97" t="n">
        <v>8</v>
      </c>
      <c r="T773" s="98" t="n">
        <f aca="false">31*L773</f>
        <v>0</v>
      </c>
      <c r="U773" s="99" t="n">
        <v>0</v>
      </c>
      <c r="V773" s="99" t="n">
        <f aca="false">12*N773+0.85*Q773</f>
        <v>0</v>
      </c>
      <c r="W773" s="99" t="n">
        <f aca="false">12*O773+2*R773</f>
        <v>12</v>
      </c>
      <c r="X773" s="100" t="n">
        <f aca="false">23.5*P773+0.85*S773</f>
        <v>6.8</v>
      </c>
      <c r="Y773" s="101" t="n">
        <f aca="false">T773+U773+V773+W773+X773</f>
        <v>18.8</v>
      </c>
      <c r="Z773" s="102" t="n">
        <f aca="false">ROUND(Y773,0)</f>
        <v>19</v>
      </c>
    </row>
    <row r="774" customFormat="false" ht="15" hidden="false" customHeight="false" outlineLevel="0" collapsed="false">
      <c r="A774" s="92" t="s">
        <v>1493</v>
      </c>
      <c r="B774" s="93" t="s">
        <v>77</v>
      </c>
      <c r="C774" s="93" t="s">
        <v>1532</v>
      </c>
      <c r="D774" s="93" t="n">
        <v>35541016</v>
      </c>
      <c r="E774" s="94" t="s">
        <v>1533</v>
      </c>
      <c r="F774" s="93" t="n">
        <v>398900</v>
      </c>
      <c r="G774" s="94" t="s">
        <v>1573</v>
      </c>
      <c r="H774" s="94" t="s">
        <v>1574</v>
      </c>
      <c r="I774" s="43" t="s">
        <v>1575</v>
      </c>
      <c r="J774" s="95" t="n">
        <v>5</v>
      </c>
      <c r="K774" s="96" t="n">
        <v>0</v>
      </c>
      <c r="L774" s="96" t="n">
        <v>5</v>
      </c>
      <c r="M774" s="96" t="n">
        <v>0</v>
      </c>
      <c r="N774" s="96" t="n">
        <v>0</v>
      </c>
      <c r="O774" s="96" t="n">
        <v>0</v>
      </c>
      <c r="P774" s="96" t="n">
        <v>0</v>
      </c>
      <c r="Q774" s="96" t="n">
        <v>0</v>
      </c>
      <c r="R774" s="96" t="n">
        <v>10</v>
      </c>
      <c r="S774" s="97" t="n">
        <v>0</v>
      </c>
      <c r="T774" s="98" t="n">
        <f aca="false">31*L774</f>
        <v>155</v>
      </c>
      <c r="U774" s="99" t="n">
        <v>0</v>
      </c>
      <c r="V774" s="99" t="n">
        <f aca="false">12*N774+0.85*Q774</f>
        <v>0</v>
      </c>
      <c r="W774" s="99" t="n">
        <f aca="false">12*O774+2*R774</f>
        <v>20</v>
      </c>
      <c r="X774" s="100" t="n">
        <f aca="false">23.5*P774+0.85*S774</f>
        <v>0</v>
      </c>
      <c r="Y774" s="101" t="n">
        <f aca="false">T774+U774+V774+W774+X774</f>
        <v>175</v>
      </c>
      <c r="Z774" s="102" t="n">
        <f aca="false">ROUND(Y774,0)</f>
        <v>175</v>
      </c>
    </row>
    <row r="775" customFormat="false" ht="15" hidden="false" customHeight="false" outlineLevel="0" collapsed="false">
      <c r="A775" s="92" t="s">
        <v>1493</v>
      </c>
      <c r="B775" s="93" t="s">
        <v>77</v>
      </c>
      <c r="C775" s="93" t="s">
        <v>1532</v>
      </c>
      <c r="D775" s="93" t="n">
        <v>35541016</v>
      </c>
      <c r="E775" s="94" t="s">
        <v>1533</v>
      </c>
      <c r="F775" s="93" t="n">
        <v>521663</v>
      </c>
      <c r="G775" s="94" t="s">
        <v>1173</v>
      </c>
      <c r="H775" s="94" t="s">
        <v>1406</v>
      </c>
      <c r="I775" s="43" t="s">
        <v>1576</v>
      </c>
      <c r="J775" s="95" t="n">
        <v>3</v>
      </c>
      <c r="K775" s="96" t="n">
        <v>0</v>
      </c>
      <c r="L775" s="96" t="n">
        <v>3</v>
      </c>
      <c r="M775" s="96" t="n">
        <v>0</v>
      </c>
      <c r="N775" s="96" t="n">
        <v>0</v>
      </c>
      <c r="O775" s="96" t="n">
        <v>0</v>
      </c>
      <c r="P775" s="96" t="n">
        <v>0</v>
      </c>
      <c r="Q775" s="96" t="n">
        <v>0</v>
      </c>
      <c r="R775" s="96" t="n">
        <v>2</v>
      </c>
      <c r="S775" s="97" t="n">
        <v>5</v>
      </c>
      <c r="T775" s="98" t="n">
        <f aca="false">31*L775</f>
        <v>93</v>
      </c>
      <c r="U775" s="99" t="n">
        <v>0</v>
      </c>
      <c r="V775" s="99" t="n">
        <f aca="false">12*N775+0.85*Q775</f>
        <v>0</v>
      </c>
      <c r="W775" s="99" t="n">
        <f aca="false">12*O775+2*R775</f>
        <v>4</v>
      </c>
      <c r="X775" s="100" t="n">
        <f aca="false">23.5*P775+0.85*S775</f>
        <v>4.25</v>
      </c>
      <c r="Y775" s="101" t="n">
        <f aca="false">T775+U775+V775+W775+X775</f>
        <v>101.25</v>
      </c>
      <c r="Z775" s="102" t="n">
        <f aca="false">ROUND(Y775,0)</f>
        <v>101</v>
      </c>
    </row>
    <row r="776" customFormat="false" ht="15" hidden="false" customHeight="false" outlineLevel="0" collapsed="false">
      <c r="A776" s="92" t="s">
        <v>1493</v>
      </c>
      <c r="B776" s="93" t="s">
        <v>77</v>
      </c>
      <c r="C776" s="93" t="s">
        <v>1532</v>
      </c>
      <c r="D776" s="93" t="n">
        <v>35541016</v>
      </c>
      <c r="E776" s="94" t="s">
        <v>1533</v>
      </c>
      <c r="F776" s="93" t="n">
        <v>521965</v>
      </c>
      <c r="G776" s="94" t="s">
        <v>131</v>
      </c>
      <c r="H776" s="94" t="s">
        <v>1574</v>
      </c>
      <c r="I776" s="43" t="s">
        <v>1577</v>
      </c>
      <c r="J776" s="95" t="n">
        <v>5</v>
      </c>
      <c r="K776" s="96" t="n">
        <v>0</v>
      </c>
      <c r="L776" s="96" t="n">
        <v>8</v>
      </c>
      <c r="M776" s="96" t="n">
        <v>0</v>
      </c>
      <c r="N776" s="96" t="n">
        <v>0</v>
      </c>
      <c r="O776" s="96" t="n">
        <v>0</v>
      </c>
      <c r="P776" s="96" t="n">
        <v>0</v>
      </c>
      <c r="Q776" s="96" t="n">
        <v>0</v>
      </c>
      <c r="R776" s="96" t="n">
        <v>11</v>
      </c>
      <c r="S776" s="97" t="n">
        <v>12</v>
      </c>
      <c r="T776" s="98" t="n">
        <f aca="false">31*L776</f>
        <v>248</v>
      </c>
      <c r="U776" s="99" t="n">
        <v>0</v>
      </c>
      <c r="V776" s="99" t="n">
        <f aca="false">12*N776+0.85*Q776</f>
        <v>0</v>
      </c>
      <c r="W776" s="99" t="n">
        <f aca="false">12*O776+2*R776</f>
        <v>22</v>
      </c>
      <c r="X776" s="100" t="n">
        <f aca="false">23.5*P776+0.85*S776</f>
        <v>10.2</v>
      </c>
      <c r="Y776" s="101" t="n">
        <f aca="false">T776+U776+V776+W776+X776</f>
        <v>280.2</v>
      </c>
      <c r="Z776" s="102" t="n">
        <f aca="false">ROUND(Y776,0)</f>
        <v>280</v>
      </c>
    </row>
    <row r="777" customFormat="false" ht="15" hidden="false" customHeight="false" outlineLevel="0" collapsed="false">
      <c r="A777" s="92" t="s">
        <v>1493</v>
      </c>
      <c r="B777" s="93" t="s">
        <v>77</v>
      </c>
      <c r="C777" s="93" t="s">
        <v>1532</v>
      </c>
      <c r="D777" s="93" t="n">
        <v>35541016</v>
      </c>
      <c r="E777" s="94" t="s">
        <v>1533</v>
      </c>
      <c r="F777" s="93" t="n">
        <v>598071</v>
      </c>
      <c r="G777" s="94" t="s">
        <v>47</v>
      </c>
      <c r="H777" s="94" t="s">
        <v>1509</v>
      </c>
      <c r="I777" s="43" t="s">
        <v>1578</v>
      </c>
      <c r="J777" s="95" t="n">
        <v>5</v>
      </c>
      <c r="K777" s="96" t="n">
        <v>0</v>
      </c>
      <c r="L777" s="96" t="n">
        <v>5</v>
      </c>
      <c r="M777" s="96" t="n">
        <v>0</v>
      </c>
      <c r="N777" s="96" t="n">
        <v>0</v>
      </c>
      <c r="O777" s="96" t="n">
        <v>0</v>
      </c>
      <c r="P777" s="96" t="n">
        <v>0</v>
      </c>
      <c r="Q777" s="96" t="n">
        <v>0</v>
      </c>
      <c r="R777" s="96" t="n">
        <v>5</v>
      </c>
      <c r="S777" s="97" t="n">
        <v>2</v>
      </c>
      <c r="T777" s="98" t="n">
        <f aca="false">31*L777</f>
        <v>155</v>
      </c>
      <c r="U777" s="99" t="n">
        <v>0</v>
      </c>
      <c r="V777" s="99" t="n">
        <f aca="false">12*N777+0.85*Q777</f>
        <v>0</v>
      </c>
      <c r="W777" s="99" t="n">
        <f aca="false">12*O777+2*R777</f>
        <v>10</v>
      </c>
      <c r="X777" s="100" t="n">
        <f aca="false">23.5*P777+0.85*S777</f>
        <v>1.7</v>
      </c>
      <c r="Y777" s="101" t="n">
        <f aca="false">T777+U777+V777+W777+X777</f>
        <v>166.7</v>
      </c>
      <c r="Z777" s="102" t="n">
        <f aca="false">ROUND(Y777,0)</f>
        <v>167</v>
      </c>
    </row>
    <row r="778" customFormat="false" ht="15" hidden="false" customHeight="false" outlineLevel="0" collapsed="false">
      <c r="A778" s="92" t="s">
        <v>1493</v>
      </c>
      <c r="B778" s="93" t="s">
        <v>77</v>
      </c>
      <c r="C778" s="93" t="s">
        <v>1532</v>
      </c>
      <c r="D778" s="93" t="n">
        <v>35541016</v>
      </c>
      <c r="E778" s="94" t="s">
        <v>1533</v>
      </c>
      <c r="F778" s="93" t="n">
        <v>606758</v>
      </c>
      <c r="G778" s="94" t="s">
        <v>97</v>
      </c>
      <c r="H778" s="94" t="s">
        <v>1509</v>
      </c>
      <c r="I778" s="43" t="s">
        <v>1579</v>
      </c>
      <c r="J778" s="95" t="n">
        <v>4</v>
      </c>
      <c r="K778" s="96" t="n">
        <v>1</v>
      </c>
      <c r="L778" s="96" t="n">
        <v>9</v>
      </c>
      <c r="M778" s="96" t="n">
        <v>1</v>
      </c>
      <c r="N778" s="96" t="n">
        <v>0</v>
      </c>
      <c r="O778" s="96" t="n">
        <v>0</v>
      </c>
      <c r="P778" s="96" t="n">
        <v>0</v>
      </c>
      <c r="Q778" s="96" t="n">
        <v>1</v>
      </c>
      <c r="R778" s="96" t="n">
        <v>6</v>
      </c>
      <c r="S778" s="97" t="n">
        <v>0</v>
      </c>
      <c r="T778" s="98" t="n">
        <f aca="false">31*L778</f>
        <v>279</v>
      </c>
      <c r="U778" s="99" t="n">
        <v>6.2</v>
      </c>
      <c r="V778" s="99" t="n">
        <f aca="false">12*N778+0.85*Q778</f>
        <v>0.85</v>
      </c>
      <c r="W778" s="99" t="n">
        <f aca="false">12*O778+2*R778</f>
        <v>12</v>
      </c>
      <c r="X778" s="100" t="n">
        <f aca="false">23.5*P778+0.85*S778</f>
        <v>0</v>
      </c>
      <c r="Y778" s="101" t="n">
        <f aca="false">T778+U778+V778+W778+X778</f>
        <v>298.05</v>
      </c>
      <c r="Z778" s="102" t="n">
        <f aca="false">ROUND(Y778,0)</f>
        <v>298</v>
      </c>
    </row>
    <row r="779" customFormat="false" ht="15" hidden="false" customHeight="false" outlineLevel="0" collapsed="false">
      <c r="A779" s="92" t="s">
        <v>1493</v>
      </c>
      <c r="B779" s="93" t="s">
        <v>77</v>
      </c>
      <c r="C779" s="93" t="s">
        <v>1532</v>
      </c>
      <c r="D779" s="93" t="n">
        <v>35541016</v>
      </c>
      <c r="E779" s="94" t="s">
        <v>1533</v>
      </c>
      <c r="F779" s="93" t="n">
        <v>606766</v>
      </c>
      <c r="G779" s="94" t="s">
        <v>97</v>
      </c>
      <c r="H779" s="94" t="s">
        <v>186</v>
      </c>
      <c r="I779" s="43" t="s">
        <v>1580</v>
      </c>
      <c r="J779" s="95" t="n">
        <v>2</v>
      </c>
      <c r="K779" s="96" t="n">
        <v>0</v>
      </c>
      <c r="L779" s="96" t="n">
        <v>3</v>
      </c>
      <c r="M779" s="96" t="n">
        <v>0</v>
      </c>
      <c r="N779" s="96" t="n">
        <v>0</v>
      </c>
      <c r="O779" s="96" t="n">
        <v>0</v>
      </c>
      <c r="P779" s="96" t="n">
        <v>0</v>
      </c>
      <c r="Q779" s="96" t="n">
        <v>0</v>
      </c>
      <c r="R779" s="96" t="n">
        <v>1</v>
      </c>
      <c r="S779" s="97" t="n">
        <v>5</v>
      </c>
      <c r="T779" s="98" t="n">
        <f aca="false">31*L779</f>
        <v>93</v>
      </c>
      <c r="U779" s="99" t="n">
        <v>0</v>
      </c>
      <c r="V779" s="99" t="n">
        <f aca="false">12*N779+0.85*Q779</f>
        <v>0</v>
      </c>
      <c r="W779" s="99" t="n">
        <f aca="false">12*O779+2*R779</f>
        <v>2</v>
      </c>
      <c r="X779" s="100" t="n">
        <f aca="false">23.5*P779+0.85*S779</f>
        <v>4.25</v>
      </c>
      <c r="Y779" s="101" t="n">
        <f aca="false">T779+U779+V779+W779+X779</f>
        <v>99.25</v>
      </c>
      <c r="Z779" s="102" t="n">
        <f aca="false">ROUND(Y779,0)</f>
        <v>99</v>
      </c>
    </row>
    <row r="780" customFormat="false" ht="15" hidden="false" customHeight="false" outlineLevel="0" collapsed="false">
      <c r="A780" s="92" t="s">
        <v>1493</v>
      </c>
      <c r="B780" s="93" t="s">
        <v>77</v>
      </c>
      <c r="C780" s="93" t="s">
        <v>1532</v>
      </c>
      <c r="D780" s="93" t="n">
        <v>35541016</v>
      </c>
      <c r="E780" s="94" t="s">
        <v>1533</v>
      </c>
      <c r="F780" s="93" t="n">
        <v>606782</v>
      </c>
      <c r="G780" s="94" t="s">
        <v>97</v>
      </c>
      <c r="H780" s="94" t="s">
        <v>1444</v>
      </c>
      <c r="I780" s="43" t="s">
        <v>1581</v>
      </c>
      <c r="J780" s="95" t="n">
        <v>4</v>
      </c>
      <c r="K780" s="96" t="n">
        <v>0</v>
      </c>
      <c r="L780" s="96" t="n">
        <v>4</v>
      </c>
      <c r="M780" s="96" t="n">
        <v>0</v>
      </c>
      <c r="N780" s="96" t="n">
        <v>0</v>
      </c>
      <c r="O780" s="96" t="n">
        <v>0</v>
      </c>
      <c r="P780" s="96" t="n">
        <v>0</v>
      </c>
      <c r="Q780" s="96" t="n">
        <v>0</v>
      </c>
      <c r="R780" s="96" t="n">
        <v>5</v>
      </c>
      <c r="S780" s="97" t="n">
        <v>0</v>
      </c>
      <c r="T780" s="98" t="n">
        <f aca="false">31*L780</f>
        <v>124</v>
      </c>
      <c r="U780" s="99" t="n">
        <v>12.4</v>
      </c>
      <c r="V780" s="99" t="n">
        <f aca="false">12*N780+0.85*Q780</f>
        <v>0</v>
      </c>
      <c r="W780" s="99" t="n">
        <f aca="false">12*O780+2*R780</f>
        <v>10</v>
      </c>
      <c r="X780" s="100" t="n">
        <f aca="false">23.5*P780+0.85*S780</f>
        <v>0</v>
      </c>
      <c r="Y780" s="101" t="n">
        <f aca="false">T780+U780+V780+W780+X780</f>
        <v>146.4</v>
      </c>
      <c r="Z780" s="102" t="n">
        <f aca="false">ROUND(Y780,0)</f>
        <v>146</v>
      </c>
    </row>
    <row r="781" customFormat="false" ht="15" hidden="false" customHeight="false" outlineLevel="0" collapsed="false">
      <c r="A781" s="92" t="s">
        <v>1493</v>
      </c>
      <c r="B781" s="93" t="s">
        <v>77</v>
      </c>
      <c r="C781" s="93" t="s">
        <v>1532</v>
      </c>
      <c r="D781" s="93" t="n">
        <v>35541016</v>
      </c>
      <c r="E781" s="94" t="s">
        <v>1533</v>
      </c>
      <c r="F781" s="93" t="n">
        <v>606812</v>
      </c>
      <c r="G781" s="94" t="s">
        <v>1582</v>
      </c>
      <c r="H781" s="94" t="s">
        <v>1502</v>
      </c>
      <c r="I781" s="43" t="s">
        <v>1583</v>
      </c>
      <c r="J781" s="95" t="n">
        <v>0</v>
      </c>
      <c r="K781" s="96" t="n">
        <v>0</v>
      </c>
      <c r="L781" s="96" t="n">
        <v>0</v>
      </c>
      <c r="M781" s="96" t="n">
        <v>0</v>
      </c>
      <c r="N781" s="96" t="n">
        <v>0</v>
      </c>
      <c r="O781" s="96" t="n">
        <v>0</v>
      </c>
      <c r="P781" s="96" t="n">
        <v>0</v>
      </c>
      <c r="Q781" s="96" t="n">
        <v>0</v>
      </c>
      <c r="R781" s="96" t="n">
        <v>0</v>
      </c>
      <c r="S781" s="97" t="n">
        <v>0</v>
      </c>
      <c r="T781" s="98" t="n">
        <f aca="false">31*L781</f>
        <v>0</v>
      </c>
      <c r="U781" s="99" t="n">
        <v>0</v>
      </c>
      <c r="V781" s="99" t="n">
        <f aca="false">12*N781+0.85*Q781</f>
        <v>0</v>
      </c>
      <c r="W781" s="99" t="n">
        <f aca="false">12*O781+2*R781</f>
        <v>0</v>
      </c>
      <c r="X781" s="100" t="n">
        <f aca="false">23.5*P781+0.85*S781</f>
        <v>0</v>
      </c>
      <c r="Y781" s="101" t="n">
        <f aca="false">T781+U781+V781+W781+X781</f>
        <v>0</v>
      </c>
      <c r="Z781" s="102" t="n">
        <f aca="false">ROUND(Y781,0)</f>
        <v>0</v>
      </c>
    </row>
    <row r="782" customFormat="false" ht="15" hidden="false" customHeight="false" outlineLevel="0" collapsed="false">
      <c r="A782" s="92" t="s">
        <v>1493</v>
      </c>
      <c r="B782" s="93" t="s">
        <v>77</v>
      </c>
      <c r="C782" s="93" t="s">
        <v>1532</v>
      </c>
      <c r="D782" s="93" t="n">
        <v>35541016</v>
      </c>
      <c r="E782" s="94" t="s">
        <v>1533</v>
      </c>
      <c r="F782" s="93" t="n">
        <v>617652</v>
      </c>
      <c r="G782" s="94" t="s">
        <v>457</v>
      </c>
      <c r="H782" s="94" t="s">
        <v>1502</v>
      </c>
      <c r="I782" s="43" t="s">
        <v>1584</v>
      </c>
      <c r="J782" s="95" t="n">
        <v>4</v>
      </c>
      <c r="K782" s="96" t="n">
        <v>0</v>
      </c>
      <c r="L782" s="96" t="n">
        <v>0</v>
      </c>
      <c r="M782" s="96" t="n">
        <v>0</v>
      </c>
      <c r="N782" s="96" t="n">
        <v>0</v>
      </c>
      <c r="O782" s="96" t="n">
        <v>0</v>
      </c>
      <c r="P782" s="96" t="n">
        <v>0</v>
      </c>
      <c r="Q782" s="96" t="n">
        <v>0</v>
      </c>
      <c r="R782" s="96" t="n">
        <v>11</v>
      </c>
      <c r="S782" s="97" t="n">
        <v>8</v>
      </c>
      <c r="T782" s="98" t="n">
        <f aca="false">31*L782</f>
        <v>0</v>
      </c>
      <c r="U782" s="99" t="n">
        <v>0</v>
      </c>
      <c r="V782" s="99" t="n">
        <f aca="false">12*N782+0.85*Q782</f>
        <v>0</v>
      </c>
      <c r="W782" s="99" t="n">
        <f aca="false">12*O782+2*R782</f>
        <v>22</v>
      </c>
      <c r="X782" s="100" t="n">
        <f aca="false">23.5*P782+0.85*S782</f>
        <v>6.8</v>
      </c>
      <c r="Y782" s="101" t="n">
        <f aca="false">T782+U782+V782+W782+X782</f>
        <v>28.8</v>
      </c>
      <c r="Z782" s="102" t="n">
        <f aca="false">ROUND(Y782,0)</f>
        <v>29</v>
      </c>
    </row>
    <row r="783" customFormat="false" ht="15" hidden="false" customHeight="false" outlineLevel="0" collapsed="false">
      <c r="A783" s="92" t="s">
        <v>1493</v>
      </c>
      <c r="B783" s="93" t="s">
        <v>77</v>
      </c>
      <c r="C783" s="93" t="s">
        <v>1532</v>
      </c>
      <c r="D783" s="93" t="n">
        <v>35541016</v>
      </c>
      <c r="E783" s="94" t="s">
        <v>1533</v>
      </c>
      <c r="F783" s="93" t="n">
        <v>893331</v>
      </c>
      <c r="G783" s="94" t="s">
        <v>88</v>
      </c>
      <c r="H783" s="94" t="s">
        <v>1509</v>
      </c>
      <c r="I783" s="43" t="s">
        <v>1585</v>
      </c>
      <c r="J783" s="95" t="n">
        <v>2</v>
      </c>
      <c r="K783" s="96" t="n">
        <v>0</v>
      </c>
      <c r="L783" s="96" t="n">
        <v>2</v>
      </c>
      <c r="M783" s="96" t="n">
        <v>0</v>
      </c>
      <c r="N783" s="96" t="n">
        <v>0</v>
      </c>
      <c r="O783" s="96" t="n">
        <v>0</v>
      </c>
      <c r="P783" s="96" t="n">
        <v>0</v>
      </c>
      <c r="Q783" s="96" t="n">
        <v>0</v>
      </c>
      <c r="R783" s="96" t="n">
        <v>3</v>
      </c>
      <c r="S783" s="97" t="n">
        <v>0</v>
      </c>
      <c r="T783" s="98" t="n">
        <f aca="false">31*L783</f>
        <v>62</v>
      </c>
      <c r="U783" s="99" t="n">
        <v>10.7</v>
      </c>
      <c r="V783" s="99" t="n">
        <f aca="false">12*N783+0.85*Q783</f>
        <v>0</v>
      </c>
      <c r="W783" s="99" t="n">
        <f aca="false">12*O783+2*R783</f>
        <v>6</v>
      </c>
      <c r="X783" s="100" t="n">
        <f aca="false">23.5*P783+0.85*S783</f>
        <v>0</v>
      </c>
      <c r="Y783" s="101" t="n">
        <f aca="false">T783+U783+V783+W783+X783</f>
        <v>78.7</v>
      </c>
      <c r="Z783" s="102" t="n">
        <f aca="false">ROUND(Y783,0)</f>
        <v>79</v>
      </c>
    </row>
    <row r="784" customFormat="false" ht="15" hidden="false" customHeight="false" outlineLevel="0" collapsed="false">
      <c r="A784" s="92" t="s">
        <v>1493</v>
      </c>
      <c r="B784" s="93" t="s">
        <v>77</v>
      </c>
      <c r="C784" s="93" t="s">
        <v>1532</v>
      </c>
      <c r="D784" s="93" t="n">
        <v>35541016</v>
      </c>
      <c r="E784" s="94" t="s">
        <v>1533</v>
      </c>
      <c r="F784" s="93" t="n">
        <v>893340</v>
      </c>
      <c r="G784" s="94" t="s">
        <v>115</v>
      </c>
      <c r="H784" s="94" t="s">
        <v>1509</v>
      </c>
      <c r="I784" s="43" t="s">
        <v>1535</v>
      </c>
      <c r="J784" s="95" t="n">
        <v>6</v>
      </c>
      <c r="K784" s="96" t="n">
        <v>0</v>
      </c>
      <c r="L784" s="96" t="n">
        <v>9</v>
      </c>
      <c r="M784" s="96" t="n">
        <v>0</v>
      </c>
      <c r="N784" s="96" t="n">
        <v>0</v>
      </c>
      <c r="O784" s="96" t="n">
        <v>0</v>
      </c>
      <c r="P784" s="96" t="n">
        <v>0</v>
      </c>
      <c r="Q784" s="96" t="n">
        <v>0</v>
      </c>
      <c r="R784" s="96" t="n">
        <v>27</v>
      </c>
      <c r="S784" s="97" t="n">
        <v>11</v>
      </c>
      <c r="T784" s="98" t="n">
        <f aca="false">31*L784</f>
        <v>279</v>
      </c>
      <c r="U784" s="99" t="n">
        <v>0</v>
      </c>
      <c r="V784" s="99" t="n">
        <f aca="false">12*N784+0.85*Q784</f>
        <v>0</v>
      </c>
      <c r="W784" s="99" t="n">
        <f aca="false">12*O784+2*R784</f>
        <v>54</v>
      </c>
      <c r="X784" s="100" t="n">
        <f aca="false">23.5*P784+0.85*S784</f>
        <v>9.35</v>
      </c>
      <c r="Y784" s="101" t="n">
        <f aca="false">T784+U784+V784+W784+X784</f>
        <v>342.35</v>
      </c>
      <c r="Z784" s="102" t="n">
        <f aca="false">ROUND(Y784,0)</f>
        <v>342</v>
      </c>
    </row>
    <row r="785" customFormat="false" ht="15" hidden="false" customHeight="false" outlineLevel="0" collapsed="false">
      <c r="A785" s="92" t="s">
        <v>1493</v>
      </c>
      <c r="B785" s="93" t="s">
        <v>77</v>
      </c>
      <c r="C785" s="93" t="s">
        <v>1532</v>
      </c>
      <c r="D785" s="93" t="n">
        <v>35541016</v>
      </c>
      <c r="E785" s="94" t="s">
        <v>1533</v>
      </c>
      <c r="F785" s="93" t="n">
        <v>17050367</v>
      </c>
      <c r="G785" s="94" t="s">
        <v>88</v>
      </c>
      <c r="H785" s="94" t="s">
        <v>1586</v>
      </c>
      <c r="I785" s="43" t="s">
        <v>1587</v>
      </c>
      <c r="J785" s="95" t="n">
        <v>2</v>
      </c>
      <c r="K785" s="96" t="n">
        <v>0</v>
      </c>
      <c r="L785" s="96" t="n">
        <v>3</v>
      </c>
      <c r="M785" s="96" t="n">
        <v>0</v>
      </c>
      <c r="N785" s="96" t="n">
        <v>0</v>
      </c>
      <c r="O785" s="96" t="n">
        <v>0</v>
      </c>
      <c r="P785" s="96" t="n">
        <v>0</v>
      </c>
      <c r="Q785" s="96" t="n">
        <v>0</v>
      </c>
      <c r="R785" s="96" t="n">
        <v>10</v>
      </c>
      <c r="S785" s="97" t="n">
        <v>0</v>
      </c>
      <c r="T785" s="98" t="n">
        <f aca="false">31*L785</f>
        <v>93</v>
      </c>
      <c r="U785" s="99" t="n">
        <v>0</v>
      </c>
      <c r="V785" s="99" t="n">
        <f aca="false">12*N785+0.85*Q785</f>
        <v>0</v>
      </c>
      <c r="W785" s="99" t="n">
        <f aca="false">12*O785+2*R785</f>
        <v>20</v>
      </c>
      <c r="X785" s="100" t="n">
        <f aca="false">23.5*P785+0.85*S785</f>
        <v>0</v>
      </c>
      <c r="Y785" s="101" t="n">
        <f aca="false">T785+U785+V785+W785+X785</f>
        <v>113</v>
      </c>
      <c r="Z785" s="102" t="n">
        <f aca="false">ROUND(Y785,0)</f>
        <v>113</v>
      </c>
    </row>
    <row r="786" customFormat="false" ht="15" hidden="false" customHeight="false" outlineLevel="0" collapsed="false">
      <c r="A786" s="92" t="s">
        <v>1493</v>
      </c>
      <c r="B786" s="93" t="s">
        <v>77</v>
      </c>
      <c r="C786" s="93" t="s">
        <v>1532</v>
      </c>
      <c r="D786" s="93" t="n">
        <v>35541016</v>
      </c>
      <c r="E786" s="94" t="s">
        <v>1533</v>
      </c>
      <c r="F786" s="93" t="n">
        <v>17050545</v>
      </c>
      <c r="G786" s="94" t="s">
        <v>88</v>
      </c>
      <c r="H786" s="94" t="s">
        <v>1502</v>
      </c>
      <c r="I786" s="43" t="s">
        <v>1588</v>
      </c>
      <c r="J786" s="95" t="n">
        <v>5</v>
      </c>
      <c r="K786" s="96" t="n">
        <v>0</v>
      </c>
      <c r="L786" s="96" t="n">
        <v>6</v>
      </c>
      <c r="M786" s="96" t="n">
        <v>0</v>
      </c>
      <c r="N786" s="96" t="n">
        <v>0</v>
      </c>
      <c r="O786" s="96" t="n">
        <v>0</v>
      </c>
      <c r="P786" s="96" t="n">
        <v>0</v>
      </c>
      <c r="Q786" s="96" t="n">
        <v>0</v>
      </c>
      <c r="R786" s="96" t="n">
        <v>16</v>
      </c>
      <c r="S786" s="97" t="n">
        <v>1</v>
      </c>
      <c r="T786" s="98" t="n">
        <f aca="false">31*L786</f>
        <v>186</v>
      </c>
      <c r="U786" s="99" t="n">
        <v>0</v>
      </c>
      <c r="V786" s="99" t="n">
        <f aca="false">12*N786+0.85*Q786</f>
        <v>0</v>
      </c>
      <c r="W786" s="99" t="n">
        <f aca="false">12*O786+2*R786</f>
        <v>32</v>
      </c>
      <c r="X786" s="100" t="n">
        <f aca="false">23.5*P786+0.85*S786</f>
        <v>0.85</v>
      </c>
      <c r="Y786" s="101" t="n">
        <f aca="false">T786+U786+V786+W786+X786</f>
        <v>218.85</v>
      </c>
      <c r="Z786" s="102" t="n">
        <f aca="false">ROUND(Y786,0)</f>
        <v>219</v>
      </c>
    </row>
    <row r="787" customFormat="false" ht="15" hidden="false" customHeight="false" outlineLevel="0" collapsed="false">
      <c r="A787" s="92" t="s">
        <v>1493</v>
      </c>
      <c r="B787" s="93" t="s">
        <v>77</v>
      </c>
      <c r="C787" s="93" t="s">
        <v>1532</v>
      </c>
      <c r="D787" s="93" t="n">
        <v>35541016</v>
      </c>
      <c r="E787" s="94" t="s">
        <v>1533</v>
      </c>
      <c r="F787" s="93" t="n">
        <v>17055393</v>
      </c>
      <c r="G787" s="94" t="s">
        <v>709</v>
      </c>
      <c r="H787" s="94" t="s">
        <v>1556</v>
      </c>
      <c r="I787" s="43" t="s">
        <v>1589</v>
      </c>
      <c r="J787" s="95" t="n">
        <v>0</v>
      </c>
      <c r="K787" s="96" t="n">
        <v>0</v>
      </c>
      <c r="L787" s="96" t="n">
        <v>0</v>
      </c>
      <c r="M787" s="96" t="n">
        <v>0</v>
      </c>
      <c r="N787" s="96" t="n">
        <v>0</v>
      </c>
      <c r="O787" s="96" t="n">
        <v>0</v>
      </c>
      <c r="P787" s="96" t="n">
        <v>0</v>
      </c>
      <c r="Q787" s="96" t="n">
        <v>0</v>
      </c>
      <c r="R787" s="96" t="n">
        <v>0</v>
      </c>
      <c r="S787" s="97" t="n">
        <v>0</v>
      </c>
      <c r="T787" s="98" t="n">
        <f aca="false">31*L787</f>
        <v>0</v>
      </c>
      <c r="U787" s="99" t="n">
        <v>0</v>
      </c>
      <c r="V787" s="99" t="n">
        <f aca="false">12*N787+0.85*Q787</f>
        <v>0</v>
      </c>
      <c r="W787" s="99" t="n">
        <f aca="false">12*O787+2*R787</f>
        <v>0</v>
      </c>
      <c r="X787" s="100" t="n">
        <f aca="false">23.5*P787+0.85*S787</f>
        <v>0</v>
      </c>
      <c r="Y787" s="101" t="n">
        <f aca="false">T787+U787+V787+W787+X787</f>
        <v>0</v>
      </c>
      <c r="Z787" s="102" t="n">
        <f aca="false">ROUND(Y787,0)</f>
        <v>0</v>
      </c>
    </row>
    <row r="788" customFormat="false" ht="15" hidden="false" customHeight="false" outlineLevel="0" collapsed="false">
      <c r="A788" s="92" t="s">
        <v>1493</v>
      </c>
      <c r="B788" s="93" t="s">
        <v>77</v>
      </c>
      <c r="C788" s="93" t="s">
        <v>1532</v>
      </c>
      <c r="D788" s="93" t="n">
        <v>35541016</v>
      </c>
      <c r="E788" s="94" t="s">
        <v>1533</v>
      </c>
      <c r="F788" s="93" t="n">
        <v>17078385</v>
      </c>
      <c r="G788" s="94" t="s">
        <v>457</v>
      </c>
      <c r="H788" s="94" t="s">
        <v>1444</v>
      </c>
      <c r="I788" s="43" t="s">
        <v>1590</v>
      </c>
      <c r="J788" s="95" t="n">
        <v>5</v>
      </c>
      <c r="K788" s="96" t="n">
        <v>0</v>
      </c>
      <c r="L788" s="96" t="n">
        <v>5</v>
      </c>
      <c r="M788" s="96" t="n">
        <v>0</v>
      </c>
      <c r="N788" s="96" t="n">
        <v>0</v>
      </c>
      <c r="O788" s="96" t="n">
        <v>0</v>
      </c>
      <c r="P788" s="96" t="n">
        <v>0</v>
      </c>
      <c r="Q788" s="96" t="n">
        <v>0</v>
      </c>
      <c r="R788" s="96" t="n">
        <v>16</v>
      </c>
      <c r="S788" s="97" t="n">
        <v>3</v>
      </c>
      <c r="T788" s="98" t="n">
        <f aca="false">31*L788</f>
        <v>155</v>
      </c>
      <c r="U788" s="99" t="n">
        <v>0</v>
      </c>
      <c r="V788" s="99" t="n">
        <f aca="false">12*N788+0.85*Q788</f>
        <v>0</v>
      </c>
      <c r="W788" s="99" t="n">
        <f aca="false">12*O788+2*R788</f>
        <v>32</v>
      </c>
      <c r="X788" s="100" t="n">
        <f aca="false">23.5*P788+0.85*S788</f>
        <v>2.55</v>
      </c>
      <c r="Y788" s="101" t="n">
        <f aca="false">T788+U788+V788+W788+X788</f>
        <v>189.55</v>
      </c>
      <c r="Z788" s="102" t="n">
        <f aca="false">ROUND(Y788,0)</f>
        <v>190</v>
      </c>
    </row>
    <row r="789" customFormat="false" ht="15" hidden="false" customHeight="false" outlineLevel="0" collapsed="false">
      <c r="A789" s="92" t="s">
        <v>1493</v>
      </c>
      <c r="B789" s="93" t="s">
        <v>77</v>
      </c>
      <c r="C789" s="93" t="s">
        <v>1532</v>
      </c>
      <c r="D789" s="93" t="n">
        <v>35541016</v>
      </c>
      <c r="E789" s="94" t="s">
        <v>1533</v>
      </c>
      <c r="F789" s="93" t="n">
        <v>17078407</v>
      </c>
      <c r="G789" s="94" t="s">
        <v>99</v>
      </c>
      <c r="H789" s="94" t="s">
        <v>1509</v>
      </c>
      <c r="I789" s="43" t="s">
        <v>1591</v>
      </c>
      <c r="J789" s="95" t="n">
        <v>13</v>
      </c>
      <c r="K789" s="96" t="n">
        <v>0</v>
      </c>
      <c r="L789" s="96" t="n">
        <v>17</v>
      </c>
      <c r="M789" s="96" t="n">
        <v>0</v>
      </c>
      <c r="N789" s="96" t="n">
        <v>0</v>
      </c>
      <c r="O789" s="96" t="n">
        <v>2</v>
      </c>
      <c r="P789" s="96" t="n">
        <v>0</v>
      </c>
      <c r="Q789" s="96" t="n">
        <v>0</v>
      </c>
      <c r="R789" s="96" t="n">
        <v>86</v>
      </c>
      <c r="S789" s="97" t="n">
        <v>24</v>
      </c>
      <c r="T789" s="98" t="n">
        <f aca="false">31*L789</f>
        <v>527</v>
      </c>
      <c r="U789" s="99" t="n">
        <v>14.4</v>
      </c>
      <c r="V789" s="99" t="n">
        <f aca="false">12*N789+0.85*Q789</f>
        <v>0</v>
      </c>
      <c r="W789" s="99" t="n">
        <f aca="false">12*O789+2*R789</f>
        <v>196</v>
      </c>
      <c r="X789" s="100" t="n">
        <f aca="false">23.5*P789+0.85*S789</f>
        <v>20.4</v>
      </c>
      <c r="Y789" s="101" t="n">
        <f aca="false">T789+U789+V789+W789+X789</f>
        <v>757.8</v>
      </c>
      <c r="Z789" s="102" t="n">
        <f aca="false">ROUND(Y789,0)</f>
        <v>758</v>
      </c>
    </row>
    <row r="790" customFormat="false" ht="15" hidden="false" customHeight="false" outlineLevel="0" collapsed="false">
      <c r="A790" s="92" t="s">
        <v>1493</v>
      </c>
      <c r="B790" s="93" t="s">
        <v>77</v>
      </c>
      <c r="C790" s="93" t="s">
        <v>1532</v>
      </c>
      <c r="D790" s="93" t="n">
        <v>35541016</v>
      </c>
      <c r="E790" s="94" t="s">
        <v>1533</v>
      </c>
      <c r="F790" s="93" t="n">
        <v>17078423</v>
      </c>
      <c r="G790" s="94" t="s">
        <v>88</v>
      </c>
      <c r="H790" s="94" t="s">
        <v>1509</v>
      </c>
      <c r="I790" s="43" t="s">
        <v>1592</v>
      </c>
      <c r="J790" s="95" t="n">
        <v>3</v>
      </c>
      <c r="K790" s="96" t="n">
        <v>0</v>
      </c>
      <c r="L790" s="96" t="n">
        <v>6</v>
      </c>
      <c r="M790" s="96" t="n">
        <v>0</v>
      </c>
      <c r="N790" s="96" t="n">
        <v>0</v>
      </c>
      <c r="O790" s="96" t="n">
        <v>0</v>
      </c>
      <c r="P790" s="96" t="n">
        <v>0</v>
      </c>
      <c r="Q790" s="96" t="n">
        <v>0</v>
      </c>
      <c r="R790" s="96" t="n">
        <v>21</v>
      </c>
      <c r="S790" s="97" t="n">
        <v>39</v>
      </c>
      <c r="T790" s="98" t="n">
        <f aca="false">31*L790</f>
        <v>186</v>
      </c>
      <c r="U790" s="99" t="n">
        <v>0</v>
      </c>
      <c r="V790" s="99" t="n">
        <f aca="false">12*N790+0.85*Q790</f>
        <v>0</v>
      </c>
      <c r="W790" s="99" t="n">
        <f aca="false">12*O790+2*R790</f>
        <v>42</v>
      </c>
      <c r="X790" s="100" t="n">
        <f aca="false">23.5*P790+0.85*S790</f>
        <v>33.15</v>
      </c>
      <c r="Y790" s="101" t="n">
        <f aca="false">T790+U790+V790+W790+X790</f>
        <v>261.15</v>
      </c>
      <c r="Z790" s="102" t="n">
        <f aca="false">ROUND(Y790,0)</f>
        <v>261</v>
      </c>
    </row>
    <row r="791" customFormat="false" ht="15" hidden="false" customHeight="false" outlineLevel="0" collapsed="false">
      <c r="A791" s="92" t="s">
        <v>1493</v>
      </c>
      <c r="B791" s="93" t="s">
        <v>77</v>
      </c>
      <c r="C791" s="93" t="s">
        <v>1532</v>
      </c>
      <c r="D791" s="93" t="n">
        <v>35541016</v>
      </c>
      <c r="E791" s="94" t="s">
        <v>1533</v>
      </c>
      <c r="F791" s="93" t="n">
        <v>17078491</v>
      </c>
      <c r="G791" s="94" t="s">
        <v>88</v>
      </c>
      <c r="H791" s="94" t="s">
        <v>1406</v>
      </c>
      <c r="I791" s="43" t="s">
        <v>1593</v>
      </c>
      <c r="J791" s="95" t="n">
        <v>8</v>
      </c>
      <c r="K791" s="96" t="n">
        <v>0</v>
      </c>
      <c r="L791" s="96" t="n">
        <v>11</v>
      </c>
      <c r="M791" s="96" t="n">
        <v>0</v>
      </c>
      <c r="N791" s="96" t="n">
        <v>0</v>
      </c>
      <c r="O791" s="96" t="n">
        <v>0</v>
      </c>
      <c r="P791" s="96" t="n">
        <v>0</v>
      </c>
      <c r="Q791" s="96" t="n">
        <v>0</v>
      </c>
      <c r="R791" s="96" t="n">
        <v>43</v>
      </c>
      <c r="S791" s="97" t="n">
        <v>0</v>
      </c>
      <c r="T791" s="98" t="n">
        <f aca="false">31*L791</f>
        <v>341</v>
      </c>
      <c r="U791" s="99" t="n">
        <v>46.4</v>
      </c>
      <c r="V791" s="99" t="n">
        <f aca="false">12*N791+0.85*Q791</f>
        <v>0</v>
      </c>
      <c r="W791" s="99" t="n">
        <f aca="false">12*O791+2*R791</f>
        <v>86</v>
      </c>
      <c r="X791" s="100" t="n">
        <f aca="false">23.5*P791+0.85*S791</f>
        <v>0</v>
      </c>
      <c r="Y791" s="101" t="n">
        <f aca="false">T791+U791+V791+W791+X791</f>
        <v>473.4</v>
      </c>
      <c r="Z791" s="102" t="n">
        <f aca="false">ROUND(Y791,0)</f>
        <v>473</v>
      </c>
    </row>
    <row r="792" customFormat="false" ht="15" hidden="false" customHeight="false" outlineLevel="0" collapsed="false">
      <c r="A792" s="92" t="s">
        <v>1493</v>
      </c>
      <c r="B792" s="93" t="s">
        <v>77</v>
      </c>
      <c r="C792" s="93" t="s">
        <v>1532</v>
      </c>
      <c r="D792" s="93" t="n">
        <v>35541016</v>
      </c>
      <c r="E792" s="94" t="s">
        <v>1533</v>
      </c>
      <c r="F792" s="93" t="n">
        <v>17078504</v>
      </c>
      <c r="G792" s="94" t="s">
        <v>160</v>
      </c>
      <c r="H792" s="94" t="s">
        <v>1406</v>
      </c>
      <c r="I792" s="43" t="s">
        <v>1594</v>
      </c>
      <c r="J792" s="95" t="n">
        <v>6</v>
      </c>
      <c r="K792" s="96" t="n">
        <v>0</v>
      </c>
      <c r="L792" s="96" t="n">
        <v>7</v>
      </c>
      <c r="M792" s="96" t="n">
        <v>0</v>
      </c>
      <c r="N792" s="96" t="n">
        <v>0</v>
      </c>
      <c r="O792" s="96" t="n">
        <v>0</v>
      </c>
      <c r="P792" s="96" t="n">
        <v>0</v>
      </c>
      <c r="Q792" s="96" t="n">
        <v>0</v>
      </c>
      <c r="R792" s="96" t="n">
        <v>27</v>
      </c>
      <c r="S792" s="97" t="n">
        <v>10</v>
      </c>
      <c r="T792" s="98" t="n">
        <f aca="false">31*L792</f>
        <v>217</v>
      </c>
      <c r="U792" s="99" t="n">
        <v>0</v>
      </c>
      <c r="V792" s="99" t="n">
        <f aca="false">12*N792+0.85*Q792</f>
        <v>0</v>
      </c>
      <c r="W792" s="99" t="n">
        <f aca="false">12*O792+2*R792</f>
        <v>54</v>
      </c>
      <c r="X792" s="100" t="n">
        <f aca="false">23.5*P792+0.85*S792</f>
        <v>8.5</v>
      </c>
      <c r="Y792" s="101" t="n">
        <f aca="false">T792+U792+V792+W792+X792</f>
        <v>279.5</v>
      </c>
      <c r="Z792" s="102" t="n">
        <f aca="false">ROUND(Y792,0)</f>
        <v>280</v>
      </c>
    </row>
    <row r="793" customFormat="false" ht="15" hidden="false" customHeight="false" outlineLevel="0" collapsed="false">
      <c r="A793" s="92" t="s">
        <v>1493</v>
      </c>
      <c r="B793" s="93" t="s">
        <v>77</v>
      </c>
      <c r="C793" s="93" t="s">
        <v>1532</v>
      </c>
      <c r="D793" s="93" t="n">
        <v>35541016</v>
      </c>
      <c r="E793" s="94" t="s">
        <v>1533</v>
      </c>
      <c r="F793" s="93" t="n">
        <v>17151341</v>
      </c>
      <c r="G793" s="94" t="s">
        <v>47</v>
      </c>
      <c r="H793" s="94" t="s">
        <v>1444</v>
      </c>
      <c r="I793" s="43" t="s">
        <v>1595</v>
      </c>
      <c r="J793" s="95" t="n">
        <v>9</v>
      </c>
      <c r="K793" s="96" t="n">
        <v>0</v>
      </c>
      <c r="L793" s="96" t="n">
        <v>11</v>
      </c>
      <c r="M793" s="96" t="n">
        <v>0</v>
      </c>
      <c r="N793" s="96" t="n">
        <v>0</v>
      </c>
      <c r="O793" s="96" t="n">
        <v>0</v>
      </c>
      <c r="P793" s="96" t="n">
        <v>0</v>
      </c>
      <c r="Q793" s="96" t="n">
        <v>0</v>
      </c>
      <c r="R793" s="96" t="n">
        <v>33</v>
      </c>
      <c r="S793" s="97" t="n">
        <v>21</v>
      </c>
      <c r="T793" s="98" t="n">
        <f aca="false">31*L793</f>
        <v>341</v>
      </c>
      <c r="U793" s="99" t="n">
        <v>0</v>
      </c>
      <c r="V793" s="99" t="n">
        <f aca="false">12*N793+0.85*Q793</f>
        <v>0</v>
      </c>
      <c r="W793" s="99" t="n">
        <f aca="false">12*O793+2*R793</f>
        <v>66</v>
      </c>
      <c r="X793" s="100" t="n">
        <f aca="false">23.5*P793+0.85*S793</f>
        <v>17.85</v>
      </c>
      <c r="Y793" s="101" t="n">
        <f aca="false">T793+U793+V793+W793+X793</f>
        <v>424.85</v>
      </c>
      <c r="Z793" s="102" t="n">
        <f aca="false">ROUND(Y793,0)</f>
        <v>425</v>
      </c>
    </row>
    <row r="794" customFormat="false" ht="15" hidden="false" customHeight="false" outlineLevel="0" collapsed="false">
      <c r="A794" s="92" t="s">
        <v>1493</v>
      </c>
      <c r="B794" s="93" t="s">
        <v>77</v>
      </c>
      <c r="C794" s="93" t="s">
        <v>1532</v>
      </c>
      <c r="D794" s="93" t="n">
        <v>35541016</v>
      </c>
      <c r="E794" s="94" t="s">
        <v>1533</v>
      </c>
      <c r="F794" s="93" t="n">
        <v>17151589</v>
      </c>
      <c r="G794" s="94" t="s">
        <v>47</v>
      </c>
      <c r="H794" s="94" t="s">
        <v>1406</v>
      </c>
      <c r="I794" s="43" t="s">
        <v>1596</v>
      </c>
      <c r="J794" s="95" t="n">
        <v>7</v>
      </c>
      <c r="K794" s="96" t="n">
        <v>0</v>
      </c>
      <c r="L794" s="96" t="n">
        <v>7</v>
      </c>
      <c r="M794" s="96" t="n">
        <v>0</v>
      </c>
      <c r="N794" s="96" t="n">
        <v>0</v>
      </c>
      <c r="O794" s="96" t="n">
        <v>0</v>
      </c>
      <c r="P794" s="96" t="n">
        <v>0</v>
      </c>
      <c r="Q794" s="96" t="n">
        <v>0</v>
      </c>
      <c r="R794" s="96" t="n">
        <v>30</v>
      </c>
      <c r="S794" s="97" t="n">
        <v>8</v>
      </c>
      <c r="T794" s="98" t="n">
        <f aca="false">31*L794</f>
        <v>217</v>
      </c>
      <c r="U794" s="99" t="n">
        <v>0</v>
      </c>
      <c r="V794" s="99" t="n">
        <f aca="false">12*N794+0.85*Q794</f>
        <v>0</v>
      </c>
      <c r="W794" s="99" t="n">
        <f aca="false">12*O794+2*R794</f>
        <v>60</v>
      </c>
      <c r="X794" s="100" t="n">
        <f aca="false">23.5*P794+0.85*S794</f>
        <v>6.8</v>
      </c>
      <c r="Y794" s="101" t="n">
        <f aca="false">T794+U794+V794+W794+X794</f>
        <v>283.8</v>
      </c>
      <c r="Z794" s="102" t="n">
        <f aca="false">ROUND(Y794,0)</f>
        <v>284</v>
      </c>
    </row>
    <row r="795" customFormat="false" ht="15" hidden="false" customHeight="false" outlineLevel="0" collapsed="false">
      <c r="A795" s="92" t="s">
        <v>1493</v>
      </c>
      <c r="B795" s="93" t="s">
        <v>77</v>
      </c>
      <c r="C795" s="93" t="s">
        <v>1532</v>
      </c>
      <c r="D795" s="93" t="n">
        <v>35541016</v>
      </c>
      <c r="E795" s="94" t="s">
        <v>1533</v>
      </c>
      <c r="F795" s="93" t="n">
        <v>31946615</v>
      </c>
      <c r="G795" s="94" t="s">
        <v>160</v>
      </c>
      <c r="H795" s="94" t="s">
        <v>1509</v>
      </c>
      <c r="I795" s="43" t="s">
        <v>1597</v>
      </c>
      <c r="J795" s="95" t="n">
        <v>9</v>
      </c>
      <c r="K795" s="96" t="n">
        <v>0</v>
      </c>
      <c r="L795" s="96" t="n">
        <v>9</v>
      </c>
      <c r="M795" s="96" t="n">
        <v>0</v>
      </c>
      <c r="N795" s="96" t="n">
        <v>0</v>
      </c>
      <c r="O795" s="96" t="n">
        <v>0</v>
      </c>
      <c r="P795" s="96" t="n">
        <v>0</v>
      </c>
      <c r="Q795" s="96" t="n">
        <v>0</v>
      </c>
      <c r="R795" s="96" t="n">
        <v>41</v>
      </c>
      <c r="S795" s="97" t="n">
        <v>0</v>
      </c>
      <c r="T795" s="98" t="n">
        <f aca="false">31*L795</f>
        <v>279</v>
      </c>
      <c r="U795" s="99" t="n">
        <v>0</v>
      </c>
      <c r="V795" s="99" t="n">
        <f aca="false">12*N795+0.85*Q795</f>
        <v>0</v>
      </c>
      <c r="W795" s="99" t="n">
        <f aca="false">12*O795+2*R795</f>
        <v>82</v>
      </c>
      <c r="X795" s="100" t="n">
        <f aca="false">23.5*P795+0.85*S795</f>
        <v>0</v>
      </c>
      <c r="Y795" s="101" t="n">
        <f aca="false">T795+U795+V795+W795+X795</f>
        <v>361</v>
      </c>
      <c r="Z795" s="102" t="n">
        <f aca="false">ROUND(Y795,0)</f>
        <v>361</v>
      </c>
    </row>
    <row r="796" customFormat="false" ht="15" hidden="false" customHeight="false" outlineLevel="0" collapsed="false">
      <c r="A796" s="92" t="s">
        <v>1493</v>
      </c>
      <c r="B796" s="93" t="s">
        <v>77</v>
      </c>
      <c r="C796" s="93" t="s">
        <v>1532</v>
      </c>
      <c r="D796" s="93" t="n">
        <v>35541016</v>
      </c>
      <c r="E796" s="94" t="s">
        <v>1533</v>
      </c>
      <c r="F796" s="93" t="n">
        <v>31953549</v>
      </c>
      <c r="G796" s="94" t="s">
        <v>126</v>
      </c>
      <c r="H796" s="94" t="s">
        <v>1444</v>
      </c>
      <c r="I796" s="43" t="s">
        <v>1522</v>
      </c>
      <c r="J796" s="95" t="n">
        <v>9</v>
      </c>
      <c r="K796" s="96" t="n">
        <v>0</v>
      </c>
      <c r="L796" s="96" t="n">
        <v>9</v>
      </c>
      <c r="M796" s="96" t="n">
        <v>0</v>
      </c>
      <c r="N796" s="96" t="n">
        <v>0</v>
      </c>
      <c r="O796" s="96" t="n">
        <v>0</v>
      </c>
      <c r="P796" s="96" t="n">
        <v>0</v>
      </c>
      <c r="Q796" s="96" t="n">
        <v>0</v>
      </c>
      <c r="R796" s="96" t="n">
        <v>22</v>
      </c>
      <c r="S796" s="97" t="n">
        <v>15</v>
      </c>
      <c r="T796" s="98" t="n">
        <f aca="false">31*L796</f>
        <v>279</v>
      </c>
      <c r="U796" s="99" t="n">
        <v>0</v>
      </c>
      <c r="V796" s="99" t="n">
        <f aca="false">12*N796+0.85*Q796</f>
        <v>0</v>
      </c>
      <c r="W796" s="99" t="n">
        <f aca="false">12*O796+2*R796</f>
        <v>44</v>
      </c>
      <c r="X796" s="100" t="n">
        <f aca="false">23.5*P796+0.85*S796</f>
        <v>12.75</v>
      </c>
      <c r="Y796" s="101" t="n">
        <f aca="false">T796+U796+V796+W796+X796</f>
        <v>335.75</v>
      </c>
      <c r="Z796" s="102" t="n">
        <f aca="false">ROUND(Y796,0)</f>
        <v>336</v>
      </c>
    </row>
    <row r="797" customFormat="false" ht="15" hidden="false" customHeight="false" outlineLevel="0" collapsed="false">
      <c r="A797" s="92" t="s">
        <v>1493</v>
      </c>
      <c r="B797" s="93" t="s">
        <v>77</v>
      </c>
      <c r="C797" s="93" t="s">
        <v>1532</v>
      </c>
      <c r="D797" s="93" t="n">
        <v>35541016</v>
      </c>
      <c r="E797" s="94" t="s">
        <v>1533</v>
      </c>
      <c r="F797" s="93" t="n">
        <v>31956688</v>
      </c>
      <c r="G797" s="94" t="s">
        <v>126</v>
      </c>
      <c r="H797" s="94" t="s">
        <v>1598</v>
      </c>
      <c r="I797" s="43" t="s">
        <v>1599</v>
      </c>
      <c r="J797" s="95" t="n">
        <v>1</v>
      </c>
      <c r="K797" s="96" t="n">
        <v>0</v>
      </c>
      <c r="L797" s="96" t="n">
        <v>1</v>
      </c>
      <c r="M797" s="96" t="n">
        <v>0</v>
      </c>
      <c r="N797" s="96" t="n">
        <v>0</v>
      </c>
      <c r="O797" s="96" t="n">
        <v>0</v>
      </c>
      <c r="P797" s="96" t="n">
        <v>0</v>
      </c>
      <c r="Q797" s="96" t="n">
        <v>0</v>
      </c>
      <c r="R797" s="96" t="n">
        <v>1</v>
      </c>
      <c r="S797" s="97" t="n">
        <v>0</v>
      </c>
      <c r="T797" s="98" t="n">
        <f aca="false">31*L797</f>
        <v>31</v>
      </c>
      <c r="U797" s="99" t="n">
        <v>4.7</v>
      </c>
      <c r="V797" s="99" t="n">
        <f aca="false">12*N797+0.85*Q797</f>
        <v>0</v>
      </c>
      <c r="W797" s="99" t="n">
        <f aca="false">12*O797+2*R797</f>
        <v>2</v>
      </c>
      <c r="X797" s="100" t="n">
        <f aca="false">23.5*P797+0.85*S797</f>
        <v>0</v>
      </c>
      <c r="Y797" s="101" t="n">
        <f aca="false">T797+U797+V797+W797+X797</f>
        <v>37.7</v>
      </c>
      <c r="Z797" s="102" t="n">
        <f aca="false">ROUND(Y797,0)</f>
        <v>38</v>
      </c>
    </row>
    <row r="798" customFormat="false" ht="15" hidden="false" customHeight="false" outlineLevel="0" collapsed="false">
      <c r="A798" s="92" t="s">
        <v>1493</v>
      </c>
      <c r="B798" s="93" t="s">
        <v>77</v>
      </c>
      <c r="C798" s="93" t="s">
        <v>1532</v>
      </c>
      <c r="D798" s="93" t="n">
        <v>35541016</v>
      </c>
      <c r="E798" s="94" t="s">
        <v>1533</v>
      </c>
      <c r="F798" s="93" t="n">
        <v>35568330</v>
      </c>
      <c r="G798" s="94" t="s">
        <v>88</v>
      </c>
      <c r="H798" s="94" t="s">
        <v>1544</v>
      </c>
      <c r="I798" s="43" t="s">
        <v>1600</v>
      </c>
      <c r="J798" s="95" t="n">
        <v>2</v>
      </c>
      <c r="K798" s="96" t="n">
        <v>0</v>
      </c>
      <c r="L798" s="96" t="n">
        <v>9</v>
      </c>
      <c r="M798" s="96" t="n">
        <v>0</v>
      </c>
      <c r="N798" s="96" t="n">
        <v>0</v>
      </c>
      <c r="O798" s="96" t="n">
        <v>0</v>
      </c>
      <c r="P798" s="96" t="n">
        <v>0</v>
      </c>
      <c r="Q798" s="96" t="n">
        <v>0</v>
      </c>
      <c r="R798" s="96" t="n">
        <v>2</v>
      </c>
      <c r="S798" s="97" t="n">
        <v>10</v>
      </c>
      <c r="T798" s="98" t="n">
        <f aca="false">31*L798</f>
        <v>279</v>
      </c>
      <c r="U798" s="99" t="n">
        <v>53.2</v>
      </c>
      <c r="V798" s="99" t="n">
        <f aca="false">12*N798+0.85*Q798</f>
        <v>0</v>
      </c>
      <c r="W798" s="99" t="n">
        <f aca="false">12*O798+2*R798</f>
        <v>4</v>
      </c>
      <c r="X798" s="100" t="n">
        <f aca="false">23.5*P798+0.85*S798</f>
        <v>8.5</v>
      </c>
      <c r="Y798" s="101" t="n">
        <f aca="false">T798+U798+V798+W798+X798</f>
        <v>344.7</v>
      </c>
      <c r="Z798" s="102" t="n">
        <f aca="false">ROUND(Y798,0)</f>
        <v>345</v>
      </c>
    </row>
    <row r="799" customFormat="false" ht="15" hidden="false" customHeight="false" outlineLevel="0" collapsed="false">
      <c r="A799" s="92" t="s">
        <v>1493</v>
      </c>
      <c r="B799" s="93" t="s">
        <v>77</v>
      </c>
      <c r="C799" s="93" t="s">
        <v>1532</v>
      </c>
      <c r="D799" s="93" t="n">
        <v>35541016</v>
      </c>
      <c r="E799" s="94" t="s">
        <v>1533</v>
      </c>
      <c r="F799" s="93" t="n">
        <v>35568348</v>
      </c>
      <c r="G799" s="94" t="s">
        <v>88</v>
      </c>
      <c r="H799" s="94" t="s">
        <v>1507</v>
      </c>
      <c r="I799" s="43" t="s">
        <v>1601</v>
      </c>
      <c r="J799" s="95" t="n">
        <v>2</v>
      </c>
      <c r="K799" s="96" t="n">
        <v>0</v>
      </c>
      <c r="L799" s="96" t="n">
        <v>3</v>
      </c>
      <c r="M799" s="96" t="n">
        <v>0</v>
      </c>
      <c r="N799" s="96" t="n">
        <v>0</v>
      </c>
      <c r="O799" s="96" t="n">
        <v>0</v>
      </c>
      <c r="P799" s="96" t="n">
        <v>0</v>
      </c>
      <c r="Q799" s="96" t="n">
        <v>0</v>
      </c>
      <c r="R799" s="96" t="n">
        <v>2</v>
      </c>
      <c r="S799" s="97" t="n">
        <v>2</v>
      </c>
      <c r="T799" s="98" t="n">
        <f aca="false">31*L799</f>
        <v>93</v>
      </c>
      <c r="U799" s="99" t="n">
        <v>0</v>
      </c>
      <c r="V799" s="99" t="n">
        <f aca="false">12*N799+0.85*Q799</f>
        <v>0</v>
      </c>
      <c r="W799" s="99" t="n">
        <f aca="false">12*O799+2*R799</f>
        <v>4</v>
      </c>
      <c r="X799" s="100" t="n">
        <f aca="false">23.5*P799+0.85*S799</f>
        <v>1.7</v>
      </c>
      <c r="Y799" s="101" t="n">
        <f aca="false">T799+U799+V799+W799+X799</f>
        <v>98.7</v>
      </c>
      <c r="Z799" s="102" t="n">
        <f aca="false">ROUND(Y799,0)</f>
        <v>99</v>
      </c>
    </row>
    <row r="800" customFormat="false" ht="15" hidden="false" customHeight="false" outlineLevel="0" collapsed="false">
      <c r="A800" s="92" t="s">
        <v>1493</v>
      </c>
      <c r="B800" s="93" t="s">
        <v>77</v>
      </c>
      <c r="C800" s="93" t="s">
        <v>1532</v>
      </c>
      <c r="D800" s="93" t="n">
        <v>35541016</v>
      </c>
      <c r="E800" s="94" t="s">
        <v>1533</v>
      </c>
      <c r="F800" s="93" t="n">
        <v>35568356</v>
      </c>
      <c r="G800" s="94" t="s">
        <v>60</v>
      </c>
      <c r="H800" s="94" t="s">
        <v>1602</v>
      </c>
      <c r="I800" s="43" t="s">
        <v>1603</v>
      </c>
      <c r="J800" s="95" t="n">
        <v>1</v>
      </c>
      <c r="K800" s="96" t="n">
        <v>0</v>
      </c>
      <c r="L800" s="96" t="n">
        <v>2</v>
      </c>
      <c r="M800" s="96" t="n">
        <v>0</v>
      </c>
      <c r="N800" s="96" t="n">
        <v>0</v>
      </c>
      <c r="O800" s="96" t="n">
        <v>0</v>
      </c>
      <c r="P800" s="96" t="n">
        <v>0</v>
      </c>
      <c r="Q800" s="96" t="n">
        <v>0</v>
      </c>
      <c r="R800" s="96" t="n">
        <v>2</v>
      </c>
      <c r="S800" s="97" t="n">
        <v>0</v>
      </c>
      <c r="T800" s="98" t="n">
        <f aca="false">31*L800</f>
        <v>62</v>
      </c>
      <c r="U800" s="99" t="n">
        <v>0</v>
      </c>
      <c r="V800" s="99" t="n">
        <f aca="false">12*N800+0.85*Q800</f>
        <v>0</v>
      </c>
      <c r="W800" s="99" t="n">
        <f aca="false">12*O800+2*R800</f>
        <v>4</v>
      </c>
      <c r="X800" s="100" t="n">
        <f aca="false">23.5*P800+0.85*S800</f>
        <v>0</v>
      </c>
      <c r="Y800" s="101" t="n">
        <f aca="false">T800+U800+V800+W800+X800</f>
        <v>66</v>
      </c>
      <c r="Z800" s="102" t="n">
        <f aca="false">ROUND(Y800,0)</f>
        <v>66</v>
      </c>
    </row>
    <row r="801" customFormat="false" ht="15" hidden="false" customHeight="false" outlineLevel="0" collapsed="false">
      <c r="A801" s="92" t="s">
        <v>1493</v>
      </c>
      <c r="B801" s="93" t="s">
        <v>77</v>
      </c>
      <c r="C801" s="93" t="s">
        <v>1532</v>
      </c>
      <c r="D801" s="93" t="n">
        <v>35541016</v>
      </c>
      <c r="E801" s="94" t="s">
        <v>1533</v>
      </c>
      <c r="F801" s="93" t="n">
        <v>35568364</v>
      </c>
      <c r="G801" s="94" t="s">
        <v>457</v>
      </c>
      <c r="H801" s="94" t="s">
        <v>1523</v>
      </c>
      <c r="I801" s="43" t="s">
        <v>1604</v>
      </c>
      <c r="J801" s="95" t="n">
        <v>3</v>
      </c>
      <c r="K801" s="96" t="n">
        <v>0</v>
      </c>
      <c r="L801" s="96" t="n">
        <v>4</v>
      </c>
      <c r="M801" s="96" t="n">
        <v>0</v>
      </c>
      <c r="N801" s="96" t="n">
        <v>0</v>
      </c>
      <c r="O801" s="96" t="n">
        <v>0</v>
      </c>
      <c r="P801" s="96" t="n">
        <v>0</v>
      </c>
      <c r="Q801" s="96" t="n">
        <v>0</v>
      </c>
      <c r="R801" s="96" t="n">
        <v>13</v>
      </c>
      <c r="S801" s="97" t="n">
        <v>3</v>
      </c>
      <c r="T801" s="98" t="n">
        <f aca="false">31*L801</f>
        <v>124</v>
      </c>
      <c r="U801" s="99" t="n">
        <v>19</v>
      </c>
      <c r="V801" s="99" t="n">
        <f aca="false">12*N801+0.85*Q801</f>
        <v>0</v>
      </c>
      <c r="W801" s="99" t="n">
        <f aca="false">12*O801+2*R801</f>
        <v>26</v>
      </c>
      <c r="X801" s="100" t="n">
        <f aca="false">23.5*P801+0.85*S801</f>
        <v>2.55</v>
      </c>
      <c r="Y801" s="101" t="n">
        <f aca="false">T801+U801+V801+W801+X801</f>
        <v>171.55</v>
      </c>
      <c r="Z801" s="102" t="n">
        <f aca="false">ROUND(Y801,0)</f>
        <v>172</v>
      </c>
    </row>
    <row r="802" customFormat="false" ht="15" hidden="false" customHeight="false" outlineLevel="0" collapsed="false">
      <c r="A802" s="92" t="s">
        <v>1493</v>
      </c>
      <c r="B802" s="93" t="s">
        <v>77</v>
      </c>
      <c r="C802" s="93" t="s">
        <v>1532</v>
      </c>
      <c r="D802" s="93" t="n">
        <v>35541016</v>
      </c>
      <c r="E802" s="94" t="s">
        <v>1533</v>
      </c>
      <c r="F802" s="93" t="n">
        <v>35568381</v>
      </c>
      <c r="G802" s="94" t="s">
        <v>1605</v>
      </c>
      <c r="H802" s="94" t="s">
        <v>1406</v>
      </c>
      <c r="I802" s="43" t="s">
        <v>1606</v>
      </c>
      <c r="J802" s="95" t="n">
        <v>5</v>
      </c>
      <c r="K802" s="96" t="n">
        <v>0</v>
      </c>
      <c r="L802" s="96" t="n">
        <v>8</v>
      </c>
      <c r="M802" s="96" t="n">
        <v>0</v>
      </c>
      <c r="N802" s="96" t="n">
        <v>0</v>
      </c>
      <c r="O802" s="96" t="n">
        <v>1</v>
      </c>
      <c r="P802" s="96" t="n">
        <v>0</v>
      </c>
      <c r="Q802" s="96" t="n">
        <v>0</v>
      </c>
      <c r="R802" s="96" t="n">
        <v>8</v>
      </c>
      <c r="S802" s="97" t="n">
        <v>22</v>
      </c>
      <c r="T802" s="98" t="n">
        <f aca="false">31*L802</f>
        <v>248</v>
      </c>
      <c r="U802" s="99" t="n">
        <v>0</v>
      </c>
      <c r="V802" s="99" t="n">
        <f aca="false">12*N802+0.85*Q802</f>
        <v>0</v>
      </c>
      <c r="W802" s="99" t="n">
        <f aca="false">12*O802+2*R802</f>
        <v>28</v>
      </c>
      <c r="X802" s="100" t="n">
        <f aca="false">23.5*P802+0.85*S802</f>
        <v>18.7</v>
      </c>
      <c r="Y802" s="101" t="n">
        <f aca="false">T802+U802+V802+W802+X802</f>
        <v>294.7</v>
      </c>
      <c r="Z802" s="102" t="n">
        <f aca="false">ROUND(Y802,0)</f>
        <v>295</v>
      </c>
    </row>
    <row r="803" customFormat="false" ht="15" hidden="false" customHeight="false" outlineLevel="0" collapsed="false">
      <c r="A803" s="92" t="s">
        <v>1493</v>
      </c>
      <c r="B803" s="93" t="s">
        <v>77</v>
      </c>
      <c r="C803" s="93" t="s">
        <v>1532</v>
      </c>
      <c r="D803" s="93" t="n">
        <v>35541016</v>
      </c>
      <c r="E803" s="94" t="s">
        <v>1533</v>
      </c>
      <c r="F803" s="93" t="n">
        <v>35570172</v>
      </c>
      <c r="G803" s="94" t="s">
        <v>1607</v>
      </c>
      <c r="H803" s="94" t="s">
        <v>186</v>
      </c>
      <c r="I803" s="43" t="s">
        <v>1608</v>
      </c>
      <c r="J803" s="95" t="n">
        <v>2</v>
      </c>
      <c r="K803" s="96" t="n">
        <v>0</v>
      </c>
      <c r="L803" s="96" t="n">
        <v>3</v>
      </c>
      <c r="M803" s="96" t="n">
        <v>0</v>
      </c>
      <c r="N803" s="96" t="n">
        <v>0</v>
      </c>
      <c r="O803" s="96" t="n">
        <v>0</v>
      </c>
      <c r="P803" s="96" t="n">
        <v>0</v>
      </c>
      <c r="Q803" s="96" t="n">
        <v>0</v>
      </c>
      <c r="R803" s="96" t="n">
        <v>11</v>
      </c>
      <c r="S803" s="97" t="n">
        <v>0</v>
      </c>
      <c r="T803" s="98" t="n">
        <f aca="false">31*L803</f>
        <v>93</v>
      </c>
      <c r="U803" s="99" t="n">
        <v>0</v>
      </c>
      <c r="V803" s="99" t="n">
        <f aca="false">12*N803+0.85*Q803</f>
        <v>0</v>
      </c>
      <c r="W803" s="99" t="n">
        <f aca="false">12*O803+2*R803</f>
        <v>22</v>
      </c>
      <c r="X803" s="100" t="n">
        <f aca="false">23.5*P803+0.85*S803</f>
        <v>0</v>
      </c>
      <c r="Y803" s="101" t="n">
        <f aca="false">T803+U803+V803+W803+X803</f>
        <v>115</v>
      </c>
      <c r="Z803" s="102" t="n">
        <f aca="false">ROUND(Y803,0)</f>
        <v>115</v>
      </c>
    </row>
    <row r="804" customFormat="false" ht="15" hidden="false" customHeight="false" outlineLevel="0" collapsed="false">
      <c r="A804" s="92" t="s">
        <v>1493</v>
      </c>
      <c r="B804" s="93" t="s">
        <v>77</v>
      </c>
      <c r="C804" s="93" t="s">
        <v>1532</v>
      </c>
      <c r="D804" s="93" t="n">
        <v>35541016</v>
      </c>
      <c r="E804" s="94" t="s">
        <v>1533</v>
      </c>
      <c r="F804" s="93" t="n">
        <v>42096642</v>
      </c>
      <c r="G804" s="94" t="s">
        <v>767</v>
      </c>
      <c r="H804" s="94" t="s">
        <v>1406</v>
      </c>
      <c r="I804" s="43" t="s">
        <v>1609</v>
      </c>
      <c r="J804" s="95" t="n">
        <v>5</v>
      </c>
      <c r="K804" s="96" t="n">
        <v>0</v>
      </c>
      <c r="L804" s="96" t="n">
        <v>6</v>
      </c>
      <c r="M804" s="96" t="n">
        <v>0</v>
      </c>
      <c r="N804" s="96" t="n">
        <v>0</v>
      </c>
      <c r="O804" s="96" t="n">
        <v>0</v>
      </c>
      <c r="P804" s="96" t="n">
        <v>0</v>
      </c>
      <c r="Q804" s="96" t="n">
        <v>0</v>
      </c>
      <c r="R804" s="96" t="n">
        <v>21</v>
      </c>
      <c r="S804" s="97" t="n">
        <v>1</v>
      </c>
      <c r="T804" s="98" t="n">
        <f aca="false">31*L804</f>
        <v>186</v>
      </c>
      <c r="U804" s="99" t="n">
        <v>0</v>
      </c>
      <c r="V804" s="99" t="n">
        <f aca="false">12*N804+0.85*Q804</f>
        <v>0</v>
      </c>
      <c r="W804" s="99" t="n">
        <f aca="false">12*O804+2*R804</f>
        <v>42</v>
      </c>
      <c r="X804" s="100" t="n">
        <f aca="false">23.5*P804+0.85*S804</f>
        <v>0.85</v>
      </c>
      <c r="Y804" s="101" t="n">
        <f aca="false">T804+U804+V804+W804+X804</f>
        <v>228.85</v>
      </c>
      <c r="Z804" s="102" t="n">
        <f aca="false">ROUND(Y804,0)</f>
        <v>229</v>
      </c>
    </row>
    <row r="805" customFormat="false" ht="15" hidden="false" customHeight="false" outlineLevel="0" collapsed="false">
      <c r="A805" s="92" t="s">
        <v>1493</v>
      </c>
      <c r="B805" s="93" t="s">
        <v>77</v>
      </c>
      <c r="C805" s="93" t="s">
        <v>1532</v>
      </c>
      <c r="D805" s="93" t="n">
        <v>35541016</v>
      </c>
      <c r="E805" s="94" t="s">
        <v>1533</v>
      </c>
      <c r="F805" s="93" t="n">
        <v>42096651</v>
      </c>
      <c r="G805" s="94" t="s">
        <v>115</v>
      </c>
      <c r="H805" s="94" t="s">
        <v>1444</v>
      </c>
      <c r="I805" s="43" t="s">
        <v>1610</v>
      </c>
      <c r="J805" s="95" t="n">
        <v>9</v>
      </c>
      <c r="K805" s="96" t="n">
        <v>0</v>
      </c>
      <c r="L805" s="96" t="n">
        <v>12</v>
      </c>
      <c r="M805" s="96" t="n">
        <v>0</v>
      </c>
      <c r="N805" s="96" t="n">
        <v>0</v>
      </c>
      <c r="O805" s="96" t="n">
        <v>0</v>
      </c>
      <c r="P805" s="96" t="n">
        <v>0</v>
      </c>
      <c r="Q805" s="96" t="n">
        <v>0</v>
      </c>
      <c r="R805" s="96" t="n">
        <v>33</v>
      </c>
      <c r="S805" s="97" t="n">
        <v>10</v>
      </c>
      <c r="T805" s="98" t="n">
        <f aca="false">31*L805</f>
        <v>372</v>
      </c>
      <c r="U805" s="99" t="n">
        <v>38</v>
      </c>
      <c r="V805" s="99" t="n">
        <f aca="false">12*N805+0.85*Q805</f>
        <v>0</v>
      </c>
      <c r="W805" s="99" t="n">
        <f aca="false">12*O805+2*R805</f>
        <v>66</v>
      </c>
      <c r="X805" s="100" t="n">
        <f aca="false">23.5*P805+0.85*S805</f>
        <v>8.5</v>
      </c>
      <c r="Y805" s="101" t="n">
        <f aca="false">T805+U805+V805+W805+X805</f>
        <v>484.5</v>
      </c>
      <c r="Z805" s="102" t="n">
        <f aca="false">ROUND(Y805,0)</f>
        <v>485</v>
      </c>
    </row>
    <row r="806" customFormat="false" ht="15" hidden="false" customHeight="false" outlineLevel="0" collapsed="false">
      <c r="A806" s="92" t="s">
        <v>1493</v>
      </c>
      <c r="B806" s="93" t="s">
        <v>77</v>
      </c>
      <c r="C806" s="93" t="s">
        <v>1532</v>
      </c>
      <c r="D806" s="93" t="n">
        <v>35541016</v>
      </c>
      <c r="E806" s="94" t="s">
        <v>1533</v>
      </c>
      <c r="F806" s="93" t="n">
        <v>42102341</v>
      </c>
      <c r="G806" s="94" t="s">
        <v>88</v>
      </c>
      <c r="H806" s="94" t="s">
        <v>1511</v>
      </c>
      <c r="I806" s="43" t="s">
        <v>1611</v>
      </c>
      <c r="J806" s="95" t="n">
        <v>2</v>
      </c>
      <c r="K806" s="96" t="n">
        <v>0</v>
      </c>
      <c r="L806" s="96" t="n">
        <v>2</v>
      </c>
      <c r="M806" s="96" t="n">
        <v>0</v>
      </c>
      <c r="N806" s="96" t="n">
        <v>0</v>
      </c>
      <c r="O806" s="96" t="n">
        <v>0</v>
      </c>
      <c r="P806" s="96" t="n">
        <v>0</v>
      </c>
      <c r="Q806" s="96" t="n">
        <v>0</v>
      </c>
      <c r="R806" s="96" t="n">
        <v>11</v>
      </c>
      <c r="S806" s="97" t="n">
        <v>0</v>
      </c>
      <c r="T806" s="98" t="n">
        <f aca="false">31*L806</f>
        <v>62</v>
      </c>
      <c r="U806" s="99" t="n">
        <v>6.2</v>
      </c>
      <c r="V806" s="99" t="n">
        <f aca="false">12*N806+0.85*Q806</f>
        <v>0</v>
      </c>
      <c r="W806" s="99" t="n">
        <f aca="false">12*O806+2*R806</f>
        <v>22</v>
      </c>
      <c r="X806" s="100" t="n">
        <f aca="false">23.5*P806+0.85*S806</f>
        <v>0</v>
      </c>
      <c r="Y806" s="101" t="n">
        <f aca="false">T806+U806+V806+W806+X806</f>
        <v>90.2</v>
      </c>
      <c r="Z806" s="102" t="n">
        <f aca="false">ROUND(Y806,0)</f>
        <v>90</v>
      </c>
    </row>
    <row r="807" customFormat="false" ht="15" hidden="false" customHeight="false" outlineLevel="0" collapsed="false">
      <c r="A807" s="92" t="s">
        <v>1493</v>
      </c>
      <c r="B807" s="93" t="s">
        <v>77</v>
      </c>
      <c r="C807" s="93" t="s">
        <v>1532</v>
      </c>
      <c r="D807" s="93" t="n">
        <v>35541016</v>
      </c>
      <c r="E807" s="94" t="s">
        <v>1533</v>
      </c>
      <c r="F807" s="93" t="n">
        <v>42104980</v>
      </c>
      <c r="G807" s="94" t="s">
        <v>88</v>
      </c>
      <c r="H807" s="94" t="s">
        <v>1612</v>
      </c>
      <c r="I807" s="43" t="s">
        <v>1613</v>
      </c>
      <c r="J807" s="95" t="n">
        <v>1</v>
      </c>
      <c r="K807" s="96" t="n">
        <v>0</v>
      </c>
      <c r="L807" s="96" t="n">
        <v>1</v>
      </c>
      <c r="M807" s="96" t="n">
        <v>0</v>
      </c>
      <c r="N807" s="96" t="n">
        <v>0</v>
      </c>
      <c r="O807" s="96" t="n">
        <v>0</v>
      </c>
      <c r="P807" s="96" t="n">
        <v>0</v>
      </c>
      <c r="Q807" s="96" t="n">
        <v>0</v>
      </c>
      <c r="R807" s="96" t="n">
        <v>3</v>
      </c>
      <c r="S807" s="97" t="n">
        <v>0</v>
      </c>
      <c r="T807" s="98" t="n">
        <f aca="false">31*L807</f>
        <v>31</v>
      </c>
      <c r="U807" s="99" t="n">
        <v>0</v>
      </c>
      <c r="V807" s="99" t="n">
        <f aca="false">12*N807+0.85*Q807</f>
        <v>0</v>
      </c>
      <c r="W807" s="99" t="n">
        <f aca="false">12*O807+2*R807</f>
        <v>6</v>
      </c>
      <c r="X807" s="100" t="n">
        <f aca="false">23.5*P807+0.85*S807</f>
        <v>0</v>
      </c>
      <c r="Y807" s="101" t="n">
        <f aca="false">T807+U807+V807+W807+X807</f>
        <v>37</v>
      </c>
      <c r="Z807" s="102" t="n">
        <f aca="false">ROUND(Y807,0)</f>
        <v>37</v>
      </c>
    </row>
    <row r="808" customFormat="false" ht="15" hidden="false" customHeight="false" outlineLevel="0" collapsed="false">
      <c r="A808" s="92" t="s">
        <v>1493</v>
      </c>
      <c r="B808" s="93" t="s">
        <v>77</v>
      </c>
      <c r="C808" s="93" t="s">
        <v>1532</v>
      </c>
      <c r="D808" s="93" t="n">
        <v>35541016</v>
      </c>
      <c r="E808" s="94" t="s">
        <v>1533</v>
      </c>
      <c r="F808" s="93" t="n">
        <v>42243262</v>
      </c>
      <c r="G808" s="94" t="s">
        <v>94</v>
      </c>
      <c r="H808" s="94" t="s">
        <v>1614</v>
      </c>
      <c r="I808" s="43" t="s">
        <v>1615</v>
      </c>
      <c r="J808" s="95" t="n">
        <v>3</v>
      </c>
      <c r="K808" s="96" t="n">
        <v>0</v>
      </c>
      <c r="L808" s="96" t="n">
        <v>3</v>
      </c>
      <c r="M808" s="96" t="n">
        <v>0</v>
      </c>
      <c r="N808" s="96" t="n">
        <v>0</v>
      </c>
      <c r="O808" s="96" t="n">
        <v>0</v>
      </c>
      <c r="P808" s="96" t="n">
        <v>0</v>
      </c>
      <c r="Q808" s="96" t="n">
        <v>0</v>
      </c>
      <c r="R808" s="96" t="n">
        <v>23</v>
      </c>
      <c r="S808" s="97" t="n">
        <v>0</v>
      </c>
      <c r="T808" s="98" t="n">
        <f aca="false">31*L808</f>
        <v>93</v>
      </c>
      <c r="U808" s="99" t="n">
        <v>0</v>
      </c>
      <c r="V808" s="99" t="n">
        <f aca="false">12*N808+0.85*Q808</f>
        <v>0</v>
      </c>
      <c r="W808" s="99" t="n">
        <f aca="false">12*O808+2*R808</f>
        <v>46</v>
      </c>
      <c r="X808" s="100" t="n">
        <f aca="false">23.5*P808+0.85*S808</f>
        <v>0</v>
      </c>
      <c r="Y808" s="101" t="n">
        <f aca="false">T808+U808+V808+W808+X808</f>
        <v>139</v>
      </c>
      <c r="Z808" s="102" t="n">
        <f aca="false">ROUND(Y808,0)</f>
        <v>139</v>
      </c>
    </row>
    <row r="809" customFormat="false" ht="15" hidden="false" customHeight="false" outlineLevel="0" collapsed="false">
      <c r="A809" s="92" t="s">
        <v>1493</v>
      </c>
      <c r="B809" s="93" t="s">
        <v>77</v>
      </c>
      <c r="C809" s="93" t="s">
        <v>1532</v>
      </c>
      <c r="D809" s="93" t="n">
        <v>35541016</v>
      </c>
      <c r="E809" s="94" t="s">
        <v>1533</v>
      </c>
      <c r="F809" s="93" t="n">
        <v>42243271</v>
      </c>
      <c r="G809" s="94" t="s">
        <v>60</v>
      </c>
      <c r="H809" s="94" t="s">
        <v>1519</v>
      </c>
      <c r="I809" s="43" t="s">
        <v>1616</v>
      </c>
      <c r="J809" s="95" t="n">
        <v>0</v>
      </c>
      <c r="K809" s="96" t="n">
        <v>0</v>
      </c>
      <c r="L809" s="96" t="n">
        <v>0</v>
      </c>
      <c r="M809" s="96" t="n">
        <v>0</v>
      </c>
      <c r="N809" s="96" t="n">
        <v>0</v>
      </c>
      <c r="O809" s="96" t="n">
        <v>0</v>
      </c>
      <c r="P809" s="96" t="n">
        <v>0</v>
      </c>
      <c r="Q809" s="96" t="n">
        <v>0</v>
      </c>
      <c r="R809" s="96" t="n">
        <v>0</v>
      </c>
      <c r="S809" s="97" t="n">
        <v>0</v>
      </c>
      <c r="T809" s="98" t="n">
        <f aca="false">31*L809</f>
        <v>0</v>
      </c>
      <c r="U809" s="99" t="n">
        <v>0</v>
      </c>
      <c r="V809" s="99" t="n">
        <f aca="false">12*N809+0.85*Q809</f>
        <v>0</v>
      </c>
      <c r="W809" s="99" t="n">
        <f aca="false">12*O809+2*R809</f>
        <v>0</v>
      </c>
      <c r="X809" s="100" t="n">
        <f aca="false">23.5*P809+0.85*S809</f>
        <v>0</v>
      </c>
      <c r="Y809" s="101" t="n">
        <f aca="false">T809+U809+V809+W809+X809</f>
        <v>0</v>
      </c>
      <c r="Z809" s="102" t="n">
        <f aca="false">ROUND(Y809,0)</f>
        <v>0</v>
      </c>
    </row>
    <row r="810" customFormat="false" ht="15" hidden="false" customHeight="false" outlineLevel="0" collapsed="false">
      <c r="A810" s="92" t="s">
        <v>1493</v>
      </c>
      <c r="B810" s="93" t="s">
        <v>178</v>
      </c>
      <c r="C810" s="93" t="s">
        <v>1617</v>
      </c>
      <c r="D810" s="93" t="n">
        <v>324451</v>
      </c>
      <c r="E810" s="94" t="s">
        <v>1618</v>
      </c>
      <c r="F810" s="93" t="n">
        <v>31302904</v>
      </c>
      <c r="G810" s="94" t="s">
        <v>1763</v>
      </c>
      <c r="H810" s="94" t="s">
        <v>1511</v>
      </c>
      <c r="I810" s="43" t="s">
        <v>1764</v>
      </c>
      <c r="J810" s="95" t="n">
        <v>3</v>
      </c>
      <c r="K810" s="96" t="n">
        <v>0</v>
      </c>
      <c r="L810" s="96" t="n">
        <v>5</v>
      </c>
      <c r="M810" s="96" t="n">
        <v>0</v>
      </c>
      <c r="N810" s="96" t="n">
        <v>0</v>
      </c>
      <c r="O810" s="96" t="n">
        <v>0</v>
      </c>
      <c r="P810" s="96" t="n">
        <v>0</v>
      </c>
      <c r="Q810" s="96" t="n">
        <v>8</v>
      </c>
      <c r="R810" s="96" t="n">
        <v>0</v>
      </c>
      <c r="S810" s="97" t="n">
        <v>17</v>
      </c>
      <c r="T810" s="98" t="n">
        <f aca="false">31*L810</f>
        <v>155</v>
      </c>
      <c r="U810" s="99" t="n">
        <v>0</v>
      </c>
      <c r="V810" s="99" t="n">
        <f aca="false">12*N810+0.85*Q810</f>
        <v>6.8</v>
      </c>
      <c r="W810" s="99" t="n">
        <f aca="false">12*O810+2*R810</f>
        <v>0</v>
      </c>
      <c r="X810" s="100" t="n">
        <f aca="false">23.5*P810+0.85*S810</f>
        <v>14.45</v>
      </c>
      <c r="Y810" s="101" t="n">
        <f aca="false">T810+U810+V810+W810+X810</f>
        <v>176.25</v>
      </c>
      <c r="Z810" s="102" t="n">
        <f aca="false">ROUND(Y810,0)</f>
        <v>176</v>
      </c>
    </row>
    <row r="811" customFormat="false" ht="15" hidden="false" customHeight="false" outlineLevel="0" collapsed="false">
      <c r="A811" s="92" t="s">
        <v>1493</v>
      </c>
      <c r="B811" s="93" t="s">
        <v>178</v>
      </c>
      <c r="C811" s="93" t="s">
        <v>1622</v>
      </c>
      <c r="D811" s="93" t="n">
        <v>328758</v>
      </c>
      <c r="E811" s="94" t="s">
        <v>1623</v>
      </c>
      <c r="F811" s="93" t="n">
        <v>42243378</v>
      </c>
      <c r="G811" s="94" t="s">
        <v>60</v>
      </c>
      <c r="H811" s="94" t="s">
        <v>1502</v>
      </c>
      <c r="I811" s="43" t="s">
        <v>1624</v>
      </c>
      <c r="J811" s="95" t="n">
        <v>0</v>
      </c>
      <c r="K811" s="96" t="n">
        <v>0</v>
      </c>
      <c r="L811" s="96" t="n">
        <v>0</v>
      </c>
      <c r="M811" s="96" t="n">
        <v>0</v>
      </c>
      <c r="N811" s="96" t="n">
        <v>0</v>
      </c>
      <c r="O811" s="96" t="n">
        <v>0</v>
      </c>
      <c r="P811" s="96" t="n">
        <v>0</v>
      </c>
      <c r="Q811" s="96" t="n">
        <v>0</v>
      </c>
      <c r="R811" s="96" t="n">
        <v>0</v>
      </c>
      <c r="S811" s="97" t="n">
        <v>0</v>
      </c>
      <c r="T811" s="98" t="n">
        <f aca="false">31*L811</f>
        <v>0</v>
      </c>
      <c r="U811" s="99" t="n">
        <v>0</v>
      </c>
      <c r="V811" s="99" t="n">
        <f aca="false">12*N811+0.85*Q811</f>
        <v>0</v>
      </c>
      <c r="W811" s="99" t="n">
        <f aca="false">12*O811+2*R811</f>
        <v>0</v>
      </c>
      <c r="X811" s="100" t="n">
        <f aca="false">23.5*P811+0.85*S811</f>
        <v>0</v>
      </c>
      <c r="Y811" s="101" t="n">
        <f aca="false">T811+U811+V811+W811+X811</f>
        <v>0</v>
      </c>
      <c r="Z811" s="102" t="n">
        <f aca="false">ROUND(Y811,0)</f>
        <v>0</v>
      </c>
    </row>
    <row r="812" customFormat="false" ht="15" hidden="false" customHeight="false" outlineLevel="0" collapsed="false">
      <c r="A812" s="92" t="s">
        <v>1493</v>
      </c>
      <c r="B812" s="93" t="s">
        <v>182</v>
      </c>
      <c r="C812" s="93" t="s">
        <v>1625</v>
      </c>
      <c r="D812" s="93" t="n">
        <v>179094</v>
      </c>
      <c r="E812" s="94" t="s">
        <v>1626</v>
      </c>
      <c r="F812" s="93" t="n">
        <v>618233</v>
      </c>
      <c r="G812" s="111" t="s">
        <v>1627</v>
      </c>
      <c r="H812" s="94" t="s">
        <v>186</v>
      </c>
      <c r="I812" s="43" t="s">
        <v>1628</v>
      </c>
      <c r="J812" s="95" t="n">
        <v>2</v>
      </c>
      <c r="K812" s="96" t="n">
        <v>0</v>
      </c>
      <c r="L812" s="96" t="n">
        <v>2</v>
      </c>
      <c r="M812" s="96" t="n">
        <v>0</v>
      </c>
      <c r="N812" s="96" t="n">
        <v>0</v>
      </c>
      <c r="O812" s="96" t="n">
        <v>0</v>
      </c>
      <c r="P812" s="96" t="n">
        <v>0</v>
      </c>
      <c r="Q812" s="96" t="n">
        <v>0</v>
      </c>
      <c r="R812" s="96" t="n">
        <v>2</v>
      </c>
      <c r="S812" s="97" t="n">
        <v>10</v>
      </c>
      <c r="T812" s="98" t="n">
        <f aca="false">31*L812</f>
        <v>62</v>
      </c>
      <c r="U812" s="99" t="n">
        <v>8</v>
      </c>
      <c r="V812" s="99" t="n">
        <f aca="false">12*N812+0.85*Q812</f>
        <v>0</v>
      </c>
      <c r="W812" s="99" t="n">
        <f aca="false">12*O812+2*R812</f>
        <v>4</v>
      </c>
      <c r="X812" s="100" t="n">
        <f aca="false">23.5*P812+0.85*S812</f>
        <v>8.5</v>
      </c>
      <c r="Y812" s="101" t="n">
        <f aca="false">T812+U812+V812+W812+X812</f>
        <v>82.5</v>
      </c>
      <c r="Z812" s="102" t="n">
        <f aca="false">ROUND(Y812,0)</f>
        <v>83</v>
      </c>
    </row>
    <row r="813" customFormat="false" ht="15" hidden="false" customHeight="false" outlineLevel="0" collapsed="false">
      <c r="A813" s="92" t="s">
        <v>1493</v>
      </c>
      <c r="B813" s="93" t="s">
        <v>182</v>
      </c>
      <c r="C813" s="93" t="s">
        <v>1625</v>
      </c>
      <c r="D813" s="93" t="n">
        <v>179094</v>
      </c>
      <c r="E813" s="94" t="s">
        <v>1626</v>
      </c>
      <c r="F813" s="93" t="n">
        <v>618462</v>
      </c>
      <c r="G813" s="111" t="s">
        <v>1629</v>
      </c>
      <c r="H813" s="94" t="s">
        <v>1284</v>
      </c>
      <c r="I813" s="43" t="s">
        <v>1630</v>
      </c>
      <c r="J813" s="95" t="n">
        <v>0</v>
      </c>
      <c r="K813" s="96" t="n">
        <v>0</v>
      </c>
      <c r="L813" s="96" t="n">
        <v>0</v>
      </c>
      <c r="M813" s="96" t="n">
        <v>0</v>
      </c>
      <c r="N813" s="96" t="n">
        <v>0</v>
      </c>
      <c r="O813" s="96" t="n">
        <v>0</v>
      </c>
      <c r="P813" s="96" t="n">
        <v>0</v>
      </c>
      <c r="Q813" s="96" t="n">
        <v>0</v>
      </c>
      <c r="R813" s="96" t="n">
        <v>0</v>
      </c>
      <c r="S813" s="97" t="n">
        <v>0</v>
      </c>
      <c r="T813" s="98" t="n">
        <f aca="false">31*L813</f>
        <v>0</v>
      </c>
      <c r="U813" s="99" t="n">
        <v>0</v>
      </c>
      <c r="V813" s="99" t="n">
        <f aca="false">12*N813+0.85*Q813</f>
        <v>0</v>
      </c>
      <c r="W813" s="99" t="n">
        <f aca="false">12*O813+2*R813</f>
        <v>0</v>
      </c>
      <c r="X813" s="100" t="n">
        <f aca="false">23.5*P813+0.85*S813</f>
        <v>0</v>
      </c>
      <c r="Y813" s="101" t="n">
        <f aca="false">T813+U813+V813+W813+X813</f>
        <v>0</v>
      </c>
      <c r="Z813" s="102" t="n">
        <f aca="false">ROUND(Y813,0)</f>
        <v>0</v>
      </c>
    </row>
    <row r="814" customFormat="false" ht="15" hidden="false" customHeight="false" outlineLevel="0" collapsed="false">
      <c r="A814" s="92" t="s">
        <v>1493</v>
      </c>
      <c r="B814" s="93" t="s">
        <v>182</v>
      </c>
      <c r="C814" s="93" t="s">
        <v>1625</v>
      </c>
      <c r="D814" s="93" t="n">
        <v>179094</v>
      </c>
      <c r="E814" s="94" t="s">
        <v>1626</v>
      </c>
      <c r="F814" s="93" t="n">
        <v>17080151</v>
      </c>
      <c r="G814" s="94" t="s">
        <v>1631</v>
      </c>
      <c r="H814" s="94" t="s">
        <v>1255</v>
      </c>
      <c r="I814" s="43" t="s">
        <v>1632</v>
      </c>
      <c r="J814" s="95" t="n">
        <v>1</v>
      </c>
      <c r="K814" s="96" t="n">
        <v>0</v>
      </c>
      <c r="L814" s="96" t="n">
        <v>0</v>
      </c>
      <c r="M814" s="96" t="n">
        <v>0</v>
      </c>
      <c r="N814" s="96" t="n">
        <v>0</v>
      </c>
      <c r="O814" s="96" t="n">
        <v>0</v>
      </c>
      <c r="P814" s="96" t="n">
        <v>0</v>
      </c>
      <c r="Q814" s="96" t="n">
        <v>0</v>
      </c>
      <c r="R814" s="96" t="n">
        <v>7</v>
      </c>
      <c r="S814" s="97" t="n">
        <v>0</v>
      </c>
      <c r="T814" s="98" t="n">
        <f aca="false">31*L814</f>
        <v>0</v>
      </c>
      <c r="U814" s="99" t="n">
        <v>0</v>
      </c>
      <c r="V814" s="99" t="n">
        <f aca="false">12*N814+0.85*Q814</f>
        <v>0</v>
      </c>
      <c r="W814" s="99" t="n">
        <f aca="false">12*O814+2*R814</f>
        <v>14</v>
      </c>
      <c r="X814" s="100" t="n">
        <f aca="false">23.5*P814+0.85*S814</f>
        <v>0</v>
      </c>
      <c r="Y814" s="101" t="n">
        <f aca="false">T814+U814+V814+W814+X814</f>
        <v>14</v>
      </c>
      <c r="Z814" s="102" t="n">
        <f aca="false">ROUND(Y814,0)</f>
        <v>14</v>
      </c>
    </row>
    <row r="815" customFormat="false" ht="15" hidden="false" customHeight="false" outlineLevel="0" collapsed="false">
      <c r="A815" s="92" t="s">
        <v>1493</v>
      </c>
      <c r="B815" s="93" t="s">
        <v>182</v>
      </c>
      <c r="C815" s="93" t="s">
        <v>1625</v>
      </c>
      <c r="D815" s="93" t="n">
        <v>179094</v>
      </c>
      <c r="E815" s="94" t="s">
        <v>1626</v>
      </c>
      <c r="F815" s="93" t="n">
        <v>17151627</v>
      </c>
      <c r="G815" s="94" t="s">
        <v>1410</v>
      </c>
      <c r="H815" s="94" t="s">
        <v>1271</v>
      </c>
      <c r="I815" s="43" t="s">
        <v>1633</v>
      </c>
      <c r="J815" s="95" t="n">
        <v>0</v>
      </c>
      <c r="K815" s="96" t="n">
        <v>0</v>
      </c>
      <c r="L815" s="96" t="n">
        <v>0</v>
      </c>
      <c r="M815" s="96" t="n">
        <v>0</v>
      </c>
      <c r="N815" s="96" t="n">
        <v>0</v>
      </c>
      <c r="O815" s="96" t="n">
        <v>0</v>
      </c>
      <c r="P815" s="96" t="n">
        <v>0</v>
      </c>
      <c r="Q815" s="96" t="n">
        <v>0</v>
      </c>
      <c r="R815" s="96" t="n">
        <v>0</v>
      </c>
      <c r="S815" s="97" t="n">
        <v>0</v>
      </c>
      <c r="T815" s="98" t="n">
        <f aca="false">31*L815</f>
        <v>0</v>
      </c>
      <c r="U815" s="99" t="n">
        <v>0</v>
      </c>
      <c r="V815" s="99" t="n">
        <f aca="false">12*N815+0.85*Q815</f>
        <v>0</v>
      </c>
      <c r="W815" s="99" t="n">
        <f aca="false">12*O815+2*R815</f>
        <v>0</v>
      </c>
      <c r="X815" s="100" t="n">
        <f aca="false">23.5*P815+0.85*S815</f>
        <v>0</v>
      </c>
      <c r="Y815" s="101" t="n">
        <f aca="false">T815+U815+V815+W815+X815</f>
        <v>0</v>
      </c>
      <c r="Z815" s="102" t="n">
        <f aca="false">ROUND(Y815,0)</f>
        <v>0</v>
      </c>
    </row>
    <row r="816" customFormat="false" ht="15" hidden="false" customHeight="false" outlineLevel="0" collapsed="false">
      <c r="A816" s="92" t="s">
        <v>1493</v>
      </c>
      <c r="B816" s="93" t="s">
        <v>182</v>
      </c>
      <c r="C816" s="93" t="s">
        <v>1625</v>
      </c>
      <c r="D816" s="93" t="n">
        <v>179094</v>
      </c>
      <c r="E816" s="94" t="s">
        <v>1626</v>
      </c>
      <c r="F816" s="93" t="n">
        <v>31942733</v>
      </c>
      <c r="G816" s="94" t="s">
        <v>1410</v>
      </c>
      <c r="H816" s="94" t="s">
        <v>307</v>
      </c>
      <c r="I816" s="43" t="s">
        <v>1634</v>
      </c>
      <c r="J816" s="95" t="n">
        <v>0</v>
      </c>
      <c r="K816" s="96" t="n">
        <v>0</v>
      </c>
      <c r="L816" s="96" t="n">
        <v>0</v>
      </c>
      <c r="M816" s="96" t="n">
        <v>0</v>
      </c>
      <c r="N816" s="96" t="n">
        <v>0</v>
      </c>
      <c r="O816" s="96" t="n">
        <v>0</v>
      </c>
      <c r="P816" s="96" t="n">
        <v>0</v>
      </c>
      <c r="Q816" s="96" t="n">
        <v>0</v>
      </c>
      <c r="R816" s="96" t="n">
        <v>0</v>
      </c>
      <c r="S816" s="97" t="n">
        <v>0</v>
      </c>
      <c r="T816" s="98" t="n">
        <f aca="false">31*L816</f>
        <v>0</v>
      </c>
      <c r="U816" s="99" t="n">
        <v>0</v>
      </c>
      <c r="V816" s="99" t="n">
        <f aca="false">12*N816+0.85*Q816</f>
        <v>0</v>
      </c>
      <c r="W816" s="99" t="n">
        <f aca="false">12*O816+2*R816</f>
        <v>0</v>
      </c>
      <c r="X816" s="100" t="n">
        <f aca="false">23.5*P816+0.85*S816</f>
        <v>0</v>
      </c>
      <c r="Y816" s="101" t="n">
        <f aca="false">T816+U816+V816+W816+X816</f>
        <v>0</v>
      </c>
      <c r="Z816" s="102" t="n">
        <f aca="false">ROUND(Y816,0)</f>
        <v>0</v>
      </c>
    </row>
    <row r="817" customFormat="false" ht="15" hidden="false" customHeight="false" outlineLevel="0" collapsed="false">
      <c r="A817" s="92" t="s">
        <v>1493</v>
      </c>
      <c r="B817" s="93" t="s">
        <v>182</v>
      </c>
      <c r="C817" s="93" t="s">
        <v>1625</v>
      </c>
      <c r="D817" s="93" t="n">
        <v>179094</v>
      </c>
      <c r="E817" s="94" t="s">
        <v>1626</v>
      </c>
      <c r="F817" s="93" t="n">
        <v>31991653</v>
      </c>
      <c r="G817" s="94" t="s">
        <v>1635</v>
      </c>
      <c r="H817" s="94" t="s">
        <v>1255</v>
      </c>
      <c r="I817" s="43" t="s">
        <v>1636</v>
      </c>
      <c r="J817" s="95" t="n">
        <v>6</v>
      </c>
      <c r="K817" s="96" t="n">
        <v>0</v>
      </c>
      <c r="L817" s="96" t="n">
        <v>6</v>
      </c>
      <c r="M817" s="96" t="n">
        <v>0</v>
      </c>
      <c r="N817" s="96" t="n">
        <v>0</v>
      </c>
      <c r="O817" s="96" t="n">
        <v>0</v>
      </c>
      <c r="P817" s="96" t="n">
        <v>0</v>
      </c>
      <c r="Q817" s="96" t="n">
        <v>0</v>
      </c>
      <c r="R817" s="96" t="n">
        <v>18</v>
      </c>
      <c r="S817" s="97" t="n">
        <v>0</v>
      </c>
      <c r="T817" s="98" t="n">
        <f aca="false">31*L817</f>
        <v>186</v>
      </c>
      <c r="U817" s="99" t="n">
        <v>0</v>
      </c>
      <c r="V817" s="99" t="n">
        <f aca="false">12*N817+0.85*Q817</f>
        <v>0</v>
      </c>
      <c r="W817" s="99" t="n">
        <f aca="false">12*O817+2*R817</f>
        <v>36</v>
      </c>
      <c r="X817" s="100" t="n">
        <f aca="false">23.5*P817+0.85*S817</f>
        <v>0</v>
      </c>
      <c r="Y817" s="101" t="n">
        <f aca="false">T817+U817+V817+W817+X817</f>
        <v>222</v>
      </c>
      <c r="Z817" s="102" t="n">
        <f aca="false">ROUND(Y817,0)</f>
        <v>222</v>
      </c>
    </row>
    <row r="818" customFormat="false" ht="15" hidden="false" customHeight="false" outlineLevel="0" collapsed="false">
      <c r="A818" s="92" t="s">
        <v>1493</v>
      </c>
      <c r="B818" s="93" t="s">
        <v>182</v>
      </c>
      <c r="C818" s="93" t="s">
        <v>1625</v>
      </c>
      <c r="D818" s="93" t="n">
        <v>179094</v>
      </c>
      <c r="E818" s="94" t="s">
        <v>1626</v>
      </c>
      <c r="F818" s="93" t="n">
        <v>35560321</v>
      </c>
      <c r="G818" s="94" t="s">
        <v>1637</v>
      </c>
      <c r="H818" s="94" t="s">
        <v>1614</v>
      </c>
      <c r="I818" s="43" t="s">
        <v>1638</v>
      </c>
      <c r="J818" s="95" t="n">
        <v>2</v>
      </c>
      <c r="K818" s="96" t="n">
        <v>0</v>
      </c>
      <c r="L818" s="96" t="n">
        <v>3</v>
      </c>
      <c r="M818" s="96" t="n">
        <v>0</v>
      </c>
      <c r="N818" s="96" t="n">
        <v>0</v>
      </c>
      <c r="O818" s="96" t="n">
        <v>0</v>
      </c>
      <c r="P818" s="96" t="n">
        <v>0</v>
      </c>
      <c r="Q818" s="96" t="n">
        <v>0</v>
      </c>
      <c r="R818" s="96" t="n">
        <v>2</v>
      </c>
      <c r="S818" s="97" t="n">
        <v>2</v>
      </c>
      <c r="T818" s="98" t="n">
        <f aca="false">31*L818</f>
        <v>93</v>
      </c>
      <c r="U818" s="99" t="n">
        <v>0</v>
      </c>
      <c r="V818" s="99" t="n">
        <f aca="false">12*N818+0.85*Q818</f>
        <v>0</v>
      </c>
      <c r="W818" s="99" t="n">
        <f aca="false">12*O818+2*R818</f>
        <v>4</v>
      </c>
      <c r="X818" s="100" t="n">
        <f aca="false">23.5*P818+0.85*S818</f>
        <v>1.7</v>
      </c>
      <c r="Y818" s="101" t="n">
        <f aca="false">T818+U818+V818+W818+X818</f>
        <v>98.7</v>
      </c>
      <c r="Z818" s="102" t="n">
        <f aca="false">ROUND(Y818,0)</f>
        <v>99</v>
      </c>
    </row>
    <row r="819" customFormat="false" ht="15" hidden="false" customHeight="false" outlineLevel="0" collapsed="false">
      <c r="A819" s="92" t="s">
        <v>1493</v>
      </c>
      <c r="B819" s="93" t="s">
        <v>182</v>
      </c>
      <c r="C819" s="93" t="s">
        <v>1625</v>
      </c>
      <c r="D819" s="93" t="n">
        <v>179094</v>
      </c>
      <c r="E819" s="94" t="s">
        <v>1626</v>
      </c>
      <c r="F819" s="93" t="n">
        <v>35561548</v>
      </c>
      <c r="G819" s="94" t="s">
        <v>1639</v>
      </c>
      <c r="H819" s="94" t="s">
        <v>1640</v>
      </c>
      <c r="I819" s="43" t="s">
        <v>1641</v>
      </c>
      <c r="J819" s="95" t="n">
        <v>1</v>
      </c>
      <c r="K819" s="96" t="n">
        <v>0</v>
      </c>
      <c r="L819" s="96" t="n">
        <v>1</v>
      </c>
      <c r="M819" s="96" t="n">
        <v>0</v>
      </c>
      <c r="N819" s="96" t="n">
        <v>0</v>
      </c>
      <c r="O819" s="96" t="n">
        <v>0</v>
      </c>
      <c r="P819" s="96" t="n">
        <v>0</v>
      </c>
      <c r="Q819" s="96" t="n">
        <v>0</v>
      </c>
      <c r="R819" s="96" t="n">
        <v>0</v>
      </c>
      <c r="S819" s="97" t="n">
        <v>6</v>
      </c>
      <c r="T819" s="98" t="n">
        <f aca="false">31*L819</f>
        <v>31</v>
      </c>
      <c r="U819" s="99" t="n">
        <v>0</v>
      </c>
      <c r="V819" s="99" t="n">
        <f aca="false">12*N819+0.85*Q819</f>
        <v>0</v>
      </c>
      <c r="W819" s="99" t="n">
        <f aca="false">12*O819+2*R819</f>
        <v>0</v>
      </c>
      <c r="X819" s="100" t="n">
        <f aca="false">23.5*P819+0.85*S819</f>
        <v>5.1</v>
      </c>
      <c r="Y819" s="101" t="n">
        <f aca="false">T819+U819+V819+W819+X819</f>
        <v>36.1</v>
      </c>
      <c r="Z819" s="102" t="n">
        <f aca="false">ROUND(Y819,0)</f>
        <v>36</v>
      </c>
    </row>
    <row r="820" customFormat="false" ht="15" hidden="false" customHeight="false" outlineLevel="0" collapsed="false">
      <c r="A820" s="92" t="s">
        <v>1493</v>
      </c>
      <c r="B820" s="93" t="s">
        <v>182</v>
      </c>
      <c r="C820" s="93" t="s">
        <v>1625</v>
      </c>
      <c r="D820" s="93" t="n">
        <v>179094</v>
      </c>
      <c r="E820" s="94" t="s">
        <v>1626</v>
      </c>
      <c r="F820" s="93" t="n">
        <v>37796046</v>
      </c>
      <c r="G820" s="94" t="s">
        <v>1410</v>
      </c>
      <c r="H820" s="94" t="s">
        <v>1253</v>
      </c>
      <c r="I820" s="43" t="s">
        <v>1642</v>
      </c>
      <c r="J820" s="95" t="n">
        <v>2</v>
      </c>
      <c r="K820" s="96" t="n">
        <v>0</v>
      </c>
      <c r="L820" s="96" t="n">
        <v>2</v>
      </c>
      <c r="M820" s="96" t="n">
        <v>0</v>
      </c>
      <c r="N820" s="96" t="n">
        <v>0</v>
      </c>
      <c r="O820" s="96" t="n">
        <v>0</v>
      </c>
      <c r="P820" s="96" t="n">
        <v>0</v>
      </c>
      <c r="Q820" s="96" t="n">
        <v>10</v>
      </c>
      <c r="R820" s="96" t="n">
        <v>1</v>
      </c>
      <c r="S820" s="97" t="n">
        <v>0</v>
      </c>
      <c r="T820" s="98" t="n">
        <f aca="false">31*L820</f>
        <v>62</v>
      </c>
      <c r="U820" s="99" t="n">
        <v>0</v>
      </c>
      <c r="V820" s="99" t="n">
        <f aca="false">12*N820+0.85*Q820</f>
        <v>8.5</v>
      </c>
      <c r="W820" s="99" t="n">
        <f aca="false">12*O820+2*R820</f>
        <v>2</v>
      </c>
      <c r="X820" s="100" t="n">
        <f aca="false">23.5*P820+0.85*S820</f>
        <v>0</v>
      </c>
      <c r="Y820" s="101" t="n">
        <f aca="false">T820+U820+V820+W820+X820</f>
        <v>72.5</v>
      </c>
      <c r="Z820" s="102" t="n">
        <f aca="false">ROUND(Y820,0)</f>
        <v>73</v>
      </c>
    </row>
    <row r="821" customFormat="false" ht="15" hidden="false" customHeight="false" outlineLevel="0" collapsed="false">
      <c r="A821" s="92" t="s">
        <v>1493</v>
      </c>
      <c r="B821" s="93" t="s">
        <v>182</v>
      </c>
      <c r="C821" s="93" t="s">
        <v>1625</v>
      </c>
      <c r="D821" s="93" t="n">
        <v>179094</v>
      </c>
      <c r="E821" s="94" t="s">
        <v>1626</v>
      </c>
      <c r="F821" s="93" t="n">
        <v>37938045</v>
      </c>
      <c r="G821" s="94" t="s">
        <v>1410</v>
      </c>
      <c r="H821" s="94" t="s">
        <v>1263</v>
      </c>
      <c r="I821" s="43" t="s">
        <v>1643</v>
      </c>
      <c r="J821" s="95" t="n">
        <v>1</v>
      </c>
      <c r="K821" s="96" t="n">
        <v>0</v>
      </c>
      <c r="L821" s="96" t="n">
        <v>1</v>
      </c>
      <c r="M821" s="96" t="n">
        <v>0</v>
      </c>
      <c r="N821" s="96" t="n">
        <v>0</v>
      </c>
      <c r="O821" s="96" t="n">
        <v>0</v>
      </c>
      <c r="P821" s="96" t="n">
        <v>0</v>
      </c>
      <c r="Q821" s="96" t="n">
        <v>0</v>
      </c>
      <c r="R821" s="96" t="n">
        <v>10</v>
      </c>
      <c r="S821" s="97" t="n">
        <v>0</v>
      </c>
      <c r="T821" s="98" t="n">
        <f aca="false">31*L821</f>
        <v>31</v>
      </c>
      <c r="U821" s="99" t="n">
        <v>0</v>
      </c>
      <c r="V821" s="99" t="n">
        <f aca="false">12*N821+0.85*Q821</f>
        <v>0</v>
      </c>
      <c r="W821" s="99" t="n">
        <f aca="false">12*O821+2*R821</f>
        <v>20</v>
      </c>
      <c r="X821" s="100" t="n">
        <f aca="false">23.5*P821+0.85*S821</f>
        <v>0</v>
      </c>
      <c r="Y821" s="101" t="n">
        <f aca="false">T821+U821+V821+W821+X821</f>
        <v>51</v>
      </c>
      <c r="Z821" s="102" t="n">
        <f aca="false">ROUND(Y821,0)</f>
        <v>51</v>
      </c>
    </row>
    <row r="822" customFormat="false" ht="15" hidden="false" customHeight="false" outlineLevel="0" collapsed="false">
      <c r="A822" s="92" t="s">
        <v>1493</v>
      </c>
      <c r="B822" s="93" t="s">
        <v>182</v>
      </c>
      <c r="C822" s="93" t="s">
        <v>1625</v>
      </c>
      <c r="D822" s="93" t="n">
        <v>179094</v>
      </c>
      <c r="E822" s="94" t="s">
        <v>1626</v>
      </c>
      <c r="F822" s="93" t="n">
        <v>37938843</v>
      </c>
      <c r="G822" s="94" t="s">
        <v>1644</v>
      </c>
      <c r="H822" s="94" t="s">
        <v>1284</v>
      </c>
      <c r="I822" s="43" t="s">
        <v>1630</v>
      </c>
      <c r="J822" s="95" t="n">
        <v>2</v>
      </c>
      <c r="K822" s="96" t="n">
        <v>0</v>
      </c>
      <c r="L822" s="96" t="n">
        <v>3</v>
      </c>
      <c r="M822" s="96" t="n">
        <v>0</v>
      </c>
      <c r="N822" s="96" t="n">
        <v>0</v>
      </c>
      <c r="O822" s="96" t="n">
        <v>0</v>
      </c>
      <c r="P822" s="96" t="n">
        <v>0</v>
      </c>
      <c r="Q822" s="96" t="n">
        <v>0</v>
      </c>
      <c r="R822" s="96" t="n">
        <v>3</v>
      </c>
      <c r="S822" s="97" t="n">
        <v>2</v>
      </c>
      <c r="T822" s="98" t="n">
        <f aca="false">31*L822</f>
        <v>93</v>
      </c>
      <c r="U822" s="99" t="n">
        <v>25.86</v>
      </c>
      <c r="V822" s="99" t="n">
        <f aca="false">12*N822+0.85*Q822</f>
        <v>0</v>
      </c>
      <c r="W822" s="99" t="n">
        <f aca="false">12*O822+2*R822</f>
        <v>6</v>
      </c>
      <c r="X822" s="100" t="n">
        <f aca="false">23.5*P822+0.85*S822</f>
        <v>1.7</v>
      </c>
      <c r="Y822" s="101" t="n">
        <f aca="false">T822+U822+V822+W822+X822</f>
        <v>126.56</v>
      </c>
      <c r="Z822" s="102" t="n">
        <f aca="false">ROUND(Y822,0)</f>
        <v>127</v>
      </c>
    </row>
    <row r="823" customFormat="false" ht="15" hidden="false" customHeight="false" outlineLevel="0" collapsed="false">
      <c r="A823" s="92" t="s">
        <v>1493</v>
      </c>
      <c r="B823" s="93" t="s">
        <v>182</v>
      </c>
      <c r="C823" s="93" t="s">
        <v>1645</v>
      </c>
      <c r="D823" s="93" t="n">
        <v>30305624</v>
      </c>
      <c r="E823" s="94" t="s">
        <v>1646</v>
      </c>
      <c r="F823" s="93" t="n">
        <v>31986072</v>
      </c>
      <c r="G823" s="94" t="s">
        <v>1647</v>
      </c>
      <c r="H823" s="94" t="s">
        <v>1513</v>
      </c>
      <c r="I823" s="43" t="s">
        <v>1648</v>
      </c>
      <c r="J823" s="95" t="n">
        <v>0</v>
      </c>
      <c r="K823" s="96" t="n">
        <v>0</v>
      </c>
      <c r="L823" s="96" t="n">
        <v>0</v>
      </c>
      <c r="M823" s="96" t="n">
        <v>0</v>
      </c>
      <c r="N823" s="96" t="n">
        <v>0</v>
      </c>
      <c r="O823" s="96" t="n">
        <v>0</v>
      </c>
      <c r="P823" s="96" t="n">
        <v>0</v>
      </c>
      <c r="Q823" s="96" t="n">
        <v>0</v>
      </c>
      <c r="R823" s="96" t="n">
        <v>0</v>
      </c>
      <c r="S823" s="97" t="n">
        <v>0</v>
      </c>
      <c r="T823" s="98" t="n">
        <f aca="false">31*L823</f>
        <v>0</v>
      </c>
      <c r="U823" s="99" t="n">
        <v>0</v>
      </c>
      <c r="V823" s="99" t="n">
        <f aca="false">12*N823+0.85*Q823</f>
        <v>0</v>
      </c>
      <c r="W823" s="99" t="n">
        <f aca="false">12*O823+2*R823</f>
        <v>0</v>
      </c>
      <c r="X823" s="100" t="n">
        <f aca="false">23.5*P823+0.85*S823</f>
        <v>0</v>
      </c>
      <c r="Y823" s="101" t="n">
        <f aca="false">T823+U823+V823+W823+X823</f>
        <v>0</v>
      </c>
      <c r="Z823" s="102" t="n">
        <f aca="false">ROUND(Y823,0)</f>
        <v>0</v>
      </c>
    </row>
    <row r="824" customFormat="false" ht="15" hidden="false" customHeight="false" outlineLevel="0" collapsed="false">
      <c r="A824" s="92" t="s">
        <v>1493</v>
      </c>
      <c r="B824" s="93" t="s">
        <v>182</v>
      </c>
      <c r="C824" s="93" t="s">
        <v>1645</v>
      </c>
      <c r="D824" s="93" t="n">
        <v>30305624</v>
      </c>
      <c r="E824" s="94" t="s">
        <v>1646</v>
      </c>
      <c r="F824" s="93" t="n">
        <v>35555912</v>
      </c>
      <c r="G824" s="94" t="s">
        <v>1649</v>
      </c>
      <c r="H824" s="94" t="s">
        <v>1513</v>
      </c>
      <c r="I824" s="43" t="s">
        <v>1650</v>
      </c>
      <c r="J824" s="95" t="n">
        <v>4</v>
      </c>
      <c r="K824" s="96" t="n">
        <v>0</v>
      </c>
      <c r="L824" s="96" t="n">
        <v>4</v>
      </c>
      <c r="M824" s="96" t="n">
        <v>0</v>
      </c>
      <c r="N824" s="96" t="n">
        <v>0</v>
      </c>
      <c r="O824" s="96" t="n">
        <v>0</v>
      </c>
      <c r="P824" s="96" t="n">
        <v>0</v>
      </c>
      <c r="Q824" s="96" t="n">
        <v>0</v>
      </c>
      <c r="R824" s="96" t="n">
        <v>2</v>
      </c>
      <c r="S824" s="97" t="n">
        <v>16</v>
      </c>
      <c r="T824" s="98" t="n">
        <f aca="false">31*L824</f>
        <v>124</v>
      </c>
      <c r="U824" s="99" t="n">
        <v>0</v>
      </c>
      <c r="V824" s="99" t="n">
        <f aca="false">12*N824+0.85*Q824</f>
        <v>0</v>
      </c>
      <c r="W824" s="99" t="n">
        <f aca="false">12*O824+2*R824</f>
        <v>4</v>
      </c>
      <c r="X824" s="100" t="n">
        <f aca="false">23.5*P824+0.85*S824</f>
        <v>13.6</v>
      </c>
      <c r="Y824" s="101" t="n">
        <f aca="false">T824+U824+V824+W824+X824</f>
        <v>141.6</v>
      </c>
      <c r="Z824" s="102" t="n">
        <f aca="false">ROUND(Y824,0)</f>
        <v>142</v>
      </c>
    </row>
    <row r="825" customFormat="false" ht="15" hidden="false" customHeight="false" outlineLevel="0" collapsed="false">
      <c r="A825" s="92" t="s">
        <v>1493</v>
      </c>
      <c r="B825" s="93" t="s">
        <v>182</v>
      </c>
      <c r="C825" s="93" t="s">
        <v>1645</v>
      </c>
      <c r="D825" s="93" t="n">
        <v>30305624</v>
      </c>
      <c r="E825" s="94" t="s">
        <v>1646</v>
      </c>
      <c r="F825" s="93" t="n">
        <v>35564024</v>
      </c>
      <c r="G825" s="94" t="s">
        <v>1651</v>
      </c>
      <c r="H825" s="94" t="s">
        <v>1614</v>
      </c>
      <c r="I825" s="43" t="s">
        <v>1652</v>
      </c>
      <c r="J825" s="95" t="n">
        <v>3</v>
      </c>
      <c r="K825" s="96" t="n">
        <v>0</v>
      </c>
      <c r="L825" s="96" t="n">
        <v>5</v>
      </c>
      <c r="M825" s="96" t="n">
        <v>0</v>
      </c>
      <c r="N825" s="96" t="n">
        <v>0</v>
      </c>
      <c r="O825" s="96" t="n">
        <v>1</v>
      </c>
      <c r="P825" s="96" t="n">
        <v>0</v>
      </c>
      <c r="Q825" s="96" t="n">
        <v>0</v>
      </c>
      <c r="R825" s="96" t="n">
        <v>30</v>
      </c>
      <c r="S825" s="97" t="n">
        <v>3</v>
      </c>
      <c r="T825" s="98" t="n">
        <f aca="false">31*L825</f>
        <v>155</v>
      </c>
      <c r="U825" s="99" t="n">
        <v>0</v>
      </c>
      <c r="V825" s="99" t="n">
        <f aca="false">12*N825+0.85*Q825</f>
        <v>0</v>
      </c>
      <c r="W825" s="99" t="n">
        <f aca="false">12*O825+2*R825</f>
        <v>72</v>
      </c>
      <c r="X825" s="100" t="n">
        <f aca="false">23.5*P825+0.85*S825</f>
        <v>2.55</v>
      </c>
      <c r="Y825" s="101" t="n">
        <f aca="false">T825+U825+V825+W825+X825</f>
        <v>229.55</v>
      </c>
      <c r="Z825" s="102" t="n">
        <f aca="false">ROUND(Y825,0)</f>
        <v>230</v>
      </c>
    </row>
    <row r="826" customFormat="false" ht="15" hidden="false" customHeight="false" outlineLevel="0" collapsed="false">
      <c r="A826" s="92" t="s">
        <v>1493</v>
      </c>
      <c r="B826" s="93" t="s">
        <v>182</v>
      </c>
      <c r="C826" s="93" t="s">
        <v>1653</v>
      </c>
      <c r="D826" s="93" t="n">
        <v>35514221</v>
      </c>
      <c r="E826" s="94" t="s">
        <v>1654</v>
      </c>
      <c r="F826" s="93" t="n">
        <v>710169388</v>
      </c>
      <c r="G826" s="111" t="s">
        <v>1655</v>
      </c>
      <c r="H826" s="94" t="s">
        <v>1406</v>
      </c>
      <c r="I826" s="43" t="s">
        <v>1656</v>
      </c>
      <c r="J826" s="95" t="n">
        <v>0</v>
      </c>
      <c r="K826" s="96" t="n">
        <v>0</v>
      </c>
      <c r="L826" s="96" t="n">
        <v>0</v>
      </c>
      <c r="M826" s="96" t="n">
        <v>0</v>
      </c>
      <c r="N826" s="96" t="n">
        <v>0</v>
      </c>
      <c r="O826" s="96" t="n">
        <v>0</v>
      </c>
      <c r="P826" s="96" t="n">
        <v>0</v>
      </c>
      <c r="Q826" s="96" t="n">
        <v>0</v>
      </c>
      <c r="R826" s="96" t="n">
        <v>0</v>
      </c>
      <c r="S826" s="97" t="n">
        <v>0</v>
      </c>
      <c r="T826" s="98" t="n">
        <f aca="false">31*L826</f>
        <v>0</v>
      </c>
      <c r="U826" s="99" t="n">
        <v>0</v>
      </c>
      <c r="V826" s="99" t="n">
        <f aca="false">12*N826+0.85*Q826</f>
        <v>0</v>
      </c>
      <c r="W826" s="99" t="n">
        <f aca="false">12*O826+2*R826</f>
        <v>0</v>
      </c>
      <c r="X826" s="100" t="n">
        <f aca="false">23.5*P826+0.85*S826</f>
        <v>0</v>
      </c>
      <c r="Y826" s="101" t="n">
        <f aca="false">T826+U826+V826+W826+X826</f>
        <v>0</v>
      </c>
      <c r="Z826" s="102" t="n">
        <f aca="false">ROUND(Y826,0)</f>
        <v>0</v>
      </c>
    </row>
    <row r="827" customFormat="false" ht="15" hidden="false" customHeight="false" outlineLevel="0" collapsed="false">
      <c r="A827" s="92" t="s">
        <v>1493</v>
      </c>
      <c r="B827" s="93" t="s">
        <v>182</v>
      </c>
      <c r="C827" s="93" t="s">
        <v>1657</v>
      </c>
      <c r="D827" s="93" t="n">
        <v>179175</v>
      </c>
      <c r="E827" s="111" t="s">
        <v>1658</v>
      </c>
      <c r="F827" s="93" t="n">
        <v>31942369</v>
      </c>
      <c r="G827" s="111" t="s">
        <v>1659</v>
      </c>
      <c r="H827" s="94" t="s">
        <v>1444</v>
      </c>
      <c r="I827" s="43" t="s">
        <v>1660</v>
      </c>
      <c r="J827" s="95" t="n">
        <v>0</v>
      </c>
      <c r="K827" s="96" t="n">
        <v>0</v>
      </c>
      <c r="L827" s="96" t="n">
        <v>2</v>
      </c>
      <c r="M827" s="96" t="n">
        <v>0</v>
      </c>
      <c r="N827" s="96" t="n">
        <v>0</v>
      </c>
      <c r="O827" s="96" t="n">
        <v>0</v>
      </c>
      <c r="P827" s="96" t="n">
        <v>0</v>
      </c>
      <c r="Q827" s="96" t="n">
        <v>0</v>
      </c>
      <c r="R827" s="96" t="n">
        <v>2</v>
      </c>
      <c r="S827" s="97" t="n">
        <v>0</v>
      </c>
      <c r="T827" s="98" t="n">
        <f aca="false">31*L827</f>
        <v>62</v>
      </c>
      <c r="U827" s="99" t="n">
        <v>0</v>
      </c>
      <c r="V827" s="99" t="n">
        <f aca="false">12*N827+0.85*Q827</f>
        <v>0</v>
      </c>
      <c r="W827" s="99" t="n">
        <f aca="false">12*O827+2*R827</f>
        <v>4</v>
      </c>
      <c r="X827" s="100" t="n">
        <f aca="false">23.5*P827+0.85*S827</f>
        <v>0</v>
      </c>
      <c r="Y827" s="101" t="n">
        <f aca="false">T827+U827+V827+W827+X827</f>
        <v>66</v>
      </c>
      <c r="Z827" s="102" t="n">
        <f aca="false">ROUND(Y827,0)</f>
        <v>66</v>
      </c>
    </row>
    <row r="828" customFormat="false" ht="15" hidden="false" customHeight="false" outlineLevel="0" collapsed="false">
      <c r="A828" s="92" t="s">
        <v>1493</v>
      </c>
      <c r="B828" s="93" t="s">
        <v>182</v>
      </c>
      <c r="C828" s="93" t="s">
        <v>1661</v>
      </c>
      <c r="D828" s="93" t="n">
        <v>587125</v>
      </c>
      <c r="E828" s="94" t="s">
        <v>1662</v>
      </c>
      <c r="F828" s="93" t="n">
        <v>42319234</v>
      </c>
      <c r="G828" s="94" t="s">
        <v>1663</v>
      </c>
      <c r="H828" s="94" t="s">
        <v>186</v>
      </c>
      <c r="I828" s="43" t="s">
        <v>1664</v>
      </c>
      <c r="J828" s="95" t="n">
        <v>0</v>
      </c>
      <c r="K828" s="96" t="n">
        <v>0</v>
      </c>
      <c r="L828" s="96" t="n">
        <v>0</v>
      </c>
      <c r="M828" s="96" t="n">
        <v>0</v>
      </c>
      <c r="N828" s="96" t="n">
        <v>0</v>
      </c>
      <c r="O828" s="96" t="n">
        <v>0</v>
      </c>
      <c r="P828" s="96" t="n">
        <v>0</v>
      </c>
      <c r="Q828" s="96" t="n">
        <v>0</v>
      </c>
      <c r="R828" s="96" t="n">
        <v>0</v>
      </c>
      <c r="S828" s="97" t="n">
        <v>0</v>
      </c>
      <c r="T828" s="98" t="n">
        <f aca="false">31*L828</f>
        <v>0</v>
      </c>
      <c r="U828" s="99" t="n">
        <v>0</v>
      </c>
      <c r="V828" s="99" t="n">
        <f aca="false">12*N828+0.85*Q828</f>
        <v>0</v>
      </c>
      <c r="W828" s="99" t="n">
        <f aca="false">12*O828+2*R828</f>
        <v>0</v>
      </c>
      <c r="X828" s="100" t="n">
        <f aca="false">23.5*P828+0.85*S828</f>
        <v>0</v>
      </c>
      <c r="Y828" s="101" t="n">
        <f aca="false">T828+U828+V828+W828+X828</f>
        <v>0</v>
      </c>
      <c r="Z828" s="102" t="n">
        <f aca="false">ROUND(Y828,0)</f>
        <v>0</v>
      </c>
    </row>
    <row r="829" customFormat="false" ht="15" hidden="false" customHeight="false" outlineLevel="0" collapsed="false">
      <c r="A829" s="92" t="s">
        <v>1493</v>
      </c>
      <c r="B829" s="93" t="s">
        <v>229</v>
      </c>
      <c r="C829" s="93" t="s">
        <v>1665</v>
      </c>
      <c r="D829" s="93" t="n">
        <v>31698964</v>
      </c>
      <c r="E829" s="94" t="s">
        <v>1666</v>
      </c>
      <c r="F829" s="93" t="n">
        <v>35547260</v>
      </c>
      <c r="G829" s="94" t="s">
        <v>1667</v>
      </c>
      <c r="H829" s="94" t="s">
        <v>1509</v>
      </c>
      <c r="I829" s="43" t="s">
        <v>1535</v>
      </c>
      <c r="J829" s="95" t="n">
        <v>0</v>
      </c>
      <c r="K829" s="96" t="n">
        <v>0</v>
      </c>
      <c r="L829" s="96" t="n">
        <v>0</v>
      </c>
      <c r="M829" s="96" t="n">
        <v>0</v>
      </c>
      <c r="N829" s="96" t="n">
        <v>0</v>
      </c>
      <c r="O829" s="96" t="n">
        <v>0</v>
      </c>
      <c r="P829" s="96" t="n">
        <v>0</v>
      </c>
      <c r="Q829" s="96" t="n">
        <v>0</v>
      </c>
      <c r="R829" s="96" t="n">
        <v>0</v>
      </c>
      <c r="S829" s="97" t="n">
        <v>0</v>
      </c>
      <c r="T829" s="98" t="n">
        <f aca="false">31*L829</f>
        <v>0</v>
      </c>
      <c r="U829" s="99" t="n">
        <v>0</v>
      </c>
      <c r="V829" s="99" t="n">
        <f aca="false">12*N829+0.85*Q829</f>
        <v>0</v>
      </c>
      <c r="W829" s="99" t="n">
        <f aca="false">12*O829+2*R829</f>
        <v>0</v>
      </c>
      <c r="X829" s="100" t="n">
        <f aca="false">23.5*P829+0.85*S829</f>
        <v>0</v>
      </c>
      <c r="Y829" s="101" t="n">
        <f aca="false">T829+U829+V829+W829+X829</f>
        <v>0</v>
      </c>
      <c r="Z829" s="102" t="n">
        <f aca="false">ROUND(Y829,0)</f>
        <v>0</v>
      </c>
    </row>
    <row r="830" customFormat="false" ht="15" hidden="false" customHeight="false" outlineLevel="0" collapsed="false">
      <c r="A830" s="92" t="s">
        <v>1493</v>
      </c>
      <c r="B830" s="93" t="s">
        <v>229</v>
      </c>
      <c r="C830" s="93" t="s">
        <v>1668</v>
      </c>
      <c r="D830" s="93" t="n">
        <v>90000096</v>
      </c>
      <c r="E830" s="94" t="s">
        <v>1669</v>
      </c>
      <c r="F830" s="93" t="n">
        <v>31295657</v>
      </c>
      <c r="G830" s="94" t="s">
        <v>232</v>
      </c>
      <c r="H830" s="94" t="s">
        <v>1598</v>
      </c>
      <c r="I830" s="43" t="s">
        <v>1670</v>
      </c>
      <c r="J830" s="95" t="n">
        <v>0</v>
      </c>
      <c r="K830" s="96" t="n">
        <v>0</v>
      </c>
      <c r="L830" s="96" t="n">
        <v>2</v>
      </c>
      <c r="M830" s="96" t="n">
        <v>0</v>
      </c>
      <c r="N830" s="96" t="n">
        <v>0</v>
      </c>
      <c r="O830" s="96" t="n">
        <v>0</v>
      </c>
      <c r="P830" s="96" t="n">
        <v>0</v>
      </c>
      <c r="Q830" s="96" t="n">
        <v>0</v>
      </c>
      <c r="R830" s="96" t="n">
        <v>1</v>
      </c>
      <c r="S830" s="97" t="n">
        <v>1</v>
      </c>
      <c r="T830" s="98" t="n">
        <f aca="false">31*L830</f>
        <v>62</v>
      </c>
      <c r="U830" s="99" t="n">
        <v>0</v>
      </c>
      <c r="V830" s="99" t="n">
        <f aca="false">12*N830+0.85*Q830</f>
        <v>0</v>
      </c>
      <c r="W830" s="99" t="n">
        <f aca="false">12*O830+2*R830</f>
        <v>2</v>
      </c>
      <c r="X830" s="100" t="n">
        <f aca="false">23.5*P830+0.85*S830</f>
        <v>0.85</v>
      </c>
      <c r="Y830" s="101" t="n">
        <f aca="false">T830+U830+V830+W830+X830</f>
        <v>64.85</v>
      </c>
      <c r="Z830" s="102" t="n">
        <f aca="false">ROUND(Y830,0)</f>
        <v>65</v>
      </c>
    </row>
    <row r="831" customFormat="false" ht="15" hidden="false" customHeight="false" outlineLevel="0" collapsed="false">
      <c r="A831" s="92" t="s">
        <v>1493</v>
      </c>
      <c r="B831" s="93" t="s">
        <v>229</v>
      </c>
      <c r="C831" s="93" t="s">
        <v>1671</v>
      </c>
      <c r="D831" s="93" t="n">
        <v>31992315</v>
      </c>
      <c r="E831" s="94" t="s">
        <v>1672</v>
      </c>
      <c r="F831" s="93" t="n">
        <v>35553189</v>
      </c>
      <c r="G831" s="94" t="s">
        <v>256</v>
      </c>
      <c r="H831" s="94" t="s">
        <v>1598</v>
      </c>
      <c r="I831" s="43" t="s">
        <v>1673</v>
      </c>
      <c r="J831" s="95" t="n">
        <v>1</v>
      </c>
      <c r="K831" s="96" t="n">
        <v>0</v>
      </c>
      <c r="L831" s="96" t="n">
        <v>0</v>
      </c>
      <c r="M831" s="96" t="n">
        <v>0</v>
      </c>
      <c r="N831" s="96" t="n">
        <v>0</v>
      </c>
      <c r="O831" s="96" t="n">
        <v>1</v>
      </c>
      <c r="P831" s="96" t="n">
        <v>0</v>
      </c>
      <c r="Q831" s="96" t="n">
        <v>0</v>
      </c>
      <c r="R831" s="96" t="n">
        <v>8</v>
      </c>
      <c r="S831" s="97" t="n">
        <v>0</v>
      </c>
      <c r="T831" s="98" t="n">
        <f aca="false">31*L831</f>
        <v>0</v>
      </c>
      <c r="U831" s="99" t="n">
        <v>0</v>
      </c>
      <c r="V831" s="99" t="n">
        <f aca="false">12*N831+0.85*Q831</f>
        <v>0</v>
      </c>
      <c r="W831" s="99" t="n">
        <f aca="false">12*O831+2*R831</f>
        <v>28</v>
      </c>
      <c r="X831" s="100" t="n">
        <f aca="false">23.5*P831+0.85*S831</f>
        <v>0</v>
      </c>
      <c r="Y831" s="101" t="n">
        <f aca="false">T831+U831+V831+W831+X831</f>
        <v>28</v>
      </c>
      <c r="Z831" s="102" t="n">
        <f aca="false">ROUND(Y831,0)</f>
        <v>28</v>
      </c>
    </row>
    <row r="832" customFormat="false" ht="15" hidden="false" customHeight="false" outlineLevel="0" collapsed="false">
      <c r="A832" s="92" t="s">
        <v>1493</v>
      </c>
      <c r="B832" s="93" t="s">
        <v>229</v>
      </c>
      <c r="C832" s="93" t="s">
        <v>1674</v>
      </c>
      <c r="D832" s="93" t="n">
        <v>90000097</v>
      </c>
      <c r="E832" s="94" t="s">
        <v>1675</v>
      </c>
      <c r="F832" s="93" t="n">
        <v>31262767</v>
      </c>
      <c r="G832" s="94" t="s">
        <v>256</v>
      </c>
      <c r="H832" s="94" t="s">
        <v>1598</v>
      </c>
      <c r="I832" s="43" t="s">
        <v>1676</v>
      </c>
      <c r="J832" s="95" t="n">
        <v>1</v>
      </c>
      <c r="K832" s="96" t="n">
        <v>0</v>
      </c>
      <c r="L832" s="96" t="n">
        <v>1</v>
      </c>
      <c r="M832" s="96" t="n">
        <v>0</v>
      </c>
      <c r="N832" s="96" t="n">
        <v>0</v>
      </c>
      <c r="O832" s="96" t="n">
        <v>0</v>
      </c>
      <c r="P832" s="96" t="n">
        <v>0</v>
      </c>
      <c r="Q832" s="96" t="n">
        <v>0</v>
      </c>
      <c r="R832" s="96" t="n">
        <v>1</v>
      </c>
      <c r="S832" s="97" t="n">
        <v>0</v>
      </c>
      <c r="T832" s="98" t="n">
        <f aca="false">31*L832</f>
        <v>31</v>
      </c>
      <c r="U832" s="99" t="n">
        <v>0</v>
      </c>
      <c r="V832" s="99" t="n">
        <f aca="false">12*N832+0.85*Q832</f>
        <v>0</v>
      </c>
      <c r="W832" s="99" t="n">
        <f aca="false">12*O832+2*R832</f>
        <v>2</v>
      </c>
      <c r="X832" s="100" t="n">
        <f aca="false">23.5*P832+0.85*S832</f>
        <v>0</v>
      </c>
      <c r="Y832" s="101" t="n">
        <f aca="false">T832+U832+V832+W832+X832</f>
        <v>33</v>
      </c>
      <c r="Z832" s="102" t="n">
        <f aca="false">ROUND(Y832,0)</f>
        <v>33</v>
      </c>
    </row>
    <row r="833" customFormat="false" ht="15" hidden="false" customHeight="false" outlineLevel="0" collapsed="false">
      <c r="A833" s="92" t="s">
        <v>1493</v>
      </c>
      <c r="B833" s="93" t="s">
        <v>229</v>
      </c>
      <c r="C833" s="93" t="s">
        <v>1674</v>
      </c>
      <c r="D833" s="93" t="n">
        <v>90000097</v>
      </c>
      <c r="E833" s="94" t="s">
        <v>1675</v>
      </c>
      <c r="F833" s="93" t="n">
        <v>42249252</v>
      </c>
      <c r="G833" s="94" t="s">
        <v>232</v>
      </c>
      <c r="H833" s="94" t="s">
        <v>1598</v>
      </c>
      <c r="I833" s="43" t="s">
        <v>1676</v>
      </c>
      <c r="J833" s="95" t="n">
        <v>0</v>
      </c>
      <c r="K833" s="96" t="n">
        <v>0</v>
      </c>
      <c r="L833" s="96" t="n">
        <v>0</v>
      </c>
      <c r="M833" s="96" t="n">
        <v>0</v>
      </c>
      <c r="N833" s="96" t="n">
        <v>0</v>
      </c>
      <c r="O833" s="96" t="n">
        <v>0</v>
      </c>
      <c r="P833" s="96" t="n">
        <v>0</v>
      </c>
      <c r="Q833" s="96" t="n">
        <v>0</v>
      </c>
      <c r="R833" s="96" t="n">
        <v>0</v>
      </c>
      <c r="S833" s="97" t="n">
        <v>0</v>
      </c>
      <c r="T833" s="98" t="n">
        <f aca="false">31*L833</f>
        <v>0</v>
      </c>
      <c r="U833" s="99" t="n">
        <v>0</v>
      </c>
      <c r="V833" s="99" t="n">
        <f aca="false">12*N833+0.85*Q833</f>
        <v>0</v>
      </c>
      <c r="W833" s="99" t="n">
        <f aca="false">12*O833+2*R833</f>
        <v>0</v>
      </c>
      <c r="X833" s="100" t="n">
        <f aca="false">23.5*P833+0.85*S833</f>
        <v>0</v>
      </c>
      <c r="Y833" s="101" t="n">
        <f aca="false">T833+U833+V833+W833+X833</f>
        <v>0</v>
      </c>
      <c r="Z833" s="102" t="n">
        <f aca="false">ROUND(Y833,0)</f>
        <v>0</v>
      </c>
    </row>
    <row r="834" customFormat="false" ht="15" hidden="false" customHeight="false" outlineLevel="0" collapsed="false">
      <c r="A834" s="92" t="s">
        <v>1493</v>
      </c>
      <c r="B834" s="93" t="s">
        <v>229</v>
      </c>
      <c r="C834" s="93" t="s">
        <v>1677</v>
      </c>
      <c r="D834" s="93" t="n">
        <v>90000091</v>
      </c>
      <c r="E834" s="94" t="s">
        <v>1678</v>
      </c>
      <c r="F834" s="93" t="n">
        <v>35558555</v>
      </c>
      <c r="G834" s="94" t="s">
        <v>1679</v>
      </c>
      <c r="H834" s="94" t="s">
        <v>1574</v>
      </c>
      <c r="I834" s="43" t="s">
        <v>1680</v>
      </c>
      <c r="J834" s="95" t="n">
        <v>3</v>
      </c>
      <c r="K834" s="96" t="n">
        <v>0</v>
      </c>
      <c r="L834" s="96" t="n">
        <v>0</v>
      </c>
      <c r="M834" s="96" t="n">
        <v>0</v>
      </c>
      <c r="N834" s="96" t="n">
        <v>0</v>
      </c>
      <c r="O834" s="96" t="n">
        <v>0</v>
      </c>
      <c r="P834" s="96" t="n">
        <v>0</v>
      </c>
      <c r="Q834" s="96" t="n">
        <v>0</v>
      </c>
      <c r="R834" s="96" t="n">
        <v>8</v>
      </c>
      <c r="S834" s="97" t="n">
        <v>0</v>
      </c>
      <c r="T834" s="98" t="n">
        <f aca="false">31*L834</f>
        <v>0</v>
      </c>
      <c r="U834" s="99" t="n">
        <v>0</v>
      </c>
      <c r="V834" s="99" t="n">
        <f aca="false">12*N834+0.85*Q834</f>
        <v>0</v>
      </c>
      <c r="W834" s="99" t="n">
        <f aca="false">12*O834+2*R834</f>
        <v>16</v>
      </c>
      <c r="X834" s="100" t="n">
        <f aca="false">23.5*P834+0.85*S834</f>
        <v>0</v>
      </c>
      <c r="Y834" s="101" t="n">
        <f aca="false">T834+U834+V834+W834+X834</f>
        <v>16</v>
      </c>
      <c r="Z834" s="102" t="n">
        <f aca="false">ROUND(Y834,0)</f>
        <v>16</v>
      </c>
    </row>
    <row r="835" customFormat="false" ht="15" hidden="false" customHeight="false" outlineLevel="0" collapsed="false">
      <c r="A835" s="92" t="s">
        <v>1493</v>
      </c>
      <c r="B835" s="93" t="s">
        <v>229</v>
      </c>
      <c r="C835" s="93" t="s">
        <v>1681</v>
      </c>
      <c r="D835" s="93" t="n">
        <v>90000101</v>
      </c>
      <c r="E835" s="94" t="s">
        <v>1682</v>
      </c>
      <c r="F835" s="93" t="n">
        <v>35562820</v>
      </c>
      <c r="G835" s="94" t="s">
        <v>845</v>
      </c>
      <c r="H835" s="94" t="s">
        <v>186</v>
      </c>
      <c r="I835" s="43" t="s">
        <v>1683</v>
      </c>
      <c r="J835" s="95" t="n">
        <v>0</v>
      </c>
      <c r="K835" s="96" t="n">
        <v>0</v>
      </c>
      <c r="L835" s="96" t="n">
        <v>0</v>
      </c>
      <c r="M835" s="96" t="n">
        <v>0</v>
      </c>
      <c r="N835" s="96" t="n">
        <v>0</v>
      </c>
      <c r="O835" s="96" t="n">
        <v>0</v>
      </c>
      <c r="P835" s="96" t="n">
        <v>0</v>
      </c>
      <c r="Q835" s="96" t="n">
        <v>0</v>
      </c>
      <c r="R835" s="96" t="n">
        <v>0</v>
      </c>
      <c r="S835" s="97" t="n">
        <v>0</v>
      </c>
      <c r="T835" s="98" t="n">
        <f aca="false">31*L835</f>
        <v>0</v>
      </c>
      <c r="U835" s="99" t="n">
        <v>0</v>
      </c>
      <c r="V835" s="99" t="n">
        <f aca="false">12*N835+0.85*Q835</f>
        <v>0</v>
      </c>
      <c r="W835" s="99" t="n">
        <f aca="false">12*O835+2*R835</f>
        <v>0</v>
      </c>
      <c r="X835" s="100" t="n">
        <f aca="false">23.5*P835+0.85*S835</f>
        <v>0</v>
      </c>
      <c r="Y835" s="101" t="n">
        <f aca="false">T835+U835+V835+W835+X835</f>
        <v>0</v>
      </c>
      <c r="Z835" s="102" t="n">
        <f aca="false">ROUND(Y835,0)</f>
        <v>0</v>
      </c>
    </row>
    <row r="836" customFormat="false" ht="15" hidden="false" customHeight="false" outlineLevel="0" collapsed="false">
      <c r="A836" s="92" t="s">
        <v>1493</v>
      </c>
      <c r="B836" s="93" t="s">
        <v>229</v>
      </c>
      <c r="C836" s="93" t="s">
        <v>1684</v>
      </c>
      <c r="D836" s="93" t="n">
        <v>36177644</v>
      </c>
      <c r="E836" s="94" t="s">
        <v>1685</v>
      </c>
      <c r="F836" s="93" t="n">
        <v>42102553</v>
      </c>
      <c r="G836" s="111" t="s">
        <v>1686</v>
      </c>
      <c r="H836" s="94" t="s">
        <v>1546</v>
      </c>
      <c r="I836" s="43" t="s">
        <v>1687</v>
      </c>
      <c r="J836" s="95" t="n">
        <v>5</v>
      </c>
      <c r="K836" s="96" t="n">
        <v>0</v>
      </c>
      <c r="L836" s="96" t="n">
        <v>5</v>
      </c>
      <c r="M836" s="96" t="n">
        <v>0</v>
      </c>
      <c r="N836" s="96" t="n">
        <v>1</v>
      </c>
      <c r="O836" s="96" t="n">
        <v>0</v>
      </c>
      <c r="P836" s="96" t="n">
        <v>0</v>
      </c>
      <c r="Q836" s="96" t="n">
        <v>2</v>
      </c>
      <c r="R836" s="96" t="n">
        <v>17</v>
      </c>
      <c r="S836" s="97" t="n">
        <v>19</v>
      </c>
      <c r="T836" s="98" t="n">
        <f aca="false">31*L836</f>
        <v>155</v>
      </c>
      <c r="U836" s="99" t="n">
        <v>43.3</v>
      </c>
      <c r="V836" s="99" t="n">
        <f aca="false">12*N836+0.85*Q836</f>
        <v>13.7</v>
      </c>
      <c r="W836" s="99" t="n">
        <f aca="false">12*O836+2*R836</f>
        <v>34</v>
      </c>
      <c r="X836" s="100" t="n">
        <f aca="false">23.5*P836+0.85*S836</f>
        <v>16.15</v>
      </c>
      <c r="Y836" s="101" t="n">
        <f aca="false">T836+U836+V836+W836+X836</f>
        <v>262.15</v>
      </c>
      <c r="Z836" s="102" t="n">
        <f aca="false">ROUND(Y836,0)</f>
        <v>262</v>
      </c>
    </row>
    <row r="837" customFormat="false" ht="15" hidden="false" customHeight="false" outlineLevel="0" collapsed="false">
      <c r="A837" s="92" t="s">
        <v>1493</v>
      </c>
      <c r="B837" s="93" t="s">
        <v>229</v>
      </c>
      <c r="C837" s="93" t="s">
        <v>1688</v>
      </c>
      <c r="D837" s="93" t="n">
        <v>90000121</v>
      </c>
      <c r="E837" s="94" t="s">
        <v>1689</v>
      </c>
      <c r="F837" s="93" t="n">
        <v>42322855</v>
      </c>
      <c r="G837" s="94" t="s">
        <v>858</v>
      </c>
      <c r="H837" s="94" t="s">
        <v>1574</v>
      </c>
      <c r="I837" s="43" t="s">
        <v>1690</v>
      </c>
      <c r="J837" s="95" t="n">
        <v>0</v>
      </c>
      <c r="K837" s="96" t="n">
        <v>0</v>
      </c>
      <c r="L837" s="96" t="n">
        <v>0</v>
      </c>
      <c r="M837" s="96" t="n">
        <v>0</v>
      </c>
      <c r="N837" s="96" t="n">
        <v>0</v>
      </c>
      <c r="O837" s="96" t="n">
        <v>0</v>
      </c>
      <c r="P837" s="96" t="n">
        <v>0</v>
      </c>
      <c r="Q837" s="96" t="n">
        <v>0</v>
      </c>
      <c r="R837" s="96" t="n">
        <v>0</v>
      </c>
      <c r="S837" s="97" t="n">
        <v>0</v>
      </c>
      <c r="T837" s="98" t="n">
        <f aca="false">31*L837</f>
        <v>0</v>
      </c>
      <c r="U837" s="99" t="n">
        <v>0</v>
      </c>
      <c r="V837" s="99" t="n">
        <f aca="false">12*N837+0.85*Q837</f>
        <v>0</v>
      </c>
      <c r="W837" s="99" t="n">
        <f aca="false">12*O837+2*R837</f>
        <v>0</v>
      </c>
      <c r="X837" s="100" t="n">
        <f aca="false">23.5*P837+0.85*S837</f>
        <v>0</v>
      </c>
      <c r="Y837" s="101" t="n">
        <f aca="false">T837+U837+V837+W837+X837</f>
        <v>0</v>
      </c>
      <c r="Z837" s="102" t="n">
        <f aca="false">ROUND(Y837,0)</f>
        <v>0</v>
      </c>
    </row>
    <row r="838" customFormat="false" ht="15" hidden="false" customHeight="false" outlineLevel="0" collapsed="false">
      <c r="A838" s="92" t="s">
        <v>1493</v>
      </c>
      <c r="B838" s="93" t="s">
        <v>229</v>
      </c>
      <c r="C838" s="93" t="s">
        <v>1691</v>
      </c>
      <c r="D838" s="93" t="n">
        <v>90000125</v>
      </c>
      <c r="E838" s="94" t="s">
        <v>1692</v>
      </c>
      <c r="F838" s="93" t="n">
        <v>35571632</v>
      </c>
      <c r="G838" s="94" t="s">
        <v>256</v>
      </c>
      <c r="H838" s="94" t="s">
        <v>1574</v>
      </c>
      <c r="I838" s="43" t="s">
        <v>1693</v>
      </c>
      <c r="J838" s="95" t="n">
        <v>0</v>
      </c>
      <c r="K838" s="96" t="n">
        <v>0</v>
      </c>
      <c r="L838" s="96" t="n">
        <v>0</v>
      </c>
      <c r="M838" s="96" t="n">
        <v>0</v>
      </c>
      <c r="N838" s="96" t="n">
        <v>0</v>
      </c>
      <c r="O838" s="96" t="n">
        <v>0</v>
      </c>
      <c r="P838" s="96" t="n">
        <v>0</v>
      </c>
      <c r="Q838" s="96" t="n">
        <v>0</v>
      </c>
      <c r="R838" s="96" t="n">
        <v>0</v>
      </c>
      <c r="S838" s="97" t="n">
        <v>0</v>
      </c>
      <c r="T838" s="98" t="n">
        <f aca="false">31*L838</f>
        <v>0</v>
      </c>
      <c r="U838" s="99" t="n">
        <v>0</v>
      </c>
      <c r="V838" s="99" t="n">
        <f aca="false">12*N838+0.85*Q838</f>
        <v>0</v>
      </c>
      <c r="W838" s="99" t="n">
        <f aca="false">12*O838+2*R838</f>
        <v>0</v>
      </c>
      <c r="X838" s="100" t="n">
        <f aca="false">23.5*P838+0.85*S838</f>
        <v>0</v>
      </c>
      <c r="Y838" s="101" t="n">
        <f aca="false">T838+U838+V838+W838+X838</f>
        <v>0</v>
      </c>
      <c r="Z838" s="102" t="n">
        <f aca="false">ROUND(Y838,0)</f>
        <v>0</v>
      </c>
    </row>
    <row r="839" customFormat="false" ht="15" hidden="false" customHeight="false" outlineLevel="0" collapsed="false">
      <c r="A839" s="92" t="s">
        <v>1493</v>
      </c>
      <c r="B839" s="93" t="s">
        <v>229</v>
      </c>
      <c r="C839" s="93" t="s">
        <v>1694</v>
      </c>
      <c r="D839" s="93" t="n">
        <v>36614378</v>
      </c>
      <c r="E839" s="94" t="s">
        <v>1695</v>
      </c>
      <c r="F839" s="93" t="n">
        <v>35575182</v>
      </c>
      <c r="G839" s="94" t="s">
        <v>669</v>
      </c>
      <c r="H839" s="94" t="s">
        <v>186</v>
      </c>
      <c r="I839" s="43" t="s">
        <v>1696</v>
      </c>
      <c r="J839" s="95" t="n">
        <v>1</v>
      </c>
      <c r="K839" s="96" t="n">
        <v>0</v>
      </c>
      <c r="L839" s="96" t="n">
        <v>1</v>
      </c>
      <c r="M839" s="96" t="n">
        <v>0</v>
      </c>
      <c r="N839" s="96" t="n">
        <v>0</v>
      </c>
      <c r="O839" s="96" t="n">
        <v>0</v>
      </c>
      <c r="P839" s="96" t="n">
        <v>0</v>
      </c>
      <c r="Q839" s="96" t="n">
        <v>0</v>
      </c>
      <c r="R839" s="96" t="n">
        <v>2</v>
      </c>
      <c r="S839" s="97" t="n">
        <v>0</v>
      </c>
      <c r="T839" s="98" t="n">
        <f aca="false">31*L839</f>
        <v>31</v>
      </c>
      <c r="U839" s="99" t="n">
        <v>0</v>
      </c>
      <c r="V839" s="99" t="n">
        <f aca="false">12*N839+0.85*Q839</f>
        <v>0</v>
      </c>
      <c r="W839" s="99" t="n">
        <f aca="false">12*O839+2*R839</f>
        <v>4</v>
      </c>
      <c r="X839" s="100" t="n">
        <f aca="false">23.5*P839+0.85*S839</f>
        <v>0</v>
      </c>
      <c r="Y839" s="101" t="n">
        <f aca="false">T839+U839+V839+W839+X839</f>
        <v>35</v>
      </c>
      <c r="Z839" s="102" t="n">
        <f aca="false">ROUND(Y839,0)</f>
        <v>35</v>
      </c>
    </row>
    <row r="840" customFormat="false" ht="15" hidden="false" customHeight="false" outlineLevel="0" collapsed="false">
      <c r="A840" s="92" t="s">
        <v>1493</v>
      </c>
      <c r="B840" s="93" t="s">
        <v>229</v>
      </c>
      <c r="C840" s="93" t="s">
        <v>1697</v>
      </c>
      <c r="D840" s="93" t="n">
        <v>90000166</v>
      </c>
      <c r="E840" s="94" t="s">
        <v>1698</v>
      </c>
      <c r="F840" s="93" t="n">
        <v>45006601</v>
      </c>
      <c r="G840" s="94" t="s">
        <v>1699</v>
      </c>
      <c r="H840" s="94" t="s">
        <v>1444</v>
      </c>
      <c r="I840" s="43" t="s">
        <v>495</v>
      </c>
      <c r="J840" s="95" t="n">
        <v>0</v>
      </c>
      <c r="K840" s="96" t="n">
        <v>0</v>
      </c>
      <c r="L840" s="96" t="n">
        <v>0</v>
      </c>
      <c r="M840" s="96" t="n">
        <v>0</v>
      </c>
      <c r="N840" s="96" t="n">
        <v>0</v>
      </c>
      <c r="O840" s="96" t="n">
        <v>0</v>
      </c>
      <c r="P840" s="96" t="n">
        <v>0</v>
      </c>
      <c r="Q840" s="96" t="n">
        <v>0</v>
      </c>
      <c r="R840" s="96" t="n">
        <v>0</v>
      </c>
      <c r="S840" s="97" t="n">
        <v>0</v>
      </c>
      <c r="T840" s="98" t="n">
        <f aca="false">31*L840</f>
        <v>0</v>
      </c>
      <c r="U840" s="99" t="n">
        <v>0</v>
      </c>
      <c r="V840" s="99" t="n">
        <f aca="false">12*N840+0.85*Q840</f>
        <v>0</v>
      </c>
      <c r="W840" s="99" t="n">
        <f aca="false">12*O840+2*R840</f>
        <v>0</v>
      </c>
      <c r="X840" s="100" t="n">
        <f aca="false">23.5*P840+0.85*S840</f>
        <v>0</v>
      </c>
      <c r="Y840" s="101" t="n">
        <f aca="false">T840+U840+V840+W840+X840</f>
        <v>0</v>
      </c>
      <c r="Z840" s="102" t="n">
        <f aca="false">ROUND(Y840,0)</f>
        <v>0</v>
      </c>
    </row>
    <row r="841" customFormat="false" ht="15" hidden="false" customHeight="false" outlineLevel="0" collapsed="false">
      <c r="A841" s="92" t="s">
        <v>1493</v>
      </c>
      <c r="B841" s="93" t="s">
        <v>229</v>
      </c>
      <c r="C841" s="93" t="s">
        <v>1700</v>
      </c>
      <c r="D841" s="93" t="n">
        <v>36670201</v>
      </c>
      <c r="E841" s="94" t="s">
        <v>1701</v>
      </c>
      <c r="F841" s="93" t="n">
        <v>31313833</v>
      </c>
      <c r="G841" s="94" t="s">
        <v>232</v>
      </c>
      <c r="H841" s="94" t="s">
        <v>1614</v>
      </c>
      <c r="I841" s="43" t="s">
        <v>1702</v>
      </c>
      <c r="J841" s="95" t="n">
        <v>5</v>
      </c>
      <c r="K841" s="96" t="n">
        <v>0</v>
      </c>
      <c r="L841" s="96" t="n">
        <v>7</v>
      </c>
      <c r="M841" s="96" t="n">
        <v>0</v>
      </c>
      <c r="N841" s="96" t="n">
        <v>0</v>
      </c>
      <c r="O841" s="96" t="n">
        <v>1</v>
      </c>
      <c r="P841" s="96" t="n">
        <v>0</v>
      </c>
      <c r="Q841" s="96" t="n">
        <v>0</v>
      </c>
      <c r="R841" s="96" t="n">
        <v>10</v>
      </c>
      <c r="S841" s="97" t="n">
        <v>44</v>
      </c>
      <c r="T841" s="98" t="n">
        <f aca="false">31*L841</f>
        <v>217</v>
      </c>
      <c r="U841" s="99" t="n">
        <v>0</v>
      </c>
      <c r="V841" s="99" t="n">
        <f aca="false">12*N841+0.85*Q841</f>
        <v>0</v>
      </c>
      <c r="W841" s="99" t="n">
        <f aca="false">12*O841+2*R841</f>
        <v>32</v>
      </c>
      <c r="X841" s="100" t="n">
        <f aca="false">23.5*P841+0.85*S841</f>
        <v>37.4</v>
      </c>
      <c r="Y841" s="101" t="n">
        <f aca="false">T841+U841+V841+W841+X841</f>
        <v>286.4</v>
      </c>
      <c r="Z841" s="102" t="n">
        <f aca="false">ROUND(Y841,0)</f>
        <v>286</v>
      </c>
    </row>
    <row r="842" customFormat="false" ht="15" hidden="false" customHeight="false" outlineLevel="0" collapsed="false">
      <c r="A842" s="92" t="s">
        <v>1493</v>
      </c>
      <c r="B842" s="93" t="s">
        <v>229</v>
      </c>
      <c r="C842" s="93" t="s">
        <v>1703</v>
      </c>
      <c r="D842" s="93" t="n">
        <v>35581450</v>
      </c>
      <c r="E842" s="94" t="s">
        <v>1704</v>
      </c>
      <c r="F842" s="93" t="n">
        <v>42152411</v>
      </c>
      <c r="G842" s="94" t="s">
        <v>1705</v>
      </c>
      <c r="H842" s="94" t="s">
        <v>575</v>
      </c>
      <c r="I842" s="43" t="s">
        <v>1706</v>
      </c>
      <c r="J842" s="95" t="n">
        <v>3</v>
      </c>
      <c r="K842" s="96" t="n">
        <v>0</v>
      </c>
      <c r="L842" s="96" t="n">
        <v>12</v>
      </c>
      <c r="M842" s="96" t="n">
        <v>0</v>
      </c>
      <c r="N842" s="96" t="n">
        <v>0</v>
      </c>
      <c r="O842" s="96" t="n">
        <v>3</v>
      </c>
      <c r="P842" s="96" t="n">
        <v>1</v>
      </c>
      <c r="Q842" s="96" t="n">
        <v>0</v>
      </c>
      <c r="R842" s="96" t="n">
        <v>39</v>
      </c>
      <c r="S842" s="97" t="n">
        <v>49</v>
      </c>
      <c r="T842" s="98" t="n">
        <f aca="false">31*L842</f>
        <v>372</v>
      </c>
      <c r="U842" s="99" t="n">
        <v>0</v>
      </c>
      <c r="V842" s="99" t="n">
        <f aca="false">12*N842+0.85*Q842</f>
        <v>0</v>
      </c>
      <c r="W842" s="99" t="n">
        <f aca="false">12*O842+2*R842</f>
        <v>114</v>
      </c>
      <c r="X842" s="100" t="n">
        <f aca="false">23.5*P842+0.85*S842</f>
        <v>65.15</v>
      </c>
      <c r="Y842" s="101" t="n">
        <f aca="false">T842+U842+V842+W842+X842</f>
        <v>551.15</v>
      </c>
      <c r="Z842" s="102" t="n">
        <f aca="false">ROUND(Y842,0)</f>
        <v>551</v>
      </c>
    </row>
    <row r="843" customFormat="false" ht="15" hidden="false" customHeight="false" outlineLevel="0" collapsed="false">
      <c r="A843" s="92" t="s">
        <v>1493</v>
      </c>
      <c r="B843" s="93" t="s">
        <v>229</v>
      </c>
      <c r="C843" s="93" t="s">
        <v>1707</v>
      </c>
      <c r="D843" s="93" t="n">
        <v>90000202</v>
      </c>
      <c r="E843" s="94" t="s">
        <v>1708</v>
      </c>
      <c r="F843" s="93" t="n">
        <v>42099803</v>
      </c>
      <c r="G843" s="94" t="s">
        <v>1472</v>
      </c>
      <c r="H843" s="94" t="s">
        <v>186</v>
      </c>
      <c r="I843" s="43" t="s">
        <v>1709</v>
      </c>
      <c r="J843" s="95" t="n">
        <v>0</v>
      </c>
      <c r="K843" s="96" t="n">
        <v>0</v>
      </c>
      <c r="L843" s="96" t="n">
        <v>0</v>
      </c>
      <c r="M843" s="96" t="n">
        <v>0</v>
      </c>
      <c r="N843" s="96" t="n">
        <v>0</v>
      </c>
      <c r="O843" s="96" t="n">
        <v>0</v>
      </c>
      <c r="P843" s="96" t="n">
        <v>0</v>
      </c>
      <c r="Q843" s="96" t="n">
        <v>0</v>
      </c>
      <c r="R843" s="96" t="n">
        <v>0</v>
      </c>
      <c r="S843" s="97" t="n">
        <v>0</v>
      </c>
      <c r="T843" s="98" t="n">
        <f aca="false">31*L843</f>
        <v>0</v>
      </c>
      <c r="U843" s="99" t="n">
        <v>0</v>
      </c>
      <c r="V843" s="99" t="n">
        <f aca="false">12*N843+0.85*Q843</f>
        <v>0</v>
      </c>
      <c r="W843" s="99" t="n">
        <f aca="false">12*O843+2*R843</f>
        <v>0</v>
      </c>
      <c r="X843" s="100" t="n">
        <f aca="false">23.5*P843+0.85*S843</f>
        <v>0</v>
      </c>
      <c r="Y843" s="101" t="n">
        <f aca="false">T843+U843+V843+W843+X843</f>
        <v>0</v>
      </c>
      <c r="Z843" s="102" t="n">
        <f aca="false">ROUND(Y843,0)</f>
        <v>0</v>
      </c>
    </row>
    <row r="844" customFormat="false" ht="15" hidden="false" customHeight="false" outlineLevel="0" collapsed="false">
      <c r="A844" s="92" t="s">
        <v>1493</v>
      </c>
      <c r="B844" s="93" t="s">
        <v>229</v>
      </c>
      <c r="C844" s="93" t="s">
        <v>1710</v>
      </c>
      <c r="D844" s="93" t="n">
        <v>35582006</v>
      </c>
      <c r="E844" s="94" t="s">
        <v>1711</v>
      </c>
      <c r="F844" s="93" t="n">
        <v>35565233</v>
      </c>
      <c r="G844" s="94" t="s">
        <v>278</v>
      </c>
      <c r="H844" s="94" t="s">
        <v>1509</v>
      </c>
      <c r="I844" s="43" t="s">
        <v>1712</v>
      </c>
      <c r="J844" s="95" t="n">
        <v>0</v>
      </c>
      <c r="K844" s="96" t="n">
        <v>2</v>
      </c>
      <c r="L844" s="96" t="n">
        <v>0</v>
      </c>
      <c r="M844" s="96" t="n">
        <v>3</v>
      </c>
      <c r="N844" s="96" t="n">
        <v>0</v>
      </c>
      <c r="O844" s="96" t="n">
        <v>0</v>
      </c>
      <c r="P844" s="96" t="n">
        <v>0</v>
      </c>
      <c r="Q844" s="96" t="n">
        <v>20</v>
      </c>
      <c r="R844" s="96" t="n">
        <v>6</v>
      </c>
      <c r="S844" s="97" t="n">
        <v>0</v>
      </c>
      <c r="T844" s="98" t="n">
        <f aca="false">31*L844</f>
        <v>0</v>
      </c>
      <c r="U844" s="99" t="n">
        <v>0</v>
      </c>
      <c r="V844" s="99" t="n">
        <f aca="false">12*N844+0.85*Q844</f>
        <v>17</v>
      </c>
      <c r="W844" s="99" t="n">
        <f aca="false">12*O844+2*R844</f>
        <v>12</v>
      </c>
      <c r="X844" s="100" t="n">
        <f aca="false">23.5*P844+0.85*S844</f>
        <v>0</v>
      </c>
      <c r="Y844" s="101" t="n">
        <f aca="false">T844+U844+V844+W844+X844</f>
        <v>29</v>
      </c>
      <c r="Z844" s="102" t="n">
        <f aca="false">ROUND(Y844,0)</f>
        <v>29</v>
      </c>
    </row>
    <row r="845" customFormat="false" ht="15" hidden="false" customHeight="false" outlineLevel="0" collapsed="false">
      <c r="A845" s="92" t="s">
        <v>1493</v>
      </c>
      <c r="B845" s="93" t="s">
        <v>229</v>
      </c>
      <c r="C845" s="93" t="s">
        <v>1710</v>
      </c>
      <c r="D845" s="93" t="n">
        <v>35582006</v>
      </c>
      <c r="E845" s="94" t="s">
        <v>1711</v>
      </c>
      <c r="F845" s="93" t="n">
        <v>42107148</v>
      </c>
      <c r="G845" s="94" t="s">
        <v>1713</v>
      </c>
      <c r="H845" s="94" t="s">
        <v>1714</v>
      </c>
      <c r="I845" s="43" t="s">
        <v>1712</v>
      </c>
      <c r="J845" s="95" t="n">
        <v>0</v>
      </c>
      <c r="K845" s="96" t="n">
        <v>0</v>
      </c>
      <c r="L845" s="96" t="n">
        <v>0</v>
      </c>
      <c r="M845" s="96" t="n">
        <v>0</v>
      </c>
      <c r="N845" s="96" t="n">
        <v>0</v>
      </c>
      <c r="O845" s="96" t="n">
        <v>0</v>
      </c>
      <c r="P845" s="96" t="n">
        <v>0</v>
      </c>
      <c r="Q845" s="96" t="n">
        <v>0</v>
      </c>
      <c r="R845" s="96" t="n">
        <v>0</v>
      </c>
      <c r="S845" s="97" t="n">
        <v>0</v>
      </c>
      <c r="T845" s="98" t="n">
        <f aca="false">31*L845</f>
        <v>0</v>
      </c>
      <c r="U845" s="99" t="n">
        <v>0</v>
      </c>
      <c r="V845" s="99" t="n">
        <f aca="false">12*N845+0.85*Q845</f>
        <v>0</v>
      </c>
      <c r="W845" s="99" t="n">
        <f aca="false">12*O845+2*R845</f>
        <v>0</v>
      </c>
      <c r="X845" s="100" t="n">
        <f aca="false">23.5*P845+0.85*S845</f>
        <v>0</v>
      </c>
      <c r="Y845" s="101" t="n">
        <f aca="false">T845+U845+V845+W845+X845</f>
        <v>0</v>
      </c>
      <c r="Z845" s="102" t="n">
        <f aca="false">ROUND(Y845,0)</f>
        <v>0</v>
      </c>
    </row>
    <row r="846" customFormat="false" ht="15" hidden="false" customHeight="false" outlineLevel="0" collapsed="false">
      <c r="A846" s="92" t="s">
        <v>1493</v>
      </c>
      <c r="B846" s="93" t="s">
        <v>229</v>
      </c>
      <c r="C846" s="93" t="s">
        <v>1715</v>
      </c>
      <c r="D846" s="93" t="n">
        <v>36187828</v>
      </c>
      <c r="E846" s="94" t="s">
        <v>1716</v>
      </c>
      <c r="F846" s="93" t="n">
        <v>710226594</v>
      </c>
      <c r="G846" s="94" t="s">
        <v>1717</v>
      </c>
      <c r="H846" s="94" t="s">
        <v>1444</v>
      </c>
      <c r="I846" s="43" t="s">
        <v>1718</v>
      </c>
      <c r="J846" s="95" t="n">
        <v>0</v>
      </c>
      <c r="K846" s="96" t="n">
        <v>0</v>
      </c>
      <c r="L846" s="96" t="n">
        <v>0</v>
      </c>
      <c r="M846" s="96" t="n">
        <v>0</v>
      </c>
      <c r="N846" s="96" t="n">
        <v>0</v>
      </c>
      <c r="O846" s="96" t="n">
        <v>0</v>
      </c>
      <c r="P846" s="96" t="n">
        <v>0</v>
      </c>
      <c r="Q846" s="96" t="n">
        <v>0</v>
      </c>
      <c r="R846" s="96" t="n">
        <v>0</v>
      </c>
      <c r="S846" s="97" t="n">
        <v>0</v>
      </c>
      <c r="T846" s="98" t="n">
        <f aca="false">31*L846</f>
        <v>0</v>
      </c>
      <c r="U846" s="99" t="n">
        <v>0</v>
      </c>
      <c r="V846" s="99" t="n">
        <f aca="false">12*N846+0.85*Q846</f>
        <v>0</v>
      </c>
      <c r="W846" s="99" t="n">
        <f aca="false">12*O846+2*R846</f>
        <v>0</v>
      </c>
      <c r="X846" s="100" t="n">
        <f aca="false">23.5*P846+0.85*S846</f>
        <v>0</v>
      </c>
      <c r="Y846" s="101" t="n">
        <f aca="false">T846+U846+V846+W846+X846</f>
        <v>0</v>
      </c>
      <c r="Z846" s="102" t="n">
        <f aca="false">ROUND(Y846,0)</f>
        <v>0</v>
      </c>
    </row>
    <row r="847" customFormat="false" ht="15" hidden="false" customHeight="false" outlineLevel="0" collapsed="false">
      <c r="A847" s="92" t="s">
        <v>1493</v>
      </c>
      <c r="B847" s="93" t="s">
        <v>229</v>
      </c>
      <c r="C847" s="93" t="s">
        <v>1719</v>
      </c>
      <c r="D847" s="93" t="n">
        <v>45866635</v>
      </c>
      <c r="E847" s="94" t="s">
        <v>1720</v>
      </c>
      <c r="F847" s="93" t="n">
        <v>35562986</v>
      </c>
      <c r="G847" s="94" t="s">
        <v>256</v>
      </c>
      <c r="H847" s="94" t="s">
        <v>1574</v>
      </c>
      <c r="I847" s="43" t="s">
        <v>1721</v>
      </c>
      <c r="J847" s="95" t="n">
        <v>2</v>
      </c>
      <c r="K847" s="96" t="n">
        <v>0</v>
      </c>
      <c r="L847" s="96" t="n">
        <v>2</v>
      </c>
      <c r="M847" s="96" t="n">
        <v>0</v>
      </c>
      <c r="N847" s="96" t="n">
        <v>0</v>
      </c>
      <c r="O847" s="96" t="n">
        <v>0</v>
      </c>
      <c r="P847" s="96" t="n">
        <v>0</v>
      </c>
      <c r="Q847" s="96" t="n">
        <v>0</v>
      </c>
      <c r="R847" s="96" t="n">
        <v>2</v>
      </c>
      <c r="S847" s="97" t="n">
        <v>0</v>
      </c>
      <c r="T847" s="98" t="n">
        <f aca="false">31*L847</f>
        <v>62</v>
      </c>
      <c r="U847" s="99" t="n">
        <v>0</v>
      </c>
      <c r="V847" s="99" t="n">
        <f aca="false">12*N847+0.85*Q847</f>
        <v>0</v>
      </c>
      <c r="W847" s="99" t="n">
        <f aca="false">12*O847+2*R847</f>
        <v>4</v>
      </c>
      <c r="X847" s="100" t="n">
        <f aca="false">23.5*P847+0.85*S847</f>
        <v>0</v>
      </c>
      <c r="Y847" s="101" t="n">
        <f aca="false">T847+U847+V847+W847+X847</f>
        <v>66</v>
      </c>
      <c r="Z847" s="102" t="n">
        <f aca="false">ROUND(Y847,0)</f>
        <v>66</v>
      </c>
    </row>
    <row r="848" customFormat="false" ht="15" hidden="false" customHeight="false" outlineLevel="0" collapsed="false">
      <c r="A848" s="92" t="s">
        <v>1493</v>
      </c>
      <c r="B848" s="93" t="s">
        <v>229</v>
      </c>
      <c r="C848" s="93" t="s">
        <v>1722</v>
      </c>
      <c r="D848" s="93" t="n">
        <v>45739102</v>
      </c>
      <c r="E848" s="94" t="s">
        <v>1723</v>
      </c>
      <c r="F848" s="93" t="n">
        <v>35547031</v>
      </c>
      <c r="G848" s="94" t="s">
        <v>1724</v>
      </c>
      <c r="H848" s="94" t="s">
        <v>186</v>
      </c>
      <c r="I848" s="43" t="s">
        <v>1531</v>
      </c>
      <c r="J848" s="95" t="n">
        <v>3</v>
      </c>
      <c r="K848" s="96" t="n">
        <v>0</v>
      </c>
      <c r="L848" s="96" t="n">
        <v>4</v>
      </c>
      <c r="M848" s="96" t="n">
        <v>0</v>
      </c>
      <c r="N848" s="96" t="n">
        <v>0</v>
      </c>
      <c r="O848" s="96" t="n">
        <v>0</v>
      </c>
      <c r="P848" s="96" t="n">
        <v>0</v>
      </c>
      <c r="Q848" s="96" t="n">
        <v>0</v>
      </c>
      <c r="R848" s="96" t="n">
        <v>21</v>
      </c>
      <c r="S848" s="97" t="n">
        <v>6</v>
      </c>
      <c r="T848" s="98" t="n">
        <f aca="false">31*L848</f>
        <v>124</v>
      </c>
      <c r="U848" s="99" t="n">
        <v>0</v>
      </c>
      <c r="V848" s="99" t="n">
        <f aca="false">12*N848+0.85*Q848</f>
        <v>0</v>
      </c>
      <c r="W848" s="99" t="n">
        <f aca="false">12*O848+2*R848</f>
        <v>42</v>
      </c>
      <c r="X848" s="100" t="n">
        <f aca="false">23.5*P848+0.85*S848</f>
        <v>5.1</v>
      </c>
      <c r="Y848" s="101" t="n">
        <f aca="false">T848+U848+V848+W848+X848</f>
        <v>171.1</v>
      </c>
      <c r="Z848" s="102" t="n">
        <f aca="false">ROUND(Y848,0)</f>
        <v>171</v>
      </c>
    </row>
    <row r="849" customFormat="false" ht="15.75" hidden="false" customHeight="false" outlineLevel="0" collapsed="false">
      <c r="A849" s="200" t="s">
        <v>1493</v>
      </c>
      <c r="B849" s="201" t="s">
        <v>229</v>
      </c>
      <c r="C849" s="201" t="s">
        <v>1725</v>
      </c>
      <c r="D849" s="201" t="n">
        <v>35548771</v>
      </c>
      <c r="E849" s="202" t="s">
        <v>1726</v>
      </c>
      <c r="F849" s="201" t="n">
        <v>42319838</v>
      </c>
      <c r="G849" s="202" t="s">
        <v>1727</v>
      </c>
      <c r="H849" s="202" t="s">
        <v>1728</v>
      </c>
      <c r="I849" s="203" t="s">
        <v>1729</v>
      </c>
      <c r="J849" s="204" t="n">
        <v>0</v>
      </c>
      <c r="K849" s="205" t="n">
        <v>0</v>
      </c>
      <c r="L849" s="205" t="n">
        <v>0</v>
      </c>
      <c r="M849" s="205" t="n">
        <v>0</v>
      </c>
      <c r="N849" s="205" t="n">
        <v>0</v>
      </c>
      <c r="O849" s="205" t="n">
        <v>0</v>
      </c>
      <c r="P849" s="205" t="n">
        <v>0</v>
      </c>
      <c r="Q849" s="205" t="n">
        <v>0</v>
      </c>
      <c r="R849" s="205" t="n">
        <v>0</v>
      </c>
      <c r="S849" s="206" t="n">
        <v>0</v>
      </c>
      <c r="T849" s="207" t="n">
        <f aca="false">31*L849</f>
        <v>0</v>
      </c>
      <c r="U849" s="208" t="n">
        <v>0</v>
      </c>
      <c r="V849" s="208" t="n">
        <f aca="false">12*N849+0.85*Q849</f>
        <v>0</v>
      </c>
      <c r="W849" s="208" t="n">
        <f aca="false">12*O849+2*R849</f>
        <v>0</v>
      </c>
      <c r="X849" s="209" t="n">
        <f aca="false">23.5*P849+0.85*S849</f>
        <v>0</v>
      </c>
      <c r="Y849" s="210" t="n">
        <f aca="false">T849+U849+V849+W849+X849</f>
        <v>0</v>
      </c>
      <c r="Z849" s="211" t="n">
        <f aca="false">ROUND(Y849,0)</f>
        <v>0</v>
      </c>
    </row>
    <row r="850" customFormat="false" ht="15.75" hidden="false" customHeight="false" outlineLevel="0" collapsed="false">
      <c r="A850" s="294" t="s">
        <v>1493</v>
      </c>
      <c r="B850" s="295" t="s">
        <v>1735</v>
      </c>
      <c r="C850" s="296"/>
      <c r="D850" s="296"/>
      <c r="E850" s="296"/>
      <c r="F850" s="296"/>
      <c r="G850" s="296"/>
      <c r="H850" s="296"/>
      <c r="I850" s="297"/>
      <c r="J850" s="298" t="n">
        <f aca="false">SUM(J727:J849)</f>
        <v>326</v>
      </c>
      <c r="K850" s="296" t="n">
        <f aca="false">SUM(K727:K849)</f>
        <v>3</v>
      </c>
      <c r="L850" s="296" t="n">
        <f aca="false">SUM(L727:L849)</f>
        <v>405</v>
      </c>
      <c r="M850" s="296" t="n">
        <f aca="false">SUM(M727:M849)</f>
        <v>4</v>
      </c>
      <c r="N850" s="296" t="n">
        <f aca="false">SUM(N727:N849)</f>
        <v>1</v>
      </c>
      <c r="O850" s="296" t="n">
        <f aca="false">SUM(O727:O849)</f>
        <v>9</v>
      </c>
      <c r="P850" s="296" t="n">
        <f aca="false">SUM(P727:P849)</f>
        <v>1</v>
      </c>
      <c r="Q850" s="296" t="n">
        <f aca="false">SUM(Q727:Q849)</f>
        <v>56</v>
      </c>
      <c r="R850" s="296" t="n">
        <f aca="false">SUM(R727:R849)</f>
        <v>1201</v>
      </c>
      <c r="S850" s="297" t="n">
        <f aca="false">SUM(S727:S849)</f>
        <v>616</v>
      </c>
      <c r="T850" s="299" t="n">
        <f aca="false">SUM(T727:T849)</f>
        <v>12555</v>
      </c>
      <c r="U850" s="300" t="n">
        <f aca="false">SUM(U727:U849)</f>
        <v>425.69</v>
      </c>
      <c r="V850" s="300" t="n">
        <f aca="false">SUM(V727:V849)</f>
        <v>59.6</v>
      </c>
      <c r="W850" s="300" t="n">
        <f aca="false">SUM(W727:W849)</f>
        <v>2510</v>
      </c>
      <c r="X850" s="301" t="n">
        <f aca="false">SUM(X727:X849)</f>
        <v>547.1</v>
      </c>
      <c r="Y850" s="302" t="n">
        <f aca="false">SUM(Y727:Y849)</f>
        <v>16097.39</v>
      </c>
      <c r="Z850" s="303" t="n">
        <f aca="false">SUM(Z727:Z849)</f>
        <v>16104</v>
      </c>
    </row>
    <row r="851" customFormat="false" ht="15.75" hidden="false" customHeight="false" outlineLevel="0" collapsed="false">
      <c r="A851" s="304"/>
      <c r="B851" s="305" t="s">
        <v>1765</v>
      </c>
      <c r="C851" s="305"/>
      <c r="D851" s="305"/>
      <c r="E851" s="306"/>
      <c r="F851" s="305"/>
      <c r="G851" s="306"/>
      <c r="H851" s="306"/>
      <c r="I851" s="307"/>
      <c r="J851" s="308" t="n">
        <f aca="false">J133+J221+J281+J381+J481+J587+J726+J850</f>
        <v>2440</v>
      </c>
      <c r="K851" s="309" t="n">
        <f aca="false">K133+K221+K281+K381+K481+K587+K726+K850</f>
        <v>42</v>
      </c>
      <c r="L851" s="309" t="n">
        <f aca="false">L133+L221+L281+L381+L481+L587+L726+L850</f>
        <v>3067</v>
      </c>
      <c r="M851" s="309" t="n">
        <f aca="false">M133+M221+M281+M381+M481+M587+M726+M850</f>
        <v>48</v>
      </c>
      <c r="N851" s="309" t="n">
        <f aca="false">N133+N221+N281+N381+N481+N587+N726+N850</f>
        <v>46</v>
      </c>
      <c r="O851" s="309" t="n">
        <f aca="false">O133+O221+O281+O381+O481+O587+O726+O850</f>
        <v>228</v>
      </c>
      <c r="P851" s="309" t="n">
        <f aca="false">P133+P221+P281+P381+P481+P587+P726+P850</f>
        <v>50</v>
      </c>
      <c r="Q851" s="309" t="n">
        <f aca="false">Q133+Q221+Q281+Q381+Q481+Q587+Q726+Q850</f>
        <v>686</v>
      </c>
      <c r="R851" s="309" t="n">
        <f aca="false">R133+R221+R281+R381+R481+R587+R726+R850</f>
        <v>9211</v>
      </c>
      <c r="S851" s="310" t="n">
        <f aca="false">S133+S221+S281+S381+S481+S587+S726+S850</f>
        <v>4393</v>
      </c>
      <c r="T851" s="311" t="n">
        <f aca="false">T133+T221+T281+T381+T481+T587+T726+T850</f>
        <v>95077</v>
      </c>
      <c r="U851" s="312" t="n">
        <f aca="false">U133+U221+U281+U381+U481+U587+U726+U850</f>
        <v>5905.15</v>
      </c>
      <c r="V851" s="312" t="n">
        <f aca="false">V133+V221+V281+V381+V481+V587+V726+V850</f>
        <v>1135.1</v>
      </c>
      <c r="W851" s="312" t="n">
        <f aca="false">W133+W221+W281+W381+W481+W587+W726+W850</f>
        <v>21158</v>
      </c>
      <c r="X851" s="313" t="n">
        <f aca="false">X133+X221+X281+X381+X481+X587+X726+X850</f>
        <v>4909.05</v>
      </c>
      <c r="Y851" s="314" t="n">
        <f aca="false">Y133+Y221+Y281+Y381+Y481+Y587+Y726+Y850</f>
        <v>128184.3</v>
      </c>
      <c r="Z851" s="308" t="n">
        <f aca="false">Z133+Z221+Z281+Z381+Z481+Z587+Z726+Z850</f>
        <v>128206</v>
      </c>
    </row>
  </sheetData>
  <printOptions headings="false" gridLines="false" gridLinesSet="true" horizontalCentered="true" verticalCentered="false"/>
  <pageMargins left="0.236111111111111" right="0.236111111111111" top="0.551388888888889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&amp;D &amp;T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9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3" min="1" style="315" width="9.14"/>
    <col collapsed="false" customWidth="true" hidden="false" outlineLevel="0" max="4" min="4" style="315" width="12.42"/>
    <col collapsed="false" customWidth="true" hidden="false" outlineLevel="0" max="6" min="5" style="315" width="18.41"/>
    <col collapsed="false" customWidth="true" hidden="false" outlineLevel="0" max="7" min="7" style="315" width="15.85"/>
    <col collapsed="false" customWidth="true" hidden="false" outlineLevel="0" max="8" min="8" style="315" width="14.99"/>
    <col collapsed="false" customWidth="true" hidden="false" outlineLevel="0" max="9" min="9" style="315" width="17.56"/>
    <col collapsed="false" customWidth="true" hidden="false" outlineLevel="0" max="26" min="10" style="315" width="12.42"/>
    <col collapsed="false" customWidth="false" hidden="false" outlineLevel="0" max="257" min="27" style="315" width="9.14"/>
  </cols>
  <sheetData>
    <row r="1" s="316" customFormat="true" ht="204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6" t="s">
        <v>6</v>
      </c>
      <c r="H1" s="5" t="s">
        <v>7</v>
      </c>
      <c r="I1" s="7" t="s">
        <v>8</v>
      </c>
      <c r="J1" s="8" t="s">
        <v>9</v>
      </c>
      <c r="K1" s="9" t="s">
        <v>10</v>
      </c>
      <c r="L1" s="9" t="s">
        <v>11</v>
      </c>
      <c r="M1" s="9" t="s">
        <v>12</v>
      </c>
      <c r="N1" s="9" t="s">
        <v>1733</v>
      </c>
      <c r="O1" s="9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1" t="s">
        <v>19</v>
      </c>
      <c r="U1" s="11" t="s">
        <v>20</v>
      </c>
      <c r="V1" s="12" t="s">
        <v>21</v>
      </c>
      <c r="W1" s="12" t="s">
        <v>22</v>
      </c>
      <c r="X1" s="153" t="s">
        <v>23</v>
      </c>
      <c r="Y1" s="154" t="s">
        <v>24</v>
      </c>
      <c r="Z1" s="155" t="s">
        <v>25</v>
      </c>
    </row>
    <row r="2" s="316" customFormat="true" ht="21.75" hidden="false" customHeight="true" outlineLevel="0" collapsed="false">
      <c r="A2" s="317" t="s">
        <v>26</v>
      </c>
      <c r="B2" s="318" t="s">
        <v>27</v>
      </c>
      <c r="C2" s="318" t="s">
        <v>28</v>
      </c>
      <c r="D2" s="318" t="s">
        <v>29</v>
      </c>
      <c r="E2" s="319" t="s">
        <v>30</v>
      </c>
      <c r="F2" s="318" t="s">
        <v>31</v>
      </c>
      <c r="G2" s="319" t="s">
        <v>32</v>
      </c>
      <c r="H2" s="319" t="s">
        <v>33</v>
      </c>
      <c r="I2" s="320" t="s">
        <v>34</v>
      </c>
      <c r="J2" s="317" t="n">
        <v>1</v>
      </c>
      <c r="K2" s="318" t="n">
        <v>2</v>
      </c>
      <c r="L2" s="318" t="n">
        <v>3</v>
      </c>
      <c r="M2" s="318" t="n">
        <v>4</v>
      </c>
      <c r="N2" s="318" t="n">
        <v>5</v>
      </c>
      <c r="O2" s="318" t="n">
        <v>6</v>
      </c>
      <c r="P2" s="318" t="n">
        <v>7</v>
      </c>
      <c r="Q2" s="318" t="n">
        <v>8</v>
      </c>
      <c r="R2" s="318" t="n">
        <v>9</v>
      </c>
      <c r="S2" s="321" t="n">
        <v>10</v>
      </c>
      <c r="T2" s="322" t="s">
        <v>35</v>
      </c>
      <c r="U2" s="318" t="n">
        <v>12</v>
      </c>
      <c r="V2" s="318" t="s">
        <v>36</v>
      </c>
      <c r="W2" s="318" t="s">
        <v>37</v>
      </c>
      <c r="X2" s="323" t="s">
        <v>38</v>
      </c>
      <c r="Y2" s="324" t="s">
        <v>39</v>
      </c>
      <c r="Z2" s="324" t="n">
        <v>17</v>
      </c>
    </row>
    <row r="3" s="316" customFormat="true" ht="19.5" hidden="false" customHeight="true" outlineLevel="0" collapsed="false">
      <c r="A3" s="158" t="s">
        <v>40</v>
      </c>
      <c r="B3" s="39" t="s">
        <v>41</v>
      </c>
      <c r="C3" s="39" t="s">
        <v>42</v>
      </c>
      <c r="D3" s="39" t="n">
        <v>99000001</v>
      </c>
      <c r="E3" s="40" t="s">
        <v>43</v>
      </c>
      <c r="F3" s="39" t="n">
        <v>42262488</v>
      </c>
      <c r="G3" s="40" t="s">
        <v>47</v>
      </c>
      <c r="H3" s="40" t="s">
        <v>51</v>
      </c>
      <c r="I3" s="41" t="s">
        <v>76</v>
      </c>
      <c r="J3" s="29" t="n">
        <v>1</v>
      </c>
      <c r="K3" s="30" t="n">
        <v>0</v>
      </c>
      <c r="L3" s="30" t="n">
        <v>1</v>
      </c>
      <c r="M3" s="30" t="n">
        <v>0</v>
      </c>
      <c r="N3" s="30" t="n">
        <v>0</v>
      </c>
      <c r="O3" s="30" t="n">
        <v>0</v>
      </c>
      <c r="P3" s="30" t="n">
        <v>0</v>
      </c>
      <c r="Q3" s="30" t="n">
        <v>0</v>
      </c>
      <c r="R3" s="30" t="n">
        <v>2</v>
      </c>
      <c r="S3" s="31" t="n">
        <v>0</v>
      </c>
      <c r="T3" s="32" t="n">
        <f aca="false">31*L3</f>
        <v>31</v>
      </c>
      <c r="U3" s="33" t="n">
        <v>0</v>
      </c>
      <c r="V3" s="33" t="n">
        <f aca="false">12*N3+0.85*Q3</f>
        <v>0</v>
      </c>
      <c r="W3" s="33" t="n">
        <f aca="false">12*O3+2*R3</f>
        <v>4</v>
      </c>
      <c r="X3" s="160" t="n">
        <f aca="false">23.5*P3+0.85*S3</f>
        <v>0</v>
      </c>
      <c r="Y3" s="161" t="n">
        <f aca="false">T3+U3+V3+W3+X3</f>
        <v>35</v>
      </c>
      <c r="Z3" s="162" t="n">
        <f aca="false">ROUND(Y3,0)</f>
        <v>35</v>
      </c>
    </row>
    <row r="4" s="316" customFormat="true" ht="19.5" hidden="false" customHeight="true" outlineLevel="0" collapsed="false">
      <c r="A4" s="158" t="s">
        <v>40</v>
      </c>
      <c r="B4" s="39" t="s">
        <v>77</v>
      </c>
      <c r="C4" s="39" t="s">
        <v>78</v>
      </c>
      <c r="D4" s="39" t="n">
        <v>36063606</v>
      </c>
      <c r="E4" s="40" t="s">
        <v>79</v>
      </c>
      <c r="F4" s="39" t="n">
        <v>605760</v>
      </c>
      <c r="G4" s="40" t="s">
        <v>90</v>
      </c>
      <c r="H4" s="40" t="s">
        <v>61</v>
      </c>
      <c r="I4" s="41" t="s">
        <v>91</v>
      </c>
      <c r="J4" s="29" t="n">
        <v>2</v>
      </c>
      <c r="K4" s="30" t="n">
        <v>0</v>
      </c>
      <c r="L4" s="30" t="n">
        <v>2</v>
      </c>
      <c r="M4" s="30" t="n">
        <v>0</v>
      </c>
      <c r="N4" s="30" t="n">
        <v>0</v>
      </c>
      <c r="O4" s="30" t="n">
        <v>0</v>
      </c>
      <c r="P4" s="30" t="n">
        <v>0</v>
      </c>
      <c r="Q4" s="30" t="n">
        <v>0</v>
      </c>
      <c r="R4" s="30" t="n">
        <v>32</v>
      </c>
      <c r="S4" s="31" t="n">
        <v>0</v>
      </c>
      <c r="T4" s="32" t="n">
        <f aca="false">31*L4</f>
        <v>62</v>
      </c>
      <c r="U4" s="33" t="n">
        <v>0</v>
      </c>
      <c r="V4" s="33" t="n">
        <f aca="false">12*N4+0.85*Q4</f>
        <v>0</v>
      </c>
      <c r="W4" s="33" t="n">
        <f aca="false">12*O4+2*R4</f>
        <v>64</v>
      </c>
      <c r="X4" s="160" t="n">
        <f aca="false">23.5*P4+0.85*S4</f>
        <v>0</v>
      </c>
      <c r="Y4" s="161" t="n">
        <f aca="false">T4+U4+V4+W4+X4</f>
        <v>126</v>
      </c>
      <c r="Z4" s="162" t="n">
        <f aca="false">ROUND(Y4,0)</f>
        <v>126</v>
      </c>
    </row>
    <row r="5" s="316" customFormat="true" ht="19.5" hidden="false" customHeight="true" outlineLevel="0" collapsed="false">
      <c r="A5" s="158" t="s">
        <v>40</v>
      </c>
      <c r="B5" s="39" t="s">
        <v>77</v>
      </c>
      <c r="C5" s="39" t="s">
        <v>78</v>
      </c>
      <c r="D5" s="39" t="n">
        <v>36063606</v>
      </c>
      <c r="E5" s="40" t="s">
        <v>79</v>
      </c>
      <c r="F5" s="39" t="n">
        <v>17337046</v>
      </c>
      <c r="G5" s="40" t="s">
        <v>133</v>
      </c>
      <c r="H5" s="40" t="s">
        <v>95</v>
      </c>
      <c r="I5" s="41" t="s">
        <v>134</v>
      </c>
      <c r="J5" s="29" t="n">
        <v>2</v>
      </c>
      <c r="K5" s="30" t="n">
        <v>0</v>
      </c>
      <c r="L5" s="30" t="n">
        <v>2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31</v>
      </c>
      <c r="S5" s="31" t="n">
        <v>0</v>
      </c>
      <c r="T5" s="32" t="n">
        <f aca="false">31*L5</f>
        <v>62</v>
      </c>
      <c r="U5" s="33" t="n">
        <v>0</v>
      </c>
      <c r="V5" s="33" t="n">
        <f aca="false">12*N5+0.85*Q5</f>
        <v>0</v>
      </c>
      <c r="W5" s="33" t="n">
        <f aca="false">12*O5+2*R5</f>
        <v>62</v>
      </c>
      <c r="X5" s="160" t="n">
        <f aca="false">23.5*P5+0.85*S5</f>
        <v>0</v>
      </c>
      <c r="Y5" s="161" t="n">
        <f aca="false">T5+U5+V5+W5+X5</f>
        <v>124</v>
      </c>
      <c r="Z5" s="162" t="n">
        <f aca="false">ROUND(Y5,0)</f>
        <v>124</v>
      </c>
    </row>
    <row r="6" s="316" customFormat="true" ht="19.5" hidden="false" customHeight="true" outlineLevel="0" collapsed="false">
      <c r="A6" s="158" t="s">
        <v>40</v>
      </c>
      <c r="B6" s="39" t="s">
        <v>77</v>
      </c>
      <c r="C6" s="39" t="s">
        <v>78</v>
      </c>
      <c r="D6" s="39" t="n">
        <v>36063606</v>
      </c>
      <c r="E6" s="40" t="s">
        <v>79</v>
      </c>
      <c r="F6" s="39" t="n">
        <v>17337089</v>
      </c>
      <c r="G6" s="42" t="s">
        <v>137</v>
      </c>
      <c r="H6" s="40" t="s">
        <v>95</v>
      </c>
      <c r="I6" s="41" t="s">
        <v>138</v>
      </c>
      <c r="J6" s="29" t="n">
        <v>2</v>
      </c>
      <c r="K6" s="30" t="n">
        <v>0</v>
      </c>
      <c r="L6" s="30" t="n">
        <v>2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8</v>
      </c>
      <c r="S6" s="31" t="n">
        <v>0</v>
      </c>
      <c r="T6" s="32" t="n">
        <f aca="false">31*L6</f>
        <v>62</v>
      </c>
      <c r="U6" s="33" t="n">
        <v>0</v>
      </c>
      <c r="V6" s="33" t="n">
        <f aca="false">12*N6+0.85*Q6</f>
        <v>0</v>
      </c>
      <c r="W6" s="33" t="n">
        <f aca="false">12*O6+2*R6</f>
        <v>16</v>
      </c>
      <c r="X6" s="160" t="n">
        <f aca="false">23.5*P6+0.85*S6</f>
        <v>0</v>
      </c>
      <c r="Y6" s="161" t="n">
        <f aca="false">T6+U6+V6+W6+X6</f>
        <v>78</v>
      </c>
      <c r="Z6" s="162" t="n">
        <f aca="false">ROUND(Y6,0)</f>
        <v>78</v>
      </c>
    </row>
    <row r="7" s="316" customFormat="true" ht="19.5" hidden="false" customHeight="true" outlineLevel="0" collapsed="false">
      <c r="A7" s="163" t="s">
        <v>40</v>
      </c>
      <c r="B7" s="45" t="s">
        <v>229</v>
      </c>
      <c r="C7" s="45" t="s">
        <v>376</v>
      </c>
      <c r="D7" s="45" t="n">
        <v>688959</v>
      </c>
      <c r="E7" s="46" t="s">
        <v>377</v>
      </c>
      <c r="F7" s="45" t="n">
        <v>42182760</v>
      </c>
      <c r="G7" s="46" t="s">
        <v>378</v>
      </c>
      <c r="H7" s="46" t="s">
        <v>61</v>
      </c>
      <c r="I7" s="47" t="s">
        <v>379</v>
      </c>
      <c r="J7" s="48" t="n">
        <v>1</v>
      </c>
      <c r="K7" s="49" t="n">
        <v>0</v>
      </c>
      <c r="L7" s="49" t="n">
        <v>1</v>
      </c>
      <c r="M7" s="49" t="n">
        <v>0</v>
      </c>
      <c r="N7" s="49" t="n">
        <v>0</v>
      </c>
      <c r="O7" s="49" t="n">
        <v>0</v>
      </c>
      <c r="P7" s="49" t="n">
        <v>0</v>
      </c>
      <c r="Q7" s="49" t="n">
        <v>0</v>
      </c>
      <c r="R7" s="49" t="n">
        <v>17</v>
      </c>
      <c r="S7" s="50" t="n">
        <v>0</v>
      </c>
      <c r="T7" s="51" t="n">
        <f aca="false">31*L7</f>
        <v>31</v>
      </c>
      <c r="U7" s="52" t="n">
        <v>0</v>
      </c>
      <c r="V7" s="52" t="n">
        <f aca="false">12*N7+0.85*Q7</f>
        <v>0</v>
      </c>
      <c r="W7" s="52" t="n">
        <f aca="false">12*O7+2*R7</f>
        <v>34</v>
      </c>
      <c r="X7" s="166" t="n">
        <f aca="false">23.5*P7+0.85*S7</f>
        <v>0</v>
      </c>
      <c r="Y7" s="167" t="n">
        <f aca="false">T7+U7+V7+W7+X7</f>
        <v>65</v>
      </c>
      <c r="Z7" s="168" t="n">
        <f aca="false">ROUND(Y7,0)</f>
        <v>65</v>
      </c>
    </row>
    <row r="8" s="316" customFormat="true" ht="19.5" hidden="false" customHeight="true" outlineLevel="0" collapsed="false">
      <c r="A8" s="325" t="s">
        <v>40</v>
      </c>
      <c r="B8" s="326" t="s">
        <v>1735</v>
      </c>
      <c r="C8" s="131"/>
      <c r="D8" s="131"/>
      <c r="E8" s="131"/>
      <c r="F8" s="131"/>
      <c r="G8" s="131"/>
      <c r="H8" s="131"/>
      <c r="I8" s="327"/>
      <c r="J8" s="328" t="n">
        <f aca="false">SUM(J3:J7)</f>
        <v>8</v>
      </c>
      <c r="K8" s="130" t="n">
        <f aca="false">SUM(K3:K7)</f>
        <v>0</v>
      </c>
      <c r="L8" s="130" t="n">
        <f aca="false">SUM(L3:L7)</f>
        <v>8</v>
      </c>
      <c r="M8" s="130" t="n">
        <f aca="false">SUM(M3:M7)</f>
        <v>0</v>
      </c>
      <c r="N8" s="130" t="n">
        <f aca="false">SUM(N3:N7)</f>
        <v>0</v>
      </c>
      <c r="O8" s="130" t="n">
        <f aca="false">SUM(O3:O7)</f>
        <v>0</v>
      </c>
      <c r="P8" s="130" t="n">
        <f aca="false">SUM(P3:P7)</f>
        <v>0</v>
      </c>
      <c r="Q8" s="130" t="n">
        <f aca="false">SUM(Q3:Q7)</f>
        <v>0</v>
      </c>
      <c r="R8" s="130" t="n">
        <f aca="false">SUM(R3:R7)</f>
        <v>90</v>
      </c>
      <c r="S8" s="329" t="n">
        <f aca="false">SUM(S3:S7)</f>
        <v>0</v>
      </c>
      <c r="T8" s="330" t="n">
        <f aca="false">SUM(T3:T7)</f>
        <v>248</v>
      </c>
      <c r="U8" s="331" t="n">
        <f aca="false">SUM(U3:U7)</f>
        <v>0</v>
      </c>
      <c r="V8" s="331" t="n">
        <f aca="false">SUM(V3:V7)</f>
        <v>0</v>
      </c>
      <c r="W8" s="331" t="n">
        <f aca="false">SUM(W3:W7)</f>
        <v>180</v>
      </c>
      <c r="X8" s="332" t="n">
        <f aca="false">SUM(X3:X7)</f>
        <v>0</v>
      </c>
      <c r="Y8" s="333" t="n">
        <f aca="false">SUM(Y3:Y7)</f>
        <v>428</v>
      </c>
      <c r="Z8" s="334" t="n">
        <f aca="false">SUM(Z3:Z7)</f>
        <v>428</v>
      </c>
    </row>
    <row r="9" s="316" customFormat="true" ht="19.5" hidden="false" customHeight="true" outlineLevel="0" collapsed="false">
      <c r="A9" s="335"/>
      <c r="B9" s="336" t="s">
        <v>1765</v>
      </c>
      <c r="C9" s="337"/>
      <c r="D9" s="337"/>
      <c r="E9" s="338"/>
      <c r="F9" s="337"/>
      <c r="G9" s="338"/>
      <c r="H9" s="338"/>
      <c r="I9" s="339"/>
      <c r="J9" s="340" t="n">
        <f aca="false">SUM(J8)</f>
        <v>8</v>
      </c>
      <c r="K9" s="341" t="n">
        <f aca="false">SUM(K8)</f>
        <v>0</v>
      </c>
      <c r="L9" s="341" t="n">
        <f aca="false">SUM(L8)</f>
        <v>8</v>
      </c>
      <c r="M9" s="341" t="n">
        <f aca="false">SUM(M8)</f>
        <v>0</v>
      </c>
      <c r="N9" s="341" t="n">
        <f aca="false">SUM(N8)</f>
        <v>0</v>
      </c>
      <c r="O9" s="341" t="n">
        <f aca="false">SUM(O8)</f>
        <v>0</v>
      </c>
      <c r="P9" s="341" t="n">
        <f aca="false">SUM(P8)</f>
        <v>0</v>
      </c>
      <c r="Q9" s="341" t="n">
        <f aca="false">SUM(Q8)</f>
        <v>0</v>
      </c>
      <c r="R9" s="341" t="n">
        <f aca="false">SUM(R8)</f>
        <v>90</v>
      </c>
      <c r="S9" s="342" t="n">
        <f aca="false">SUM(S8)</f>
        <v>0</v>
      </c>
      <c r="T9" s="343" t="n">
        <f aca="false">SUM(T8)</f>
        <v>248</v>
      </c>
      <c r="U9" s="344" t="n">
        <f aca="false">SUM(U8)</f>
        <v>0</v>
      </c>
      <c r="V9" s="344" t="n">
        <f aca="false">SUM(V8)</f>
        <v>0</v>
      </c>
      <c r="W9" s="344" t="n">
        <f aca="false">SUM(W8)</f>
        <v>180</v>
      </c>
      <c r="X9" s="345" t="n">
        <f aca="false">SUM(X8)</f>
        <v>0</v>
      </c>
      <c r="Y9" s="346" t="n">
        <f aca="false">SUM(Y8)</f>
        <v>428</v>
      </c>
      <c r="Z9" s="347" t="n">
        <f aca="false">SUM(Z8)</f>
        <v>428</v>
      </c>
    </row>
  </sheetData>
  <printOptions headings="false" gridLines="false" gridLinesSet="true" horizontalCentered="true" verticalCentered="false"/>
  <pageMargins left="0.236111111111111" right="0.236111111111111" top="0.551388888888889" bottom="0.551388888888889" header="0.315277777777778" footer="0.315277777777778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&amp;D &amp;T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9.7"/>
    <col collapsed="false" customWidth="true" hidden="false" outlineLevel="0" max="4" min="4" style="0" width="39.85"/>
    <col collapsed="false" customWidth="true" hidden="false" outlineLevel="0" max="7" min="5" style="0" width="12.28"/>
  </cols>
  <sheetData>
    <row r="1" customFormat="false" ht="147.75" hidden="false" customHeight="true" outlineLevel="0" collapsed="false">
      <c r="A1" s="348" t="s">
        <v>0</v>
      </c>
      <c r="B1" s="349" t="s">
        <v>1</v>
      </c>
      <c r="C1" s="349" t="s">
        <v>2</v>
      </c>
      <c r="D1" s="350" t="s">
        <v>4</v>
      </c>
      <c r="E1" s="351" t="s">
        <v>1766</v>
      </c>
      <c r="F1" s="352" t="s">
        <v>1767</v>
      </c>
      <c r="G1" s="353" t="s">
        <v>1768</v>
      </c>
    </row>
    <row r="2" customFormat="false" ht="15.75" hidden="false" customHeight="false" outlineLevel="0" collapsed="false">
      <c r="A2" s="25" t="s">
        <v>40</v>
      </c>
      <c r="B2" s="26" t="s">
        <v>41</v>
      </c>
      <c r="C2" s="26" t="s">
        <v>42</v>
      </c>
      <c r="D2" s="354" t="s">
        <v>43</v>
      </c>
      <c r="E2" s="355" t="n">
        <v>17170</v>
      </c>
      <c r="F2" s="356" t="n">
        <v>3134</v>
      </c>
      <c r="G2" s="357" t="n">
        <f aca="false">E2+F2</f>
        <v>20304</v>
      </c>
    </row>
    <row r="3" customFormat="false" ht="15" hidden="false" customHeight="false" outlineLevel="0" collapsed="false">
      <c r="A3" s="38" t="s">
        <v>40</v>
      </c>
      <c r="B3" s="39" t="s">
        <v>77</v>
      </c>
      <c r="C3" s="39" t="s">
        <v>78</v>
      </c>
      <c r="D3" s="358" t="s">
        <v>79</v>
      </c>
      <c r="E3" s="359" t="n">
        <f aca="false">111747+167</f>
        <v>111914</v>
      </c>
      <c r="F3" s="360" t="n">
        <v>15142</v>
      </c>
      <c r="G3" s="357" t="n">
        <f aca="false">E3+F3</f>
        <v>127056</v>
      </c>
    </row>
    <row r="4" customFormat="false" ht="15" hidden="false" customHeight="false" outlineLevel="0" collapsed="false">
      <c r="A4" s="38" t="s">
        <v>40</v>
      </c>
      <c r="B4" s="39" t="s">
        <v>178</v>
      </c>
      <c r="C4" s="39" t="s">
        <v>179</v>
      </c>
      <c r="D4" s="358" t="s">
        <v>180</v>
      </c>
      <c r="E4" s="359" t="n">
        <v>2268</v>
      </c>
      <c r="F4" s="360" t="n">
        <v>274</v>
      </c>
      <c r="G4" s="357" t="n">
        <f aca="false">E4+F4</f>
        <v>2542</v>
      </c>
    </row>
    <row r="5" customFormat="false" ht="15" hidden="false" customHeight="false" outlineLevel="0" collapsed="false">
      <c r="A5" s="38" t="s">
        <v>40</v>
      </c>
      <c r="B5" s="39" t="s">
        <v>182</v>
      </c>
      <c r="C5" s="39" t="s">
        <v>183</v>
      </c>
      <c r="D5" s="361" t="s">
        <v>184</v>
      </c>
      <c r="E5" s="359" t="n">
        <v>1948</v>
      </c>
      <c r="F5" s="360" t="n">
        <v>0</v>
      </c>
      <c r="G5" s="357" t="n">
        <f aca="false">E5+F5</f>
        <v>1948</v>
      </c>
    </row>
    <row r="6" customFormat="false" ht="15" hidden="false" customHeight="false" outlineLevel="0" collapsed="false">
      <c r="A6" s="38" t="s">
        <v>40</v>
      </c>
      <c r="B6" s="39" t="s">
        <v>182</v>
      </c>
      <c r="C6" s="39" t="s">
        <v>188</v>
      </c>
      <c r="D6" s="358" t="s">
        <v>189</v>
      </c>
      <c r="E6" s="359" t="n">
        <v>4885</v>
      </c>
      <c r="F6" s="360" t="n">
        <v>694</v>
      </c>
      <c r="G6" s="357" t="n">
        <f aca="false">E6+F6</f>
        <v>5579</v>
      </c>
    </row>
    <row r="7" customFormat="false" ht="15" hidden="false" customHeight="false" outlineLevel="0" collapsed="false">
      <c r="A7" s="38" t="s">
        <v>40</v>
      </c>
      <c r="B7" s="39" t="s">
        <v>182</v>
      </c>
      <c r="C7" s="39" t="s">
        <v>195</v>
      </c>
      <c r="D7" s="358" t="s">
        <v>196</v>
      </c>
      <c r="E7" s="359" t="n">
        <v>1750</v>
      </c>
      <c r="F7" s="360" t="n">
        <v>115</v>
      </c>
      <c r="G7" s="357" t="n">
        <f aca="false">E7+F7</f>
        <v>1865</v>
      </c>
    </row>
    <row r="8" customFormat="false" ht="15" hidden="false" customHeight="false" outlineLevel="0" collapsed="false">
      <c r="A8" s="38" t="s">
        <v>40</v>
      </c>
      <c r="B8" s="39" t="s">
        <v>182</v>
      </c>
      <c r="C8" s="39" t="s">
        <v>199</v>
      </c>
      <c r="D8" s="358" t="s">
        <v>200</v>
      </c>
      <c r="E8" s="359" t="n">
        <v>1597</v>
      </c>
      <c r="F8" s="360" t="n">
        <v>307</v>
      </c>
      <c r="G8" s="357" t="n">
        <f aca="false">E8+F8</f>
        <v>1904</v>
      </c>
    </row>
    <row r="9" customFormat="false" ht="15" hidden="false" customHeight="false" outlineLevel="0" collapsed="false">
      <c r="A9" s="38" t="s">
        <v>40</v>
      </c>
      <c r="B9" s="39" t="s">
        <v>182</v>
      </c>
      <c r="C9" s="39" t="s">
        <v>204</v>
      </c>
      <c r="D9" s="358" t="s">
        <v>205</v>
      </c>
      <c r="E9" s="359" t="n">
        <v>1486</v>
      </c>
      <c r="F9" s="360" t="n">
        <v>245</v>
      </c>
      <c r="G9" s="357" t="n">
        <f aca="false">E9+F9</f>
        <v>1731</v>
      </c>
    </row>
    <row r="10" customFormat="false" ht="15" hidden="false" customHeight="false" outlineLevel="0" collapsed="false">
      <c r="A10" s="38" t="s">
        <v>40</v>
      </c>
      <c r="B10" s="39" t="s">
        <v>182</v>
      </c>
      <c r="C10" s="39" t="s">
        <v>208</v>
      </c>
      <c r="D10" s="358" t="s">
        <v>209</v>
      </c>
      <c r="E10" s="359" t="n">
        <v>1349</v>
      </c>
      <c r="F10" s="360" t="n">
        <v>105</v>
      </c>
      <c r="G10" s="357" t="n">
        <f aca="false">E10+F10</f>
        <v>1454</v>
      </c>
    </row>
    <row r="11" customFormat="false" ht="15" hidden="false" customHeight="false" outlineLevel="0" collapsed="false">
      <c r="A11" s="38" t="s">
        <v>40</v>
      </c>
      <c r="B11" s="39" t="s">
        <v>182</v>
      </c>
      <c r="C11" s="39" t="s">
        <v>212</v>
      </c>
      <c r="D11" s="358" t="s">
        <v>213</v>
      </c>
      <c r="E11" s="359" t="n">
        <v>8914</v>
      </c>
      <c r="F11" s="360" t="n">
        <v>1186</v>
      </c>
      <c r="G11" s="357" t="n">
        <f aca="false">E11+F11</f>
        <v>10100</v>
      </c>
    </row>
    <row r="12" customFormat="false" ht="15" hidden="false" customHeight="false" outlineLevel="0" collapsed="false">
      <c r="A12" s="38" t="s">
        <v>40</v>
      </c>
      <c r="B12" s="39" t="s">
        <v>229</v>
      </c>
      <c r="C12" s="39" t="s">
        <v>230</v>
      </c>
      <c r="D12" s="358" t="s">
        <v>231</v>
      </c>
      <c r="E12" s="359" t="n">
        <v>2018</v>
      </c>
      <c r="F12" s="360" t="n">
        <v>102</v>
      </c>
      <c r="G12" s="357" t="n">
        <f aca="false">E12+F12</f>
        <v>2120</v>
      </c>
    </row>
    <row r="13" customFormat="false" ht="15" hidden="false" customHeight="false" outlineLevel="0" collapsed="false">
      <c r="A13" s="38" t="s">
        <v>40</v>
      </c>
      <c r="B13" s="39" t="s">
        <v>229</v>
      </c>
      <c r="C13" s="39" t="s">
        <v>235</v>
      </c>
      <c r="D13" s="358" t="s">
        <v>236</v>
      </c>
      <c r="E13" s="359" t="n">
        <v>578</v>
      </c>
      <c r="F13" s="360" t="n">
        <v>106</v>
      </c>
      <c r="G13" s="357" t="n">
        <f aca="false">E13+F13</f>
        <v>684</v>
      </c>
    </row>
    <row r="14" customFormat="false" ht="15" hidden="false" customHeight="false" outlineLevel="0" collapsed="false">
      <c r="A14" s="38" t="s">
        <v>40</v>
      </c>
      <c r="B14" s="39" t="s">
        <v>229</v>
      </c>
      <c r="C14" s="39" t="s">
        <v>239</v>
      </c>
      <c r="D14" s="358" t="s">
        <v>240</v>
      </c>
      <c r="E14" s="359" t="n">
        <v>712</v>
      </c>
      <c r="F14" s="360" t="n">
        <v>0</v>
      </c>
      <c r="G14" s="357" t="n">
        <f aca="false">E14+F14</f>
        <v>712</v>
      </c>
    </row>
    <row r="15" customFormat="false" ht="15" hidden="false" customHeight="false" outlineLevel="0" collapsed="false">
      <c r="A15" s="38" t="s">
        <v>40</v>
      </c>
      <c r="B15" s="39" t="s">
        <v>229</v>
      </c>
      <c r="C15" s="39" t="s">
        <v>242</v>
      </c>
      <c r="D15" s="358" t="s">
        <v>243</v>
      </c>
      <c r="E15" s="359" t="n">
        <v>615</v>
      </c>
      <c r="F15" s="360" t="n">
        <v>101</v>
      </c>
      <c r="G15" s="357" t="n">
        <f aca="false">E15+F15</f>
        <v>716</v>
      </c>
    </row>
    <row r="16" customFormat="false" ht="15" hidden="false" customHeight="false" outlineLevel="0" collapsed="false">
      <c r="A16" s="38" t="s">
        <v>40</v>
      </c>
      <c r="B16" s="39" t="s">
        <v>229</v>
      </c>
      <c r="C16" s="39" t="s">
        <v>246</v>
      </c>
      <c r="D16" s="358" t="s">
        <v>247</v>
      </c>
      <c r="E16" s="359" t="n">
        <v>0</v>
      </c>
      <c r="F16" s="360" t="n">
        <v>0</v>
      </c>
      <c r="G16" s="357" t="n">
        <f aca="false">E16+F16</f>
        <v>0</v>
      </c>
    </row>
    <row r="17" customFormat="false" ht="15" hidden="false" customHeight="false" outlineLevel="0" collapsed="false">
      <c r="A17" s="38" t="s">
        <v>40</v>
      </c>
      <c r="B17" s="39" t="s">
        <v>229</v>
      </c>
      <c r="C17" s="39" t="s">
        <v>250</v>
      </c>
      <c r="D17" s="358" t="s">
        <v>251</v>
      </c>
      <c r="E17" s="359" t="n">
        <v>873</v>
      </c>
      <c r="F17" s="360" t="n">
        <v>169</v>
      </c>
      <c r="G17" s="357" t="n">
        <f aca="false">E17+F17</f>
        <v>1042</v>
      </c>
    </row>
    <row r="18" customFormat="false" ht="15" hidden="false" customHeight="false" outlineLevel="0" collapsed="false">
      <c r="A18" s="38" t="s">
        <v>40</v>
      </c>
      <c r="B18" s="39" t="s">
        <v>229</v>
      </c>
      <c r="C18" s="39" t="s">
        <v>254</v>
      </c>
      <c r="D18" s="358" t="s">
        <v>258</v>
      </c>
      <c r="E18" s="359" t="n">
        <v>0</v>
      </c>
      <c r="F18" s="360" t="n">
        <v>0</v>
      </c>
      <c r="G18" s="357" t="n">
        <f aca="false">E18+F18</f>
        <v>0</v>
      </c>
    </row>
    <row r="19" customFormat="false" ht="15" hidden="false" customHeight="false" outlineLevel="0" collapsed="false">
      <c r="A19" s="38" t="s">
        <v>40</v>
      </c>
      <c r="B19" s="39" t="s">
        <v>229</v>
      </c>
      <c r="C19" s="39" t="s">
        <v>260</v>
      </c>
      <c r="D19" s="358" t="s">
        <v>261</v>
      </c>
      <c r="E19" s="359" t="n">
        <v>1601</v>
      </c>
      <c r="F19" s="360" t="n">
        <v>78</v>
      </c>
      <c r="G19" s="357" t="n">
        <f aca="false">E19+F19</f>
        <v>1679</v>
      </c>
    </row>
    <row r="20" customFormat="false" ht="15" hidden="false" customHeight="false" outlineLevel="0" collapsed="false">
      <c r="A20" s="38" t="s">
        <v>40</v>
      </c>
      <c r="B20" s="39" t="s">
        <v>229</v>
      </c>
      <c r="C20" s="39" t="s">
        <v>264</v>
      </c>
      <c r="D20" s="358" t="s">
        <v>265</v>
      </c>
      <c r="E20" s="359" t="n">
        <v>842</v>
      </c>
      <c r="F20" s="360" t="n">
        <v>194</v>
      </c>
      <c r="G20" s="357" t="n">
        <f aca="false">E20+F20</f>
        <v>1036</v>
      </c>
    </row>
    <row r="21" customFormat="false" ht="15" hidden="false" customHeight="false" outlineLevel="0" collapsed="false">
      <c r="A21" s="38" t="s">
        <v>40</v>
      </c>
      <c r="B21" s="39" t="s">
        <v>229</v>
      </c>
      <c r="C21" s="39" t="s">
        <v>268</v>
      </c>
      <c r="D21" s="358" t="s">
        <v>269</v>
      </c>
      <c r="E21" s="359" t="n">
        <v>497</v>
      </c>
      <c r="F21" s="360" t="n">
        <v>75</v>
      </c>
      <c r="G21" s="357" t="n">
        <f aca="false">E21+F21</f>
        <v>572</v>
      </c>
    </row>
    <row r="22" customFormat="false" ht="15" hidden="false" customHeight="false" outlineLevel="0" collapsed="false">
      <c r="A22" s="38" t="s">
        <v>40</v>
      </c>
      <c r="B22" s="39" t="s">
        <v>229</v>
      </c>
      <c r="C22" s="39" t="s">
        <v>272</v>
      </c>
      <c r="D22" s="358" t="s">
        <v>273</v>
      </c>
      <c r="E22" s="359" t="n">
        <v>33</v>
      </c>
      <c r="F22" s="360" t="n">
        <v>0</v>
      </c>
      <c r="G22" s="357" t="n">
        <f aca="false">E22+F22</f>
        <v>33</v>
      </c>
    </row>
    <row r="23" customFormat="false" ht="15" hidden="false" customHeight="false" outlineLevel="0" collapsed="false">
      <c r="A23" s="38" t="s">
        <v>40</v>
      </c>
      <c r="B23" s="39" t="s">
        <v>229</v>
      </c>
      <c r="C23" s="39" t="s">
        <v>276</v>
      </c>
      <c r="D23" s="358" t="s">
        <v>277</v>
      </c>
      <c r="E23" s="359" t="n">
        <v>524</v>
      </c>
      <c r="F23" s="360" t="n">
        <v>51</v>
      </c>
      <c r="G23" s="357" t="n">
        <f aca="false">E23+F23</f>
        <v>575</v>
      </c>
    </row>
    <row r="24" customFormat="false" ht="15" hidden="false" customHeight="false" outlineLevel="0" collapsed="false">
      <c r="A24" s="38" t="s">
        <v>40</v>
      </c>
      <c r="B24" s="39" t="s">
        <v>229</v>
      </c>
      <c r="C24" s="39" t="s">
        <v>280</v>
      </c>
      <c r="D24" s="358" t="s">
        <v>281</v>
      </c>
      <c r="E24" s="359" t="n">
        <v>0</v>
      </c>
      <c r="F24" s="360" t="n">
        <v>0</v>
      </c>
      <c r="G24" s="357" t="n">
        <f aca="false">E24+F24</f>
        <v>0</v>
      </c>
    </row>
    <row r="25" customFormat="false" ht="15" hidden="false" customHeight="false" outlineLevel="0" collapsed="false">
      <c r="A25" s="38" t="s">
        <v>40</v>
      </c>
      <c r="B25" s="39" t="s">
        <v>229</v>
      </c>
      <c r="C25" s="39" t="s">
        <v>284</v>
      </c>
      <c r="D25" s="358" t="s">
        <v>285</v>
      </c>
      <c r="E25" s="359" t="n">
        <v>266</v>
      </c>
      <c r="F25" s="360" t="n">
        <v>0</v>
      </c>
      <c r="G25" s="357" t="n">
        <f aca="false">E25+F25</f>
        <v>266</v>
      </c>
    </row>
    <row r="26" customFormat="false" ht="15" hidden="false" customHeight="false" outlineLevel="0" collapsed="false">
      <c r="A26" s="38" t="s">
        <v>40</v>
      </c>
      <c r="B26" s="39" t="s">
        <v>229</v>
      </c>
      <c r="C26" s="39" t="s">
        <v>287</v>
      </c>
      <c r="D26" s="358" t="s">
        <v>288</v>
      </c>
      <c r="E26" s="359" t="n">
        <v>0</v>
      </c>
      <c r="F26" s="360" t="n">
        <v>0</v>
      </c>
      <c r="G26" s="357" t="n">
        <f aca="false">E26+F26</f>
        <v>0</v>
      </c>
    </row>
    <row r="27" customFormat="false" ht="15" hidden="false" customHeight="false" outlineLevel="0" collapsed="false">
      <c r="A27" s="38" t="s">
        <v>40</v>
      </c>
      <c r="B27" s="39" t="s">
        <v>229</v>
      </c>
      <c r="C27" s="39" t="s">
        <v>290</v>
      </c>
      <c r="D27" s="358" t="s">
        <v>291</v>
      </c>
      <c r="E27" s="359" t="n">
        <v>218</v>
      </c>
      <c r="F27" s="360" t="n">
        <v>0</v>
      </c>
      <c r="G27" s="357" t="n">
        <f aca="false">E27+F27</f>
        <v>218</v>
      </c>
    </row>
    <row r="28" customFormat="false" ht="15" hidden="false" customHeight="false" outlineLevel="0" collapsed="false">
      <c r="A28" s="38" t="s">
        <v>40</v>
      </c>
      <c r="B28" s="39" t="s">
        <v>229</v>
      </c>
      <c r="C28" s="39" t="s">
        <v>294</v>
      </c>
      <c r="D28" s="358" t="s">
        <v>295</v>
      </c>
      <c r="E28" s="359" t="n">
        <v>985</v>
      </c>
      <c r="F28" s="360" t="n">
        <v>95</v>
      </c>
      <c r="G28" s="357" t="n">
        <f aca="false">E28+F28</f>
        <v>1080</v>
      </c>
    </row>
    <row r="29" customFormat="false" ht="15" hidden="false" customHeight="false" outlineLevel="0" collapsed="false">
      <c r="A29" s="38" t="s">
        <v>40</v>
      </c>
      <c r="B29" s="39" t="s">
        <v>229</v>
      </c>
      <c r="C29" s="39" t="s">
        <v>303</v>
      </c>
      <c r="D29" s="358" t="s">
        <v>304</v>
      </c>
      <c r="E29" s="359" t="n">
        <v>3515</v>
      </c>
      <c r="F29" s="360" t="n">
        <v>268</v>
      </c>
      <c r="G29" s="357" t="n">
        <f aca="false">E29+F29</f>
        <v>3783</v>
      </c>
    </row>
    <row r="30" customFormat="false" ht="15" hidden="false" customHeight="false" outlineLevel="0" collapsed="false">
      <c r="A30" s="38" t="s">
        <v>40</v>
      </c>
      <c r="B30" s="39" t="s">
        <v>229</v>
      </c>
      <c r="C30" s="39" t="s">
        <v>309</v>
      </c>
      <c r="D30" s="358" t="s">
        <v>310</v>
      </c>
      <c r="E30" s="359" t="n">
        <v>388</v>
      </c>
      <c r="F30" s="360" t="n">
        <v>0</v>
      </c>
      <c r="G30" s="357" t="n">
        <f aca="false">E30+F30</f>
        <v>388</v>
      </c>
    </row>
    <row r="31" customFormat="false" ht="15" hidden="false" customHeight="false" outlineLevel="0" collapsed="false">
      <c r="A31" s="38" t="s">
        <v>40</v>
      </c>
      <c r="B31" s="39" t="s">
        <v>229</v>
      </c>
      <c r="C31" s="39" t="s">
        <v>313</v>
      </c>
      <c r="D31" s="358" t="s">
        <v>314</v>
      </c>
      <c r="E31" s="359" t="n">
        <v>0</v>
      </c>
      <c r="F31" s="360" t="n">
        <v>0</v>
      </c>
      <c r="G31" s="357" t="n">
        <f aca="false">E31+F31</f>
        <v>0</v>
      </c>
    </row>
    <row r="32" customFormat="false" ht="15" hidden="false" customHeight="false" outlineLevel="0" collapsed="false">
      <c r="A32" s="38" t="s">
        <v>40</v>
      </c>
      <c r="B32" s="39" t="s">
        <v>229</v>
      </c>
      <c r="C32" s="39" t="s">
        <v>317</v>
      </c>
      <c r="D32" s="358" t="s">
        <v>318</v>
      </c>
      <c r="E32" s="359" t="n">
        <v>0</v>
      </c>
      <c r="F32" s="360" t="n">
        <v>0</v>
      </c>
      <c r="G32" s="357" t="n">
        <f aca="false">E32+F32</f>
        <v>0</v>
      </c>
    </row>
    <row r="33" customFormat="false" ht="15" hidden="false" customHeight="false" outlineLevel="0" collapsed="false">
      <c r="A33" s="38" t="s">
        <v>40</v>
      </c>
      <c r="B33" s="39" t="s">
        <v>229</v>
      </c>
      <c r="C33" s="39" t="s">
        <v>321</v>
      </c>
      <c r="D33" s="358" t="s">
        <v>1769</v>
      </c>
      <c r="E33" s="359" t="n">
        <v>370</v>
      </c>
      <c r="F33" s="360" t="n">
        <v>0</v>
      </c>
      <c r="G33" s="357" t="n">
        <f aca="false">E33+F33</f>
        <v>370</v>
      </c>
    </row>
    <row r="34" customFormat="false" ht="15" hidden="false" customHeight="false" outlineLevel="0" collapsed="false">
      <c r="A34" s="38" t="s">
        <v>40</v>
      </c>
      <c r="B34" s="39" t="s">
        <v>229</v>
      </c>
      <c r="C34" s="39" t="s">
        <v>325</v>
      </c>
      <c r="D34" s="358" t="s">
        <v>326</v>
      </c>
      <c r="E34" s="359" t="n">
        <v>1127</v>
      </c>
      <c r="F34" s="360" t="n">
        <v>0</v>
      </c>
      <c r="G34" s="357" t="n">
        <f aca="false">E34+F34</f>
        <v>1127</v>
      </c>
    </row>
    <row r="35" customFormat="false" ht="15" hidden="false" customHeight="false" outlineLevel="0" collapsed="false">
      <c r="A35" s="38" t="s">
        <v>40</v>
      </c>
      <c r="B35" s="39" t="s">
        <v>229</v>
      </c>
      <c r="C35" s="39" t="s">
        <v>329</v>
      </c>
      <c r="D35" s="358" t="s">
        <v>330</v>
      </c>
      <c r="E35" s="359" t="n">
        <v>748</v>
      </c>
      <c r="F35" s="360" t="n">
        <v>114</v>
      </c>
      <c r="G35" s="357" t="n">
        <f aca="false">E35+F35</f>
        <v>862</v>
      </c>
    </row>
    <row r="36" customFormat="false" ht="15" hidden="false" customHeight="false" outlineLevel="0" collapsed="false">
      <c r="A36" s="38" t="s">
        <v>40</v>
      </c>
      <c r="B36" s="39" t="s">
        <v>229</v>
      </c>
      <c r="C36" s="39" t="s">
        <v>333</v>
      </c>
      <c r="D36" s="358" t="s">
        <v>334</v>
      </c>
      <c r="E36" s="359" t="n">
        <v>0</v>
      </c>
      <c r="F36" s="360" t="n">
        <v>0</v>
      </c>
      <c r="G36" s="357" t="n">
        <f aca="false">E36+F36</f>
        <v>0</v>
      </c>
    </row>
    <row r="37" customFormat="false" ht="15" hidden="false" customHeight="false" outlineLevel="0" collapsed="false">
      <c r="A37" s="38" t="s">
        <v>40</v>
      </c>
      <c r="B37" s="39" t="s">
        <v>229</v>
      </c>
      <c r="C37" s="39" t="s">
        <v>337</v>
      </c>
      <c r="D37" s="358" t="s">
        <v>338</v>
      </c>
      <c r="E37" s="359" t="n">
        <v>1961</v>
      </c>
      <c r="F37" s="360" t="n">
        <v>0</v>
      </c>
      <c r="G37" s="357" t="n">
        <f aca="false">E37+F37</f>
        <v>1961</v>
      </c>
    </row>
    <row r="38" customFormat="false" ht="15" hidden="false" customHeight="false" outlineLevel="0" collapsed="false">
      <c r="A38" s="38" t="s">
        <v>40</v>
      </c>
      <c r="B38" s="39" t="s">
        <v>229</v>
      </c>
      <c r="C38" s="39" t="s">
        <v>343</v>
      </c>
      <c r="D38" s="358" t="s">
        <v>344</v>
      </c>
      <c r="E38" s="359" t="n">
        <f aca="false">1214+47</f>
        <v>1261</v>
      </c>
      <c r="F38" s="360" t="n">
        <v>129</v>
      </c>
      <c r="G38" s="357" t="n">
        <f aca="false">E38+F38</f>
        <v>1390</v>
      </c>
    </row>
    <row r="39" customFormat="false" ht="15" hidden="false" customHeight="false" outlineLevel="0" collapsed="false">
      <c r="A39" s="38" t="s">
        <v>40</v>
      </c>
      <c r="B39" s="39" t="s">
        <v>229</v>
      </c>
      <c r="C39" s="39" t="s">
        <v>346</v>
      </c>
      <c r="D39" s="358" t="s">
        <v>347</v>
      </c>
      <c r="E39" s="359" t="n">
        <v>33</v>
      </c>
      <c r="F39" s="360" t="n">
        <v>0</v>
      </c>
      <c r="G39" s="357" t="n">
        <f aca="false">E39+F39</f>
        <v>33</v>
      </c>
    </row>
    <row r="40" customFormat="false" ht="15" hidden="false" customHeight="false" outlineLevel="0" collapsed="false">
      <c r="A40" s="38" t="s">
        <v>40</v>
      </c>
      <c r="B40" s="39" t="s">
        <v>229</v>
      </c>
      <c r="C40" s="39" t="s">
        <v>349</v>
      </c>
      <c r="D40" s="358" t="s">
        <v>350</v>
      </c>
      <c r="E40" s="359" t="n">
        <v>210</v>
      </c>
      <c r="F40" s="360" t="n">
        <v>0</v>
      </c>
      <c r="G40" s="357" t="n">
        <f aca="false">E40+F40</f>
        <v>210</v>
      </c>
    </row>
    <row r="41" customFormat="false" ht="15" hidden="false" customHeight="false" outlineLevel="0" collapsed="false">
      <c r="A41" s="38" t="s">
        <v>40</v>
      </c>
      <c r="B41" s="39" t="s">
        <v>229</v>
      </c>
      <c r="C41" s="39" t="s">
        <v>352</v>
      </c>
      <c r="D41" s="358" t="s">
        <v>353</v>
      </c>
      <c r="E41" s="359" t="n">
        <v>496</v>
      </c>
      <c r="F41" s="360" t="n">
        <v>235</v>
      </c>
      <c r="G41" s="357" t="n">
        <f aca="false">E41+F41</f>
        <v>731</v>
      </c>
    </row>
    <row r="42" customFormat="false" ht="15" hidden="false" customHeight="false" outlineLevel="0" collapsed="false">
      <c r="A42" s="38" t="s">
        <v>40</v>
      </c>
      <c r="B42" s="39" t="s">
        <v>229</v>
      </c>
      <c r="C42" s="39" t="s">
        <v>356</v>
      </c>
      <c r="D42" s="358" t="s">
        <v>357</v>
      </c>
      <c r="E42" s="359" t="n">
        <v>1629</v>
      </c>
      <c r="F42" s="360" t="n">
        <v>386</v>
      </c>
      <c r="G42" s="357" t="n">
        <f aca="false">E42+F42</f>
        <v>2015</v>
      </c>
    </row>
    <row r="43" customFormat="false" ht="15" hidden="false" customHeight="false" outlineLevel="0" collapsed="false">
      <c r="A43" s="38" t="s">
        <v>40</v>
      </c>
      <c r="B43" s="39" t="s">
        <v>229</v>
      </c>
      <c r="C43" s="39" t="s">
        <v>359</v>
      </c>
      <c r="D43" s="358" t="s">
        <v>360</v>
      </c>
      <c r="E43" s="359" t="n">
        <v>823</v>
      </c>
      <c r="F43" s="360" t="n">
        <v>187</v>
      </c>
      <c r="G43" s="357" t="n">
        <f aca="false">E43+F43</f>
        <v>1010</v>
      </c>
    </row>
    <row r="44" customFormat="false" ht="15" hidden="false" customHeight="false" outlineLevel="0" collapsed="false">
      <c r="A44" s="38" t="s">
        <v>40</v>
      </c>
      <c r="B44" s="39" t="s">
        <v>229</v>
      </c>
      <c r="C44" s="39" t="s">
        <v>363</v>
      </c>
      <c r="D44" s="358" t="s">
        <v>364</v>
      </c>
      <c r="E44" s="359" t="n">
        <v>486</v>
      </c>
      <c r="F44" s="360" t="n">
        <v>52</v>
      </c>
      <c r="G44" s="357" t="n">
        <f aca="false">E44+F44</f>
        <v>538</v>
      </c>
    </row>
    <row r="45" customFormat="false" ht="15" hidden="false" customHeight="false" outlineLevel="0" collapsed="false">
      <c r="A45" s="38" t="s">
        <v>40</v>
      </c>
      <c r="B45" s="39" t="s">
        <v>229</v>
      </c>
      <c r="C45" s="39" t="s">
        <v>368</v>
      </c>
      <c r="D45" s="358" t="s">
        <v>369</v>
      </c>
      <c r="E45" s="359" t="n">
        <v>938</v>
      </c>
      <c r="F45" s="360" t="n">
        <v>258</v>
      </c>
      <c r="G45" s="357" t="n">
        <f aca="false">E45+F45</f>
        <v>1196</v>
      </c>
    </row>
    <row r="46" customFormat="false" ht="15" hidden="false" customHeight="false" outlineLevel="0" collapsed="false">
      <c r="A46" s="38" t="s">
        <v>40</v>
      </c>
      <c r="B46" s="39" t="s">
        <v>229</v>
      </c>
      <c r="C46" s="39" t="s">
        <v>372</v>
      </c>
      <c r="D46" s="358" t="s">
        <v>373</v>
      </c>
      <c r="E46" s="359" t="n">
        <v>0</v>
      </c>
      <c r="F46" s="360" t="n">
        <v>0</v>
      </c>
      <c r="G46" s="357" t="n">
        <f aca="false">E46+F46</f>
        <v>0</v>
      </c>
    </row>
    <row r="47" customFormat="false" ht="15" hidden="false" customHeight="false" outlineLevel="0" collapsed="false">
      <c r="A47" s="38" t="s">
        <v>40</v>
      </c>
      <c r="B47" s="39" t="s">
        <v>229</v>
      </c>
      <c r="C47" s="39" t="s">
        <v>376</v>
      </c>
      <c r="D47" s="358" t="s">
        <v>377</v>
      </c>
      <c r="E47" s="359" t="n">
        <v>0</v>
      </c>
      <c r="F47" s="360" t="n">
        <v>65</v>
      </c>
      <c r="G47" s="357" t="n">
        <f aca="false">E47+F47</f>
        <v>65</v>
      </c>
    </row>
    <row r="48" customFormat="false" ht="15" hidden="false" customHeight="false" outlineLevel="0" collapsed="false">
      <c r="A48" s="38" t="s">
        <v>40</v>
      </c>
      <c r="B48" s="39" t="s">
        <v>229</v>
      </c>
      <c r="C48" s="39" t="s">
        <v>380</v>
      </c>
      <c r="D48" s="358" t="s">
        <v>381</v>
      </c>
      <c r="E48" s="359" t="n">
        <v>199</v>
      </c>
      <c r="F48" s="360" t="n">
        <v>140</v>
      </c>
      <c r="G48" s="357" t="n">
        <f aca="false">E48+F48</f>
        <v>339</v>
      </c>
    </row>
    <row r="49" customFormat="false" ht="15.75" hidden="false" customHeight="false" outlineLevel="0" collapsed="false">
      <c r="A49" s="44" t="s">
        <v>40</v>
      </c>
      <c r="B49" s="45" t="s">
        <v>229</v>
      </c>
      <c r="C49" s="45" t="s">
        <v>383</v>
      </c>
      <c r="D49" s="362" t="s">
        <v>384</v>
      </c>
      <c r="E49" s="363" t="n">
        <v>1136</v>
      </c>
      <c r="F49" s="360" t="n">
        <v>126</v>
      </c>
      <c r="G49" s="357" t="n">
        <f aca="false">E49+F49</f>
        <v>1262</v>
      </c>
    </row>
    <row r="50" customFormat="false" ht="15.75" hidden="false" customHeight="false" outlineLevel="0" collapsed="false">
      <c r="A50" s="364" t="s">
        <v>40</v>
      </c>
      <c r="B50" s="365" t="s">
        <v>1765</v>
      </c>
      <c r="C50" s="365"/>
      <c r="D50" s="366"/>
      <c r="E50" s="367" t="n">
        <f aca="false">178149+214</f>
        <v>178363</v>
      </c>
      <c r="F50" s="368" t="n">
        <f aca="false">SUM(F2:F49)</f>
        <v>24133</v>
      </c>
      <c r="G50" s="367" t="n">
        <f aca="false">SUM(G2:G49)</f>
        <v>202496</v>
      </c>
    </row>
    <row r="51" customFormat="false" ht="15" hidden="false" customHeight="false" outlineLevel="0" collapsed="false">
      <c r="A51" s="25" t="s">
        <v>387</v>
      </c>
      <c r="B51" s="26" t="s">
        <v>41</v>
      </c>
      <c r="C51" s="26" t="s">
        <v>388</v>
      </c>
      <c r="D51" s="354" t="s">
        <v>389</v>
      </c>
      <c r="E51" s="355" t="n">
        <v>2279</v>
      </c>
      <c r="F51" s="360" t="n">
        <v>0</v>
      </c>
      <c r="G51" s="357" t="n">
        <f aca="false">E51+F51</f>
        <v>2279</v>
      </c>
    </row>
    <row r="52" customFormat="false" ht="15" hidden="false" customHeight="false" outlineLevel="0" collapsed="false">
      <c r="A52" s="38" t="s">
        <v>387</v>
      </c>
      <c r="B52" s="39" t="s">
        <v>77</v>
      </c>
      <c r="C52" s="39" t="s">
        <v>413</v>
      </c>
      <c r="D52" s="358" t="s">
        <v>414</v>
      </c>
      <c r="E52" s="359" t="n">
        <v>117290</v>
      </c>
      <c r="F52" s="360" t="n">
        <v>11705</v>
      </c>
      <c r="G52" s="357" t="n">
        <f aca="false">E52+F52</f>
        <v>128995</v>
      </c>
    </row>
    <row r="53" customFormat="false" ht="15" hidden="false" customHeight="false" outlineLevel="0" collapsed="false">
      <c r="A53" s="38" t="s">
        <v>387</v>
      </c>
      <c r="B53" s="39" t="s">
        <v>182</v>
      </c>
      <c r="C53" s="39" t="s">
        <v>499</v>
      </c>
      <c r="D53" s="358" t="s">
        <v>500</v>
      </c>
      <c r="E53" s="359" t="n">
        <v>6158</v>
      </c>
      <c r="F53" s="360" t="n">
        <v>381</v>
      </c>
      <c r="G53" s="357" t="n">
        <f aca="false">E53+F53</f>
        <v>6539</v>
      </c>
    </row>
    <row r="54" customFormat="false" ht="15" hidden="false" customHeight="false" outlineLevel="0" collapsed="false">
      <c r="A54" s="38" t="s">
        <v>387</v>
      </c>
      <c r="B54" s="39" t="s">
        <v>182</v>
      </c>
      <c r="C54" s="39" t="s">
        <v>512</v>
      </c>
      <c r="D54" s="358" t="s">
        <v>513</v>
      </c>
      <c r="E54" s="359" t="n">
        <v>1222</v>
      </c>
      <c r="F54" s="360" t="n">
        <v>96</v>
      </c>
      <c r="G54" s="357" t="n">
        <f aca="false">E54+F54</f>
        <v>1318</v>
      </c>
    </row>
    <row r="55" customFormat="false" ht="15" hidden="false" customHeight="false" outlineLevel="0" collapsed="false">
      <c r="A55" s="38" t="s">
        <v>387</v>
      </c>
      <c r="B55" s="39" t="s">
        <v>229</v>
      </c>
      <c r="C55" s="39" t="s">
        <v>517</v>
      </c>
      <c r="D55" s="358" t="s">
        <v>518</v>
      </c>
      <c r="E55" s="359" t="n">
        <v>774</v>
      </c>
      <c r="F55" s="360" t="n">
        <v>90</v>
      </c>
      <c r="G55" s="357" t="n">
        <f aca="false">E55+F55</f>
        <v>864</v>
      </c>
    </row>
    <row r="56" customFormat="false" ht="15" hidden="false" customHeight="false" outlineLevel="0" collapsed="false">
      <c r="A56" s="38" t="s">
        <v>387</v>
      </c>
      <c r="B56" s="39" t="s">
        <v>229</v>
      </c>
      <c r="C56" s="39" t="s">
        <v>524</v>
      </c>
      <c r="D56" s="358" t="s">
        <v>525</v>
      </c>
      <c r="E56" s="359" t="n">
        <v>417</v>
      </c>
      <c r="F56" s="360" t="n">
        <v>0</v>
      </c>
      <c r="G56" s="357" t="n">
        <f aca="false">E56+F56</f>
        <v>417</v>
      </c>
    </row>
    <row r="57" customFormat="false" ht="15" hidden="false" customHeight="false" outlineLevel="0" collapsed="false">
      <c r="A57" s="38" t="s">
        <v>387</v>
      </c>
      <c r="B57" s="39" t="s">
        <v>229</v>
      </c>
      <c r="C57" s="39" t="s">
        <v>528</v>
      </c>
      <c r="D57" s="358" t="s">
        <v>529</v>
      </c>
      <c r="E57" s="359" t="n">
        <v>1026</v>
      </c>
      <c r="F57" s="360" t="n">
        <v>151</v>
      </c>
      <c r="G57" s="357" t="n">
        <f aca="false">E57+F57</f>
        <v>1177</v>
      </c>
    </row>
    <row r="58" customFormat="false" ht="15" hidden="false" customHeight="false" outlineLevel="0" collapsed="false">
      <c r="A58" s="38" t="s">
        <v>387</v>
      </c>
      <c r="B58" s="39" t="s">
        <v>229</v>
      </c>
      <c r="C58" s="39" t="s">
        <v>532</v>
      </c>
      <c r="D58" s="358" t="s">
        <v>533</v>
      </c>
      <c r="E58" s="359" t="n">
        <v>988</v>
      </c>
      <c r="F58" s="360" t="n">
        <v>0</v>
      </c>
      <c r="G58" s="357" t="n">
        <f aca="false">E58+F58</f>
        <v>988</v>
      </c>
    </row>
    <row r="59" customFormat="false" ht="15" hidden="false" customHeight="false" outlineLevel="0" collapsed="false">
      <c r="A59" s="38" t="s">
        <v>387</v>
      </c>
      <c r="B59" s="39" t="s">
        <v>229</v>
      </c>
      <c r="C59" s="39" t="s">
        <v>536</v>
      </c>
      <c r="D59" s="358" t="s">
        <v>537</v>
      </c>
      <c r="E59" s="359" t="n">
        <v>2144</v>
      </c>
      <c r="F59" s="360" t="n">
        <v>215</v>
      </c>
      <c r="G59" s="357" t="n">
        <f aca="false">E59+F59</f>
        <v>2359</v>
      </c>
    </row>
    <row r="60" customFormat="false" ht="15" hidden="false" customHeight="false" outlineLevel="0" collapsed="false">
      <c r="A60" s="38" t="s">
        <v>387</v>
      </c>
      <c r="B60" s="39" t="s">
        <v>229</v>
      </c>
      <c r="C60" s="39" t="s">
        <v>541</v>
      </c>
      <c r="D60" s="358" t="s">
        <v>542</v>
      </c>
      <c r="E60" s="359" t="n">
        <v>3149</v>
      </c>
      <c r="F60" s="360" t="n">
        <v>643</v>
      </c>
      <c r="G60" s="357" t="n">
        <f aca="false">E60+F60</f>
        <v>3792</v>
      </c>
    </row>
    <row r="61" customFormat="false" ht="15" hidden="false" customHeight="false" outlineLevel="0" collapsed="false">
      <c r="A61" s="38" t="s">
        <v>387</v>
      </c>
      <c r="B61" s="39" t="s">
        <v>229</v>
      </c>
      <c r="C61" s="39" t="s">
        <v>545</v>
      </c>
      <c r="D61" s="358" t="s">
        <v>546</v>
      </c>
      <c r="E61" s="359" t="n">
        <v>0</v>
      </c>
      <c r="F61" s="360" t="n">
        <v>0</v>
      </c>
      <c r="G61" s="357" t="n">
        <f aca="false">E61+F61</f>
        <v>0</v>
      </c>
    </row>
    <row r="62" customFormat="false" ht="15" hidden="false" customHeight="false" outlineLevel="0" collapsed="false">
      <c r="A62" s="38" t="s">
        <v>387</v>
      </c>
      <c r="B62" s="39" t="s">
        <v>229</v>
      </c>
      <c r="C62" s="39" t="s">
        <v>550</v>
      </c>
      <c r="D62" s="358" t="s">
        <v>551</v>
      </c>
      <c r="E62" s="359" t="n">
        <v>275</v>
      </c>
      <c r="F62" s="360" t="n">
        <v>0</v>
      </c>
      <c r="G62" s="357" t="n">
        <f aca="false">E62+F62</f>
        <v>275</v>
      </c>
    </row>
    <row r="63" customFormat="false" ht="15" hidden="false" customHeight="false" outlineLevel="0" collapsed="false">
      <c r="A63" s="38" t="s">
        <v>387</v>
      </c>
      <c r="B63" s="39" t="s">
        <v>229</v>
      </c>
      <c r="C63" s="39" t="s">
        <v>554</v>
      </c>
      <c r="D63" s="358" t="s">
        <v>555</v>
      </c>
      <c r="E63" s="359" t="n">
        <v>377</v>
      </c>
      <c r="F63" s="360" t="n">
        <v>0</v>
      </c>
      <c r="G63" s="357" t="n">
        <f aca="false">E63+F63</f>
        <v>377</v>
      </c>
    </row>
    <row r="64" customFormat="false" ht="15" hidden="false" customHeight="false" outlineLevel="0" collapsed="false">
      <c r="A64" s="38" t="s">
        <v>387</v>
      </c>
      <c r="B64" s="39" t="s">
        <v>229</v>
      </c>
      <c r="C64" s="39" t="s">
        <v>558</v>
      </c>
      <c r="D64" s="358" t="s">
        <v>559</v>
      </c>
      <c r="E64" s="359" t="n">
        <v>1130</v>
      </c>
      <c r="F64" s="360" t="n">
        <v>33</v>
      </c>
      <c r="G64" s="357" t="n">
        <f aca="false">E64+F64</f>
        <v>1163</v>
      </c>
    </row>
    <row r="65" customFormat="false" ht="15.75" hidden="false" customHeight="false" outlineLevel="0" collapsed="false">
      <c r="A65" s="44" t="s">
        <v>387</v>
      </c>
      <c r="B65" s="45" t="s">
        <v>229</v>
      </c>
      <c r="C65" s="45" t="s">
        <v>562</v>
      </c>
      <c r="D65" s="362" t="s">
        <v>563</v>
      </c>
      <c r="E65" s="363" t="n">
        <v>904</v>
      </c>
      <c r="F65" s="360" t="n">
        <v>44</v>
      </c>
      <c r="G65" s="357" t="n">
        <f aca="false">E65+F65</f>
        <v>948</v>
      </c>
    </row>
    <row r="66" customFormat="false" ht="15.75" hidden="false" customHeight="false" outlineLevel="0" collapsed="false">
      <c r="A66" s="364" t="s">
        <v>387</v>
      </c>
      <c r="B66" s="365" t="s">
        <v>1765</v>
      </c>
      <c r="C66" s="365"/>
      <c r="D66" s="366"/>
      <c r="E66" s="367" t="n">
        <v>138133</v>
      </c>
      <c r="F66" s="368" t="n">
        <f aca="false">SUM(F51:F65)</f>
        <v>13358</v>
      </c>
      <c r="G66" s="367" t="n">
        <f aca="false">SUM(G51:G65)</f>
        <v>151491</v>
      </c>
    </row>
    <row r="67" customFormat="false" ht="15" hidden="false" customHeight="false" outlineLevel="0" collapsed="false">
      <c r="A67" s="25" t="s">
        <v>567</v>
      </c>
      <c r="B67" s="26" t="s">
        <v>41</v>
      </c>
      <c r="C67" s="26" t="s">
        <v>568</v>
      </c>
      <c r="D67" s="354" t="s">
        <v>569</v>
      </c>
      <c r="E67" s="355" t="n">
        <v>4218</v>
      </c>
      <c r="F67" s="360" t="n">
        <v>705</v>
      </c>
      <c r="G67" s="357" t="n">
        <f aca="false">E67+F67</f>
        <v>4923</v>
      </c>
    </row>
    <row r="68" customFormat="false" ht="15" hidden="false" customHeight="false" outlineLevel="0" collapsed="false">
      <c r="A68" s="38" t="s">
        <v>567</v>
      </c>
      <c r="B68" s="39" t="s">
        <v>77</v>
      </c>
      <c r="C68" s="39" t="s">
        <v>598</v>
      </c>
      <c r="D68" s="358" t="s">
        <v>599</v>
      </c>
      <c r="E68" s="359" t="n">
        <v>137288</v>
      </c>
      <c r="F68" s="360" t="n">
        <v>11298</v>
      </c>
      <c r="G68" s="357" t="n">
        <f aca="false">E68+F68</f>
        <v>148586</v>
      </c>
    </row>
    <row r="69" customFormat="false" ht="15" hidden="false" customHeight="false" outlineLevel="0" collapsed="false">
      <c r="A69" s="38" t="s">
        <v>567</v>
      </c>
      <c r="B69" s="39" t="s">
        <v>182</v>
      </c>
      <c r="C69" s="39" t="s">
        <v>660</v>
      </c>
      <c r="D69" s="358" t="s">
        <v>661</v>
      </c>
      <c r="E69" s="359" t="n">
        <v>476</v>
      </c>
      <c r="F69" s="360" t="n">
        <v>104</v>
      </c>
      <c r="G69" s="357" t="n">
        <f aca="false">E69+F69</f>
        <v>580</v>
      </c>
    </row>
    <row r="70" customFormat="false" ht="15" hidden="false" customHeight="false" outlineLevel="0" collapsed="false">
      <c r="A70" s="38" t="s">
        <v>567</v>
      </c>
      <c r="B70" s="39" t="s">
        <v>229</v>
      </c>
      <c r="C70" s="39" t="s">
        <v>664</v>
      </c>
      <c r="D70" s="358" t="s">
        <v>665</v>
      </c>
      <c r="E70" s="359" t="n">
        <v>943</v>
      </c>
      <c r="F70" s="360" t="n">
        <v>100</v>
      </c>
      <c r="G70" s="357" t="n">
        <f aca="false">E70+F70</f>
        <v>1043</v>
      </c>
    </row>
    <row r="71" customFormat="false" ht="15" hidden="false" customHeight="false" outlineLevel="0" collapsed="false">
      <c r="A71" s="38" t="s">
        <v>567</v>
      </c>
      <c r="B71" s="39" t="s">
        <v>229</v>
      </c>
      <c r="C71" s="39" t="s">
        <v>667</v>
      </c>
      <c r="D71" s="358" t="s">
        <v>668</v>
      </c>
      <c r="E71" s="359" t="n">
        <v>0</v>
      </c>
      <c r="F71" s="360" t="n">
        <v>0</v>
      </c>
      <c r="G71" s="357" t="n">
        <f aca="false">E71+F71</f>
        <v>0</v>
      </c>
    </row>
    <row r="72" customFormat="false" ht="15" hidden="false" customHeight="false" outlineLevel="0" collapsed="false">
      <c r="A72" s="38" t="s">
        <v>567</v>
      </c>
      <c r="B72" s="39" t="s">
        <v>229</v>
      </c>
      <c r="C72" s="39" t="s">
        <v>672</v>
      </c>
      <c r="D72" s="358" t="s">
        <v>673</v>
      </c>
      <c r="E72" s="359" t="n">
        <v>0</v>
      </c>
      <c r="F72" s="360" t="n">
        <v>0</v>
      </c>
      <c r="G72" s="357" t="n">
        <f aca="false">E72+F72</f>
        <v>0</v>
      </c>
    </row>
    <row r="73" customFormat="false" ht="15.75" hidden="false" customHeight="false" outlineLevel="0" collapsed="false">
      <c r="A73" s="44" t="s">
        <v>567</v>
      </c>
      <c r="B73" s="45" t="s">
        <v>229</v>
      </c>
      <c r="C73" s="45" t="s">
        <v>675</v>
      </c>
      <c r="D73" s="362" t="s">
        <v>676</v>
      </c>
      <c r="E73" s="363" t="n">
        <v>0</v>
      </c>
      <c r="F73" s="360" t="n">
        <v>73</v>
      </c>
      <c r="G73" s="357" t="n">
        <f aca="false">E73+F73</f>
        <v>73</v>
      </c>
    </row>
    <row r="74" customFormat="false" ht="15.75" hidden="false" customHeight="false" outlineLevel="0" collapsed="false">
      <c r="A74" s="364" t="s">
        <v>567</v>
      </c>
      <c r="B74" s="365" t="s">
        <v>1765</v>
      </c>
      <c r="C74" s="365"/>
      <c r="D74" s="366"/>
      <c r="E74" s="367" t="n">
        <v>142925</v>
      </c>
      <c r="F74" s="368" t="n">
        <f aca="false">SUM(F67:F73)</f>
        <v>12280</v>
      </c>
      <c r="G74" s="367" t="n">
        <f aca="false">SUM(G67:G73)</f>
        <v>155205</v>
      </c>
    </row>
    <row r="75" customFormat="false" ht="15" hidden="false" customHeight="false" outlineLevel="0" collapsed="false">
      <c r="A75" s="25" t="s">
        <v>679</v>
      </c>
      <c r="B75" s="26" t="s">
        <v>41</v>
      </c>
      <c r="C75" s="26" t="s">
        <v>680</v>
      </c>
      <c r="D75" s="354" t="s">
        <v>681</v>
      </c>
      <c r="E75" s="355" t="n">
        <v>2713</v>
      </c>
      <c r="F75" s="360" t="n">
        <v>0</v>
      </c>
      <c r="G75" s="357" t="n">
        <f aca="false">E75+F75</f>
        <v>2713</v>
      </c>
    </row>
    <row r="76" customFormat="false" ht="15" hidden="false" customHeight="false" outlineLevel="0" collapsed="false">
      <c r="A76" s="38" t="s">
        <v>679</v>
      </c>
      <c r="B76" s="39" t="s">
        <v>77</v>
      </c>
      <c r="C76" s="39" t="s">
        <v>702</v>
      </c>
      <c r="D76" s="358" t="s">
        <v>703</v>
      </c>
      <c r="E76" s="359" t="n">
        <v>153797</v>
      </c>
      <c r="F76" s="360" t="n">
        <v>13989</v>
      </c>
      <c r="G76" s="357" t="n">
        <f aca="false">E76+F76</f>
        <v>167786</v>
      </c>
    </row>
    <row r="77" customFormat="false" ht="15" hidden="false" customHeight="false" outlineLevel="0" collapsed="false">
      <c r="A77" s="38" t="s">
        <v>679</v>
      </c>
      <c r="B77" s="39" t="s">
        <v>182</v>
      </c>
      <c r="C77" s="39" t="s">
        <v>797</v>
      </c>
      <c r="D77" s="358" t="s">
        <v>798</v>
      </c>
      <c r="E77" s="359" t="n">
        <v>6703</v>
      </c>
      <c r="F77" s="360" t="n">
        <v>277</v>
      </c>
      <c r="G77" s="357" t="n">
        <f aca="false">E77+F77</f>
        <v>6980</v>
      </c>
    </row>
    <row r="78" customFormat="false" ht="15" hidden="false" customHeight="false" outlineLevel="0" collapsed="false">
      <c r="A78" s="38" t="s">
        <v>679</v>
      </c>
      <c r="B78" s="39" t="s">
        <v>182</v>
      </c>
      <c r="C78" s="39" t="s">
        <v>811</v>
      </c>
      <c r="D78" s="358" t="s">
        <v>812</v>
      </c>
      <c r="E78" s="359" t="n">
        <v>6882</v>
      </c>
      <c r="F78" s="360" t="n">
        <v>698</v>
      </c>
      <c r="G78" s="357" t="n">
        <f aca="false">E78+F78</f>
        <v>7580</v>
      </c>
    </row>
    <row r="79" customFormat="false" ht="15" hidden="false" customHeight="false" outlineLevel="0" collapsed="false">
      <c r="A79" s="38" t="s">
        <v>679</v>
      </c>
      <c r="B79" s="39" t="s">
        <v>182</v>
      </c>
      <c r="C79" s="39" t="s">
        <v>819</v>
      </c>
      <c r="D79" s="358" t="s">
        <v>820</v>
      </c>
      <c r="E79" s="359" t="n">
        <v>1382</v>
      </c>
      <c r="F79" s="360" t="n">
        <v>152</v>
      </c>
      <c r="G79" s="357" t="n">
        <f aca="false">E79+F79</f>
        <v>1534</v>
      </c>
    </row>
    <row r="80" customFormat="false" ht="15" hidden="false" customHeight="false" outlineLevel="0" collapsed="false">
      <c r="A80" s="38" t="s">
        <v>679</v>
      </c>
      <c r="B80" s="39" t="s">
        <v>182</v>
      </c>
      <c r="C80" s="39" t="s">
        <v>824</v>
      </c>
      <c r="D80" s="358" t="s">
        <v>825</v>
      </c>
      <c r="E80" s="359" t="n">
        <v>346</v>
      </c>
      <c r="F80" s="360" t="n">
        <v>0</v>
      </c>
      <c r="G80" s="357" t="n">
        <f aca="false">E80+F80</f>
        <v>346</v>
      </c>
    </row>
    <row r="81" customFormat="false" ht="15" hidden="false" customHeight="false" outlineLevel="0" collapsed="false">
      <c r="A81" s="38" t="s">
        <v>679</v>
      </c>
      <c r="B81" s="39" t="s">
        <v>229</v>
      </c>
      <c r="C81" s="39" t="s">
        <v>828</v>
      </c>
      <c r="D81" s="358" t="s">
        <v>829</v>
      </c>
      <c r="E81" s="359" t="n">
        <v>932</v>
      </c>
      <c r="F81" s="360" t="n">
        <v>40</v>
      </c>
      <c r="G81" s="357" t="n">
        <f aca="false">E81+F81</f>
        <v>972</v>
      </c>
    </row>
    <row r="82" customFormat="false" ht="15" hidden="false" customHeight="false" outlineLevel="0" collapsed="false">
      <c r="A82" s="38" t="s">
        <v>679</v>
      </c>
      <c r="B82" s="39" t="s">
        <v>229</v>
      </c>
      <c r="C82" s="39" t="s">
        <v>832</v>
      </c>
      <c r="D82" s="358" t="s">
        <v>833</v>
      </c>
      <c r="E82" s="359" t="n">
        <v>710</v>
      </c>
      <c r="F82" s="360" t="n">
        <v>72</v>
      </c>
      <c r="G82" s="357" t="n">
        <f aca="false">E82+F82</f>
        <v>782</v>
      </c>
    </row>
    <row r="83" customFormat="false" ht="15" hidden="false" customHeight="false" outlineLevel="0" collapsed="false">
      <c r="A83" s="38" t="s">
        <v>679</v>
      </c>
      <c r="B83" s="39" t="s">
        <v>229</v>
      </c>
      <c r="C83" s="39" t="s">
        <v>836</v>
      </c>
      <c r="D83" s="358" t="s">
        <v>837</v>
      </c>
      <c r="E83" s="359" t="n">
        <v>49</v>
      </c>
      <c r="F83" s="360" t="n">
        <v>0</v>
      </c>
      <c r="G83" s="357" t="n">
        <f aca="false">E83+F83</f>
        <v>49</v>
      </c>
    </row>
    <row r="84" customFormat="false" ht="15" hidden="false" customHeight="false" outlineLevel="0" collapsed="false">
      <c r="A84" s="38" t="s">
        <v>679</v>
      </c>
      <c r="B84" s="39" t="s">
        <v>229</v>
      </c>
      <c r="C84" s="39" t="s">
        <v>840</v>
      </c>
      <c r="D84" s="358" t="s">
        <v>841</v>
      </c>
      <c r="E84" s="359" t="n">
        <v>487</v>
      </c>
      <c r="F84" s="360" t="n">
        <v>0</v>
      </c>
      <c r="G84" s="357" t="n">
        <f aca="false">E84+F84</f>
        <v>487</v>
      </c>
    </row>
    <row r="85" customFormat="false" ht="15" hidden="false" customHeight="false" outlineLevel="0" collapsed="false">
      <c r="A85" s="38" t="s">
        <v>679</v>
      </c>
      <c r="B85" s="39" t="s">
        <v>229</v>
      </c>
      <c r="C85" s="39" t="s">
        <v>843</v>
      </c>
      <c r="D85" s="358" t="s">
        <v>844</v>
      </c>
      <c r="E85" s="359" t="n">
        <v>724</v>
      </c>
      <c r="F85" s="360" t="n">
        <v>169</v>
      </c>
      <c r="G85" s="357" t="n">
        <f aca="false">E85+F85</f>
        <v>893</v>
      </c>
    </row>
    <row r="86" customFormat="false" ht="15" hidden="false" customHeight="false" outlineLevel="0" collapsed="false">
      <c r="A86" s="38" t="s">
        <v>679</v>
      </c>
      <c r="B86" s="39" t="s">
        <v>229</v>
      </c>
      <c r="C86" s="39" t="s">
        <v>852</v>
      </c>
      <c r="D86" s="358" t="s">
        <v>853</v>
      </c>
      <c r="E86" s="359" t="n">
        <v>0</v>
      </c>
      <c r="F86" s="360" t="n">
        <v>0</v>
      </c>
      <c r="G86" s="357" t="n">
        <f aca="false">E86+F86</f>
        <v>0</v>
      </c>
    </row>
    <row r="87" customFormat="false" ht="15" hidden="false" customHeight="false" outlineLevel="0" collapsed="false">
      <c r="A87" s="38" t="s">
        <v>679</v>
      </c>
      <c r="B87" s="39" t="s">
        <v>229</v>
      </c>
      <c r="C87" s="39" t="s">
        <v>856</v>
      </c>
      <c r="D87" s="358" t="s">
        <v>857</v>
      </c>
      <c r="E87" s="359" t="n">
        <v>1067</v>
      </c>
      <c r="F87" s="360" t="n">
        <v>155</v>
      </c>
      <c r="G87" s="357" t="n">
        <f aca="false">E87+F87</f>
        <v>1222</v>
      </c>
    </row>
    <row r="88" customFormat="false" ht="15" hidden="false" customHeight="false" outlineLevel="0" collapsed="false">
      <c r="A88" s="38" t="s">
        <v>679</v>
      </c>
      <c r="B88" s="39" t="s">
        <v>229</v>
      </c>
      <c r="C88" s="39" t="s">
        <v>860</v>
      </c>
      <c r="D88" s="358" t="s">
        <v>861</v>
      </c>
      <c r="E88" s="359" t="n">
        <v>108</v>
      </c>
      <c r="F88" s="360" t="n">
        <v>0</v>
      </c>
      <c r="G88" s="357" t="n">
        <f aca="false">E88+F88</f>
        <v>108</v>
      </c>
    </row>
    <row r="89" customFormat="false" ht="15" hidden="false" customHeight="false" outlineLevel="0" collapsed="false">
      <c r="A89" s="38" t="s">
        <v>679</v>
      </c>
      <c r="B89" s="39" t="s">
        <v>229</v>
      </c>
      <c r="C89" s="39" t="s">
        <v>863</v>
      </c>
      <c r="D89" s="358" t="s">
        <v>1770</v>
      </c>
      <c r="E89" s="359" t="n">
        <v>352</v>
      </c>
      <c r="F89" s="360" t="n">
        <v>0</v>
      </c>
      <c r="G89" s="357" t="n">
        <f aca="false">E89+F89</f>
        <v>352</v>
      </c>
    </row>
    <row r="90" customFormat="false" ht="15.75" hidden="false" customHeight="false" outlineLevel="0" collapsed="false">
      <c r="A90" s="44" t="s">
        <v>679</v>
      </c>
      <c r="B90" s="45" t="s">
        <v>229</v>
      </c>
      <c r="C90" s="45" t="s">
        <v>847</v>
      </c>
      <c r="D90" s="362" t="s">
        <v>848</v>
      </c>
      <c r="E90" s="363" t="n">
        <v>1229</v>
      </c>
      <c r="F90" s="360" t="n">
        <v>142</v>
      </c>
      <c r="G90" s="357" t="n">
        <f aca="false">E90+F90</f>
        <v>1371</v>
      </c>
    </row>
    <row r="91" customFormat="false" ht="15.75" hidden="false" customHeight="false" outlineLevel="0" collapsed="false">
      <c r="A91" s="364" t="s">
        <v>679</v>
      </c>
      <c r="B91" s="365" t="s">
        <v>1765</v>
      </c>
      <c r="C91" s="365"/>
      <c r="D91" s="366"/>
      <c r="E91" s="367" t="n">
        <v>177481</v>
      </c>
      <c r="F91" s="368" t="n">
        <f aca="false">SUM(F75:F90)</f>
        <v>15694</v>
      </c>
      <c r="G91" s="367" t="n">
        <f aca="false">SUM(G75:G90)</f>
        <v>193175</v>
      </c>
    </row>
    <row r="92" customFormat="false" ht="15" hidden="false" customHeight="false" outlineLevel="0" collapsed="false">
      <c r="A92" s="25" t="s">
        <v>868</v>
      </c>
      <c r="B92" s="26" t="s">
        <v>41</v>
      </c>
      <c r="C92" s="26" t="s">
        <v>869</v>
      </c>
      <c r="D92" s="354" t="s">
        <v>870</v>
      </c>
      <c r="E92" s="355" t="n">
        <v>12981</v>
      </c>
      <c r="F92" s="360" t="n">
        <v>449</v>
      </c>
      <c r="G92" s="357" t="n">
        <f aca="false">E92+F92</f>
        <v>13430</v>
      </c>
    </row>
    <row r="93" customFormat="false" ht="15" hidden="false" customHeight="false" outlineLevel="0" collapsed="false">
      <c r="A93" s="38" t="s">
        <v>868</v>
      </c>
      <c r="B93" s="39" t="s">
        <v>77</v>
      </c>
      <c r="C93" s="39" t="s">
        <v>893</v>
      </c>
      <c r="D93" s="358" t="s">
        <v>894</v>
      </c>
      <c r="E93" s="359" t="n">
        <v>163543</v>
      </c>
      <c r="F93" s="360" t="n">
        <v>18996</v>
      </c>
      <c r="G93" s="357" t="n">
        <f aca="false">E93+F93</f>
        <v>182539</v>
      </c>
    </row>
    <row r="94" customFormat="false" ht="15" hidden="false" customHeight="false" outlineLevel="0" collapsed="false">
      <c r="A94" s="38" t="s">
        <v>868</v>
      </c>
      <c r="B94" s="39" t="s">
        <v>178</v>
      </c>
      <c r="C94" s="39" t="s">
        <v>983</v>
      </c>
      <c r="D94" s="358" t="s">
        <v>984</v>
      </c>
      <c r="E94" s="359" t="n">
        <v>1523</v>
      </c>
      <c r="F94" s="360" t="n">
        <v>81</v>
      </c>
      <c r="G94" s="357" t="n">
        <f aca="false">E94+F94</f>
        <v>1604</v>
      </c>
    </row>
    <row r="95" customFormat="false" ht="15" hidden="false" customHeight="false" outlineLevel="0" collapsed="false">
      <c r="A95" s="38" t="s">
        <v>868</v>
      </c>
      <c r="B95" s="39" t="s">
        <v>182</v>
      </c>
      <c r="C95" s="39" t="s">
        <v>986</v>
      </c>
      <c r="D95" s="358" t="s">
        <v>987</v>
      </c>
      <c r="E95" s="359" t="n">
        <v>950</v>
      </c>
      <c r="F95" s="360" t="n">
        <v>111</v>
      </c>
      <c r="G95" s="357" t="n">
        <f aca="false">E95+F95</f>
        <v>1061</v>
      </c>
    </row>
    <row r="96" customFormat="false" ht="15" hidden="false" customHeight="false" outlineLevel="0" collapsed="false">
      <c r="A96" s="38" t="s">
        <v>868</v>
      </c>
      <c r="B96" s="39" t="s">
        <v>182</v>
      </c>
      <c r="C96" s="39" t="s">
        <v>990</v>
      </c>
      <c r="D96" s="361" t="s">
        <v>991</v>
      </c>
      <c r="E96" s="359" t="n">
        <v>0</v>
      </c>
      <c r="F96" s="360" t="n">
        <v>0</v>
      </c>
      <c r="G96" s="357" t="n">
        <f aca="false">E96+F96</f>
        <v>0</v>
      </c>
    </row>
    <row r="97" customFormat="false" ht="15" hidden="false" customHeight="false" outlineLevel="0" collapsed="false">
      <c r="A97" s="38" t="s">
        <v>868</v>
      </c>
      <c r="B97" s="39" t="s">
        <v>182</v>
      </c>
      <c r="C97" s="39" t="s">
        <v>994</v>
      </c>
      <c r="D97" s="358" t="s">
        <v>995</v>
      </c>
      <c r="E97" s="359" t="n">
        <v>9727</v>
      </c>
      <c r="F97" s="360" t="n">
        <v>362</v>
      </c>
      <c r="G97" s="357" t="n">
        <f aca="false">E97+F97</f>
        <v>10089</v>
      </c>
    </row>
    <row r="98" customFormat="false" ht="15" hidden="false" customHeight="false" outlineLevel="0" collapsed="false">
      <c r="A98" s="38" t="s">
        <v>868</v>
      </c>
      <c r="B98" s="39" t="s">
        <v>229</v>
      </c>
      <c r="C98" s="39" t="s">
        <v>1007</v>
      </c>
      <c r="D98" s="358" t="s">
        <v>1008</v>
      </c>
      <c r="E98" s="359" t="n">
        <v>414</v>
      </c>
      <c r="F98" s="360" t="n">
        <v>0</v>
      </c>
      <c r="G98" s="357" t="n">
        <f aca="false">E98+F98</f>
        <v>414</v>
      </c>
    </row>
    <row r="99" customFormat="false" ht="15" hidden="false" customHeight="false" outlineLevel="0" collapsed="false">
      <c r="A99" s="38" t="s">
        <v>868</v>
      </c>
      <c r="B99" s="39" t="s">
        <v>229</v>
      </c>
      <c r="C99" s="39" t="s">
        <v>1739</v>
      </c>
      <c r="D99" s="358" t="s">
        <v>1771</v>
      </c>
      <c r="E99" s="359" t="n">
        <v>0</v>
      </c>
      <c r="F99" s="360" t="n">
        <v>138</v>
      </c>
      <c r="G99" s="357" t="n">
        <f aca="false">E99+F99</f>
        <v>138</v>
      </c>
    </row>
    <row r="100" customFormat="false" ht="15" hidden="false" customHeight="false" outlineLevel="0" collapsed="false">
      <c r="A100" s="38" t="s">
        <v>868</v>
      </c>
      <c r="B100" s="39" t="s">
        <v>229</v>
      </c>
      <c r="C100" s="39" t="s">
        <v>1014</v>
      </c>
      <c r="D100" s="358" t="s">
        <v>1015</v>
      </c>
      <c r="E100" s="359" t="n">
        <v>2306</v>
      </c>
      <c r="F100" s="360" t="n">
        <v>137</v>
      </c>
      <c r="G100" s="357" t="n">
        <f aca="false">E100+F100</f>
        <v>2443</v>
      </c>
    </row>
    <row r="101" customFormat="false" ht="15" hidden="false" customHeight="false" outlineLevel="0" collapsed="false">
      <c r="A101" s="38" t="s">
        <v>868</v>
      </c>
      <c r="B101" s="39" t="s">
        <v>229</v>
      </c>
      <c r="C101" s="39" t="s">
        <v>1017</v>
      </c>
      <c r="D101" s="358" t="s">
        <v>1018</v>
      </c>
      <c r="E101" s="359" t="n">
        <v>0</v>
      </c>
      <c r="F101" s="360" t="n">
        <v>0</v>
      </c>
      <c r="G101" s="357" t="n">
        <f aca="false">E101+F101</f>
        <v>0</v>
      </c>
    </row>
    <row r="102" customFormat="false" ht="15" hidden="false" customHeight="false" outlineLevel="0" collapsed="false">
      <c r="A102" s="38" t="s">
        <v>868</v>
      </c>
      <c r="B102" s="39" t="s">
        <v>229</v>
      </c>
      <c r="C102" s="39" t="s">
        <v>1021</v>
      </c>
      <c r="D102" s="358" t="s">
        <v>1022</v>
      </c>
      <c r="E102" s="359" t="n">
        <v>939</v>
      </c>
      <c r="F102" s="360" t="n">
        <v>0</v>
      </c>
      <c r="G102" s="357" t="n">
        <f aca="false">E102+F102</f>
        <v>939</v>
      </c>
    </row>
    <row r="103" customFormat="false" ht="15" hidden="false" customHeight="false" outlineLevel="0" collapsed="false">
      <c r="A103" s="38" t="s">
        <v>868</v>
      </c>
      <c r="B103" s="39" t="s">
        <v>229</v>
      </c>
      <c r="C103" s="39" t="s">
        <v>1024</v>
      </c>
      <c r="D103" s="358" t="s">
        <v>1772</v>
      </c>
      <c r="E103" s="359" t="n">
        <v>1179</v>
      </c>
      <c r="F103" s="360" t="n">
        <v>150</v>
      </c>
      <c r="G103" s="357" t="n">
        <f aca="false">E103+F103</f>
        <v>1329</v>
      </c>
    </row>
    <row r="104" customFormat="false" ht="15" hidden="false" customHeight="false" outlineLevel="0" collapsed="false">
      <c r="A104" s="38" t="s">
        <v>868</v>
      </c>
      <c r="B104" s="39" t="s">
        <v>229</v>
      </c>
      <c r="C104" s="39" t="s">
        <v>1027</v>
      </c>
      <c r="D104" s="358" t="s">
        <v>1028</v>
      </c>
      <c r="E104" s="359" t="n">
        <v>1149</v>
      </c>
      <c r="F104" s="360" t="n">
        <v>11</v>
      </c>
      <c r="G104" s="357" t="n">
        <f aca="false">E104+F104</f>
        <v>1160</v>
      </c>
    </row>
    <row r="105" customFormat="false" ht="15" hidden="false" customHeight="false" outlineLevel="0" collapsed="false">
      <c r="A105" s="38" t="s">
        <v>868</v>
      </c>
      <c r="B105" s="39" t="s">
        <v>229</v>
      </c>
      <c r="C105" s="39" t="s">
        <v>1029</v>
      </c>
      <c r="D105" s="358" t="s">
        <v>1030</v>
      </c>
      <c r="E105" s="359" t="n">
        <v>1468</v>
      </c>
      <c r="F105" s="360" t="n">
        <v>199</v>
      </c>
      <c r="G105" s="357" t="n">
        <f aca="false">E105+F105</f>
        <v>1667</v>
      </c>
    </row>
    <row r="106" customFormat="false" ht="15" hidden="false" customHeight="false" outlineLevel="0" collapsed="false">
      <c r="A106" s="38" t="s">
        <v>868</v>
      </c>
      <c r="B106" s="39" t="s">
        <v>229</v>
      </c>
      <c r="C106" s="39" t="s">
        <v>1034</v>
      </c>
      <c r="D106" s="358" t="s">
        <v>1035</v>
      </c>
      <c r="E106" s="359" t="n">
        <v>1754</v>
      </c>
      <c r="F106" s="360" t="n">
        <v>156</v>
      </c>
      <c r="G106" s="357" t="n">
        <f aca="false">E106+F106</f>
        <v>1910</v>
      </c>
    </row>
    <row r="107" customFormat="false" ht="15" hidden="false" customHeight="false" outlineLevel="0" collapsed="false">
      <c r="A107" s="38" t="s">
        <v>868</v>
      </c>
      <c r="B107" s="39" t="s">
        <v>229</v>
      </c>
      <c r="C107" s="39" t="s">
        <v>1038</v>
      </c>
      <c r="D107" s="358" t="s">
        <v>1039</v>
      </c>
      <c r="E107" s="359" t="n">
        <v>0</v>
      </c>
      <c r="F107" s="360" t="n">
        <v>0</v>
      </c>
      <c r="G107" s="357" t="n">
        <f aca="false">E107+F107</f>
        <v>0</v>
      </c>
    </row>
    <row r="108" customFormat="false" ht="15" hidden="false" customHeight="false" outlineLevel="0" collapsed="false">
      <c r="A108" s="38" t="s">
        <v>868</v>
      </c>
      <c r="B108" s="39" t="s">
        <v>229</v>
      </c>
      <c r="C108" s="39" t="s">
        <v>1041</v>
      </c>
      <c r="D108" s="358" t="s">
        <v>1042</v>
      </c>
      <c r="E108" s="359" t="n">
        <v>773</v>
      </c>
      <c r="F108" s="360" t="n">
        <v>48</v>
      </c>
      <c r="G108" s="357" t="n">
        <f aca="false">E108+F108</f>
        <v>821</v>
      </c>
    </row>
    <row r="109" customFormat="false" ht="15" hidden="false" customHeight="false" outlineLevel="0" collapsed="false">
      <c r="A109" s="44" t="s">
        <v>868</v>
      </c>
      <c r="B109" s="45" t="s">
        <v>229</v>
      </c>
      <c r="C109" s="45" t="s">
        <v>1011</v>
      </c>
      <c r="D109" s="362" t="s">
        <v>1012</v>
      </c>
      <c r="E109" s="363" t="n">
        <v>1456</v>
      </c>
      <c r="F109" s="360" t="n">
        <v>0</v>
      </c>
      <c r="G109" s="357" t="n">
        <f aca="false">E109+F109</f>
        <v>1456</v>
      </c>
    </row>
    <row r="110" customFormat="false" ht="15.75" hidden="false" customHeight="false" outlineLevel="0" collapsed="false">
      <c r="A110" s="38" t="s">
        <v>868</v>
      </c>
      <c r="B110" s="39" t="s">
        <v>229</v>
      </c>
      <c r="C110" s="39" t="s">
        <v>1737</v>
      </c>
      <c r="D110" s="358" t="s">
        <v>1738</v>
      </c>
      <c r="E110" s="359" t="n">
        <v>0</v>
      </c>
      <c r="F110" s="360" t="n">
        <v>0</v>
      </c>
      <c r="G110" s="357" t="n">
        <f aca="false">E110+F110</f>
        <v>0</v>
      </c>
    </row>
    <row r="111" customFormat="false" ht="15.75" hidden="false" customHeight="false" outlineLevel="0" collapsed="false">
      <c r="A111" s="364" t="s">
        <v>1773</v>
      </c>
      <c r="B111" s="365" t="s">
        <v>1765</v>
      </c>
      <c r="C111" s="365"/>
      <c r="D111" s="366"/>
      <c r="E111" s="367" t="n">
        <v>200162</v>
      </c>
      <c r="F111" s="368" t="n">
        <f aca="false">SUM(F92:F109)</f>
        <v>20838</v>
      </c>
      <c r="G111" s="367" t="n">
        <f aca="false">SUM(G92:G109)</f>
        <v>221000</v>
      </c>
    </row>
    <row r="112" customFormat="false" ht="15" hidden="false" customHeight="false" outlineLevel="0" collapsed="false">
      <c r="A112" s="25" t="s">
        <v>1045</v>
      </c>
      <c r="B112" s="26" t="s">
        <v>41</v>
      </c>
      <c r="C112" s="26" t="s">
        <v>1046</v>
      </c>
      <c r="D112" s="354" t="s">
        <v>1047</v>
      </c>
      <c r="E112" s="355" t="n">
        <v>8320</v>
      </c>
      <c r="F112" s="360" t="n">
        <v>148</v>
      </c>
      <c r="G112" s="357" t="n">
        <f aca="false">E112+F112</f>
        <v>8468</v>
      </c>
    </row>
    <row r="113" customFormat="false" ht="15" hidden="false" customHeight="false" outlineLevel="0" collapsed="false">
      <c r="A113" s="38" t="s">
        <v>1045</v>
      </c>
      <c r="B113" s="39" t="s">
        <v>77</v>
      </c>
      <c r="C113" s="39" t="s">
        <v>1078</v>
      </c>
      <c r="D113" s="358" t="s">
        <v>1079</v>
      </c>
      <c r="E113" s="359" t="n">
        <v>134632</v>
      </c>
      <c r="F113" s="360" t="n">
        <v>8943</v>
      </c>
      <c r="G113" s="357" t="n">
        <f aca="false">E113+F113</f>
        <v>143575</v>
      </c>
    </row>
    <row r="114" customFormat="false" ht="15" hidden="false" customHeight="false" outlineLevel="0" collapsed="false">
      <c r="A114" s="38" t="s">
        <v>1045</v>
      </c>
      <c r="B114" s="39" t="s">
        <v>182</v>
      </c>
      <c r="C114" s="39" t="s">
        <v>1176</v>
      </c>
      <c r="D114" s="358" t="s">
        <v>1177</v>
      </c>
      <c r="E114" s="359" t="n">
        <v>7620</v>
      </c>
      <c r="F114" s="360" t="n">
        <v>219</v>
      </c>
      <c r="G114" s="357" t="n">
        <f aca="false">E114+F114</f>
        <v>7839</v>
      </c>
    </row>
    <row r="115" customFormat="false" ht="15" hidden="false" customHeight="false" outlineLevel="0" collapsed="false">
      <c r="A115" s="38" t="s">
        <v>1045</v>
      </c>
      <c r="B115" s="39" t="s">
        <v>182</v>
      </c>
      <c r="C115" s="39" t="s">
        <v>1186</v>
      </c>
      <c r="D115" s="361" t="s">
        <v>1187</v>
      </c>
      <c r="E115" s="359" t="n">
        <v>5708</v>
      </c>
      <c r="F115" s="360" t="n">
        <v>503</v>
      </c>
      <c r="G115" s="357" t="n">
        <f aca="false">E115+F115</f>
        <v>6211</v>
      </c>
    </row>
    <row r="116" customFormat="false" ht="15" hidden="false" customHeight="false" outlineLevel="0" collapsed="false">
      <c r="A116" s="38" t="s">
        <v>1045</v>
      </c>
      <c r="B116" s="39" t="s">
        <v>229</v>
      </c>
      <c r="C116" s="39" t="s">
        <v>1193</v>
      </c>
      <c r="D116" s="358" t="s">
        <v>1194</v>
      </c>
      <c r="E116" s="359" t="n">
        <v>1215</v>
      </c>
      <c r="F116" s="360" t="n">
        <v>227</v>
      </c>
      <c r="G116" s="357" t="n">
        <f aca="false">E116+F116</f>
        <v>1442</v>
      </c>
    </row>
    <row r="117" customFormat="false" ht="15" hidden="false" customHeight="false" outlineLevel="0" collapsed="false">
      <c r="A117" s="38" t="s">
        <v>1045</v>
      </c>
      <c r="B117" s="39" t="s">
        <v>229</v>
      </c>
      <c r="C117" s="39" t="s">
        <v>1196</v>
      </c>
      <c r="D117" s="358" t="s">
        <v>1197</v>
      </c>
      <c r="E117" s="359" t="n">
        <v>0</v>
      </c>
      <c r="F117" s="360" t="n">
        <v>0</v>
      </c>
      <c r="G117" s="357" t="n">
        <f aca="false">E117+F117</f>
        <v>0</v>
      </c>
    </row>
    <row r="118" customFormat="false" ht="15" hidden="false" customHeight="false" outlineLevel="0" collapsed="false">
      <c r="A118" s="38" t="s">
        <v>1045</v>
      </c>
      <c r="B118" s="39" t="s">
        <v>229</v>
      </c>
      <c r="C118" s="39" t="s">
        <v>1199</v>
      </c>
      <c r="D118" s="358" t="s">
        <v>1200</v>
      </c>
      <c r="E118" s="359" t="n">
        <v>2622</v>
      </c>
      <c r="F118" s="360" t="n">
        <v>366</v>
      </c>
      <c r="G118" s="357" t="n">
        <f aca="false">E118+F118</f>
        <v>2988</v>
      </c>
    </row>
    <row r="119" customFormat="false" ht="15" hidden="false" customHeight="false" outlineLevel="0" collapsed="false">
      <c r="A119" s="38" t="s">
        <v>1045</v>
      </c>
      <c r="B119" s="39" t="s">
        <v>229</v>
      </c>
      <c r="C119" s="39" t="s">
        <v>1205</v>
      </c>
      <c r="D119" s="358" t="s">
        <v>1206</v>
      </c>
      <c r="E119" s="359" t="n">
        <v>853</v>
      </c>
      <c r="F119" s="360" t="n">
        <v>44</v>
      </c>
      <c r="G119" s="357" t="n">
        <f aca="false">E119+F119</f>
        <v>897</v>
      </c>
    </row>
    <row r="120" customFormat="false" ht="15" hidden="false" customHeight="false" outlineLevel="0" collapsed="false">
      <c r="A120" s="38" t="s">
        <v>1045</v>
      </c>
      <c r="B120" s="39" t="s">
        <v>229</v>
      </c>
      <c r="C120" s="39" t="s">
        <v>1209</v>
      </c>
      <c r="D120" s="358" t="s">
        <v>1210</v>
      </c>
      <c r="E120" s="359" t="n">
        <v>103</v>
      </c>
      <c r="F120" s="360" t="n">
        <v>0</v>
      </c>
      <c r="G120" s="357" t="n">
        <f aca="false">E120+F120</f>
        <v>103</v>
      </c>
    </row>
    <row r="121" customFormat="false" ht="15" hidden="false" customHeight="false" outlineLevel="0" collapsed="false">
      <c r="A121" s="38" t="s">
        <v>1045</v>
      </c>
      <c r="B121" s="39" t="s">
        <v>229</v>
      </c>
      <c r="C121" s="39" t="s">
        <v>1212</v>
      </c>
      <c r="D121" s="361" t="s">
        <v>1213</v>
      </c>
      <c r="E121" s="359" t="n">
        <v>398</v>
      </c>
      <c r="F121" s="360" t="n">
        <v>0</v>
      </c>
      <c r="G121" s="357" t="n">
        <f aca="false">E121+F121</f>
        <v>398</v>
      </c>
    </row>
    <row r="122" customFormat="false" ht="15" hidden="false" customHeight="false" outlineLevel="0" collapsed="false">
      <c r="A122" s="38" t="s">
        <v>1045</v>
      </c>
      <c r="B122" s="39" t="s">
        <v>229</v>
      </c>
      <c r="C122" s="39" t="s">
        <v>1215</v>
      </c>
      <c r="D122" s="358" t="s">
        <v>1216</v>
      </c>
      <c r="E122" s="359" t="n">
        <v>381</v>
      </c>
      <c r="F122" s="360" t="n">
        <v>0</v>
      </c>
      <c r="G122" s="357" t="n">
        <f aca="false">E122+F122</f>
        <v>381</v>
      </c>
    </row>
    <row r="123" customFormat="false" ht="15" hidden="false" customHeight="false" outlineLevel="0" collapsed="false">
      <c r="A123" s="38" t="s">
        <v>1045</v>
      </c>
      <c r="B123" s="39" t="s">
        <v>229</v>
      </c>
      <c r="C123" s="39" t="s">
        <v>1219</v>
      </c>
      <c r="D123" s="358" t="s">
        <v>1220</v>
      </c>
      <c r="E123" s="359" t="n">
        <v>3196</v>
      </c>
      <c r="F123" s="360" t="n">
        <v>279</v>
      </c>
      <c r="G123" s="357" t="n">
        <f aca="false">E123+F123</f>
        <v>3475</v>
      </c>
    </row>
    <row r="124" customFormat="false" ht="15" hidden="false" customHeight="false" outlineLevel="0" collapsed="false">
      <c r="A124" s="38" t="s">
        <v>1045</v>
      </c>
      <c r="B124" s="39" t="s">
        <v>229</v>
      </c>
      <c r="C124" s="39" t="s">
        <v>1222</v>
      </c>
      <c r="D124" s="358" t="s">
        <v>1223</v>
      </c>
      <c r="E124" s="359" t="n">
        <v>1154</v>
      </c>
      <c r="F124" s="360" t="n">
        <v>0</v>
      </c>
      <c r="G124" s="357" t="n">
        <f aca="false">E124+F124</f>
        <v>1154</v>
      </c>
    </row>
    <row r="125" customFormat="false" ht="15" hidden="false" customHeight="false" outlineLevel="0" collapsed="false">
      <c r="A125" s="38" t="s">
        <v>1045</v>
      </c>
      <c r="B125" s="39" t="s">
        <v>229</v>
      </c>
      <c r="C125" s="39" t="s">
        <v>1225</v>
      </c>
      <c r="D125" s="358" t="s">
        <v>1226</v>
      </c>
      <c r="E125" s="359" t="n">
        <v>2551</v>
      </c>
      <c r="F125" s="360" t="n">
        <v>240</v>
      </c>
      <c r="G125" s="357" t="n">
        <f aca="false">E125+F125</f>
        <v>2791</v>
      </c>
    </row>
    <row r="126" customFormat="false" ht="15" hidden="false" customHeight="false" outlineLevel="0" collapsed="false">
      <c r="A126" s="38" t="s">
        <v>1045</v>
      </c>
      <c r="B126" s="39" t="s">
        <v>229</v>
      </c>
      <c r="C126" s="39" t="s">
        <v>1229</v>
      </c>
      <c r="D126" s="358" t="s">
        <v>1774</v>
      </c>
      <c r="E126" s="359" t="n">
        <v>0</v>
      </c>
      <c r="F126" s="360" t="n">
        <v>0</v>
      </c>
      <c r="G126" s="357" t="n">
        <f aca="false">E126+F126</f>
        <v>0</v>
      </c>
    </row>
    <row r="127" customFormat="false" ht="15" hidden="false" customHeight="false" outlineLevel="0" collapsed="false">
      <c r="A127" s="38" t="s">
        <v>1045</v>
      </c>
      <c r="B127" s="39" t="s">
        <v>229</v>
      </c>
      <c r="C127" s="39" t="s">
        <v>1232</v>
      </c>
      <c r="D127" s="358" t="s">
        <v>1233</v>
      </c>
      <c r="E127" s="359" t="n">
        <v>1231</v>
      </c>
      <c r="F127" s="360" t="n">
        <v>185</v>
      </c>
      <c r="G127" s="357" t="n">
        <f aca="false">E127+F127</f>
        <v>1416</v>
      </c>
    </row>
    <row r="128" customFormat="false" ht="15" hidden="false" customHeight="false" outlineLevel="0" collapsed="false">
      <c r="A128" s="38" t="s">
        <v>1045</v>
      </c>
      <c r="B128" s="39" t="s">
        <v>229</v>
      </c>
      <c r="C128" s="39" t="s">
        <v>1235</v>
      </c>
      <c r="D128" s="358" t="s">
        <v>1236</v>
      </c>
      <c r="E128" s="359" t="n">
        <v>1968</v>
      </c>
      <c r="F128" s="360" t="n">
        <v>154</v>
      </c>
      <c r="G128" s="357" t="n">
        <f aca="false">E128+F128</f>
        <v>2122</v>
      </c>
    </row>
    <row r="129" customFormat="false" ht="15" hidden="false" customHeight="false" outlineLevel="0" collapsed="false">
      <c r="A129" s="38" t="s">
        <v>1045</v>
      </c>
      <c r="B129" s="39" t="s">
        <v>229</v>
      </c>
      <c r="C129" s="39" t="s">
        <v>1238</v>
      </c>
      <c r="D129" s="358" t="s">
        <v>1239</v>
      </c>
      <c r="E129" s="359" t="n">
        <v>0</v>
      </c>
      <c r="F129" s="360" t="n">
        <v>0</v>
      </c>
      <c r="G129" s="357" t="n">
        <f aca="false">E129+F129</f>
        <v>0</v>
      </c>
    </row>
    <row r="130" customFormat="false" ht="15.75" hidden="false" customHeight="false" outlineLevel="0" collapsed="false">
      <c r="A130" s="44" t="s">
        <v>1045</v>
      </c>
      <c r="B130" s="45" t="s">
        <v>229</v>
      </c>
      <c r="C130" s="45" t="s">
        <v>1243</v>
      </c>
      <c r="D130" s="362" t="s">
        <v>1244</v>
      </c>
      <c r="E130" s="363" t="n">
        <v>0</v>
      </c>
      <c r="F130" s="360" t="n">
        <v>0</v>
      </c>
      <c r="G130" s="357" t="n">
        <f aca="false">E130+F130</f>
        <v>0</v>
      </c>
    </row>
    <row r="131" customFormat="false" ht="15.75" hidden="false" customHeight="false" outlineLevel="0" collapsed="false">
      <c r="A131" s="364" t="s">
        <v>1045</v>
      </c>
      <c r="B131" s="365" t="s">
        <v>1765</v>
      </c>
      <c r="C131" s="365"/>
      <c r="D131" s="366"/>
      <c r="E131" s="367" t="n">
        <v>171952</v>
      </c>
      <c r="F131" s="368" t="n">
        <f aca="false">SUM(F112:F130)</f>
        <v>11308</v>
      </c>
      <c r="G131" s="367" t="n">
        <f aca="false">SUM(G112:G130)</f>
        <v>183260</v>
      </c>
    </row>
    <row r="132" customFormat="false" ht="15" hidden="false" customHeight="false" outlineLevel="0" collapsed="false">
      <c r="A132" s="25" t="s">
        <v>1247</v>
      </c>
      <c r="B132" s="26" t="s">
        <v>41</v>
      </c>
      <c r="C132" s="26" t="s">
        <v>1248</v>
      </c>
      <c r="D132" s="354" t="s">
        <v>1249</v>
      </c>
      <c r="E132" s="355" t="n">
        <v>6603</v>
      </c>
      <c r="F132" s="360" t="n">
        <v>369</v>
      </c>
      <c r="G132" s="357" t="n">
        <f aca="false">E132+F132</f>
        <v>6972</v>
      </c>
    </row>
    <row r="133" customFormat="false" ht="15" hidden="false" customHeight="false" outlineLevel="0" collapsed="false">
      <c r="A133" s="38" t="s">
        <v>1247</v>
      </c>
      <c r="B133" s="39" t="s">
        <v>77</v>
      </c>
      <c r="C133" s="39" t="s">
        <v>1288</v>
      </c>
      <c r="D133" s="358" t="s">
        <v>1289</v>
      </c>
      <c r="E133" s="359" t="n">
        <v>182844</v>
      </c>
      <c r="F133" s="360" t="n">
        <v>11455</v>
      </c>
      <c r="G133" s="357" t="n">
        <f aca="false">E133+F133</f>
        <v>194299</v>
      </c>
    </row>
    <row r="134" customFormat="false" ht="15" hidden="false" customHeight="false" outlineLevel="0" collapsed="false">
      <c r="A134" s="38" t="s">
        <v>1247</v>
      </c>
      <c r="B134" s="39" t="s">
        <v>178</v>
      </c>
      <c r="C134" s="39" t="s">
        <v>1388</v>
      </c>
      <c r="D134" s="358" t="s">
        <v>1389</v>
      </c>
      <c r="E134" s="359" t="n">
        <v>123</v>
      </c>
      <c r="F134" s="360" t="n">
        <v>0</v>
      </c>
      <c r="G134" s="357" t="n">
        <f aca="false">E134+F134</f>
        <v>123</v>
      </c>
    </row>
    <row r="135" customFormat="false" ht="15" hidden="false" customHeight="false" outlineLevel="0" collapsed="false">
      <c r="A135" s="38" t="s">
        <v>1247</v>
      </c>
      <c r="B135" s="39" t="s">
        <v>178</v>
      </c>
      <c r="C135" s="39" t="s">
        <v>1392</v>
      </c>
      <c r="D135" s="358" t="s">
        <v>1393</v>
      </c>
      <c r="E135" s="359" t="n">
        <v>814</v>
      </c>
      <c r="F135" s="360" t="n">
        <v>0</v>
      </c>
      <c r="G135" s="357" t="n">
        <f aca="false">E135+F135</f>
        <v>814</v>
      </c>
    </row>
    <row r="136" customFormat="false" ht="15" hidden="false" customHeight="false" outlineLevel="0" collapsed="false">
      <c r="A136" s="38" t="s">
        <v>1247</v>
      </c>
      <c r="B136" s="39" t="s">
        <v>182</v>
      </c>
      <c r="C136" s="39" t="s">
        <v>1396</v>
      </c>
      <c r="D136" s="361" t="s">
        <v>1775</v>
      </c>
      <c r="E136" s="359" t="n">
        <v>11344</v>
      </c>
      <c r="F136" s="360" t="n">
        <v>636</v>
      </c>
      <c r="G136" s="357" t="n">
        <f aca="false">E136+F136</f>
        <v>11980</v>
      </c>
    </row>
    <row r="137" customFormat="false" ht="15" hidden="false" customHeight="false" outlineLevel="0" collapsed="false">
      <c r="A137" s="38" t="s">
        <v>1247</v>
      </c>
      <c r="B137" s="39" t="s">
        <v>182</v>
      </c>
      <c r="C137" s="39" t="s">
        <v>1417</v>
      </c>
      <c r="D137" s="358" t="s">
        <v>1418</v>
      </c>
      <c r="E137" s="359" t="n">
        <v>2289</v>
      </c>
      <c r="F137" s="360" t="n">
        <v>207</v>
      </c>
      <c r="G137" s="357" t="n">
        <f aca="false">E137+F137</f>
        <v>2496</v>
      </c>
    </row>
    <row r="138" customFormat="false" ht="15" hidden="false" customHeight="false" outlineLevel="0" collapsed="false">
      <c r="A138" s="38" t="s">
        <v>1247</v>
      </c>
      <c r="B138" s="39" t="s">
        <v>182</v>
      </c>
      <c r="C138" s="39" t="s">
        <v>1423</v>
      </c>
      <c r="D138" s="361" t="s">
        <v>1424</v>
      </c>
      <c r="E138" s="359" t="n">
        <v>7228</v>
      </c>
      <c r="F138" s="360" t="n">
        <v>497</v>
      </c>
      <c r="G138" s="357" t="n">
        <f aca="false">E138+F138</f>
        <v>7725</v>
      </c>
    </row>
    <row r="139" customFormat="false" ht="15" hidden="false" customHeight="false" outlineLevel="0" collapsed="false">
      <c r="A139" s="38" t="s">
        <v>1247</v>
      </c>
      <c r="B139" s="39" t="s">
        <v>182</v>
      </c>
      <c r="C139" s="39" t="s">
        <v>1434</v>
      </c>
      <c r="D139" s="358" t="s">
        <v>1435</v>
      </c>
      <c r="E139" s="359" t="n">
        <v>0</v>
      </c>
      <c r="F139" s="360" t="n">
        <v>0</v>
      </c>
      <c r="G139" s="357" t="n">
        <f aca="false">E139+F139</f>
        <v>0</v>
      </c>
    </row>
    <row r="140" customFormat="false" ht="15" hidden="false" customHeight="false" outlineLevel="0" collapsed="false">
      <c r="A140" s="38" t="s">
        <v>1247</v>
      </c>
      <c r="B140" s="39" t="s">
        <v>182</v>
      </c>
      <c r="C140" s="39" t="s">
        <v>1437</v>
      </c>
      <c r="D140" s="358" t="s">
        <v>1438</v>
      </c>
      <c r="E140" s="359" t="n">
        <v>2917</v>
      </c>
      <c r="F140" s="360" t="n">
        <v>114</v>
      </c>
      <c r="G140" s="357" t="n">
        <f aca="false">E140+F140</f>
        <v>3031</v>
      </c>
    </row>
    <row r="141" customFormat="false" ht="15" hidden="false" customHeight="false" outlineLevel="0" collapsed="false">
      <c r="A141" s="38" t="s">
        <v>1247</v>
      </c>
      <c r="B141" s="39" t="s">
        <v>229</v>
      </c>
      <c r="C141" s="39" t="s">
        <v>1441</v>
      </c>
      <c r="D141" s="361" t="s">
        <v>1442</v>
      </c>
      <c r="E141" s="359" t="n">
        <v>0</v>
      </c>
      <c r="F141" s="360" t="n">
        <v>0</v>
      </c>
      <c r="G141" s="357" t="n">
        <f aca="false">E141+F141</f>
        <v>0</v>
      </c>
    </row>
    <row r="142" customFormat="false" ht="15" hidden="false" customHeight="false" outlineLevel="0" collapsed="false">
      <c r="A142" s="38" t="s">
        <v>1247</v>
      </c>
      <c r="B142" s="39" t="s">
        <v>229</v>
      </c>
      <c r="C142" s="39" t="s">
        <v>1446</v>
      </c>
      <c r="D142" s="358" t="s">
        <v>1447</v>
      </c>
      <c r="E142" s="359" t="n">
        <v>293</v>
      </c>
      <c r="F142" s="360" t="n">
        <v>0</v>
      </c>
      <c r="G142" s="357" t="n">
        <f aca="false">E142+F142</f>
        <v>293</v>
      </c>
    </row>
    <row r="143" customFormat="false" ht="15" hidden="false" customHeight="false" outlineLevel="0" collapsed="false">
      <c r="A143" s="38" t="s">
        <v>1247</v>
      </c>
      <c r="B143" s="39" t="s">
        <v>229</v>
      </c>
      <c r="C143" s="39" t="s">
        <v>1449</v>
      </c>
      <c r="D143" s="358" t="s">
        <v>1450</v>
      </c>
      <c r="E143" s="359" t="n">
        <v>1900</v>
      </c>
      <c r="F143" s="360" t="n">
        <v>175</v>
      </c>
      <c r="G143" s="357" t="n">
        <f aca="false">E143+F143</f>
        <v>2075</v>
      </c>
    </row>
    <row r="144" customFormat="false" ht="15" hidden="false" customHeight="false" outlineLevel="0" collapsed="false">
      <c r="A144" s="38" t="s">
        <v>1247</v>
      </c>
      <c r="B144" s="39" t="s">
        <v>229</v>
      </c>
      <c r="C144" s="39" t="s">
        <v>1454</v>
      </c>
      <c r="D144" s="358" t="s">
        <v>1455</v>
      </c>
      <c r="E144" s="359" t="n">
        <v>673</v>
      </c>
      <c r="F144" s="360" t="n">
        <v>617</v>
      </c>
      <c r="G144" s="357" t="n">
        <f aca="false">E144+F144</f>
        <v>1290</v>
      </c>
    </row>
    <row r="145" customFormat="false" ht="15" hidden="false" customHeight="false" outlineLevel="0" collapsed="false">
      <c r="A145" s="38" t="s">
        <v>1247</v>
      </c>
      <c r="B145" s="39" t="s">
        <v>229</v>
      </c>
      <c r="C145" s="39" t="s">
        <v>1457</v>
      </c>
      <c r="D145" s="358" t="s">
        <v>1458</v>
      </c>
      <c r="E145" s="359" t="n">
        <v>0</v>
      </c>
      <c r="F145" s="360" t="n">
        <v>0</v>
      </c>
      <c r="G145" s="357" t="n">
        <f aca="false">E145+F145</f>
        <v>0</v>
      </c>
    </row>
    <row r="146" customFormat="false" ht="15" hidden="false" customHeight="false" outlineLevel="0" collapsed="false">
      <c r="A146" s="38" t="s">
        <v>1247</v>
      </c>
      <c r="B146" s="39" t="s">
        <v>229</v>
      </c>
      <c r="C146" s="39" t="s">
        <v>1461</v>
      </c>
      <c r="D146" s="358" t="s">
        <v>1462</v>
      </c>
      <c r="E146" s="359" t="n">
        <v>337</v>
      </c>
      <c r="F146" s="360" t="n">
        <v>0</v>
      </c>
      <c r="G146" s="357" t="n">
        <f aca="false">E146+F146</f>
        <v>337</v>
      </c>
    </row>
    <row r="147" customFormat="false" ht="15" hidden="false" customHeight="false" outlineLevel="0" collapsed="false">
      <c r="A147" s="38" t="s">
        <v>1247</v>
      </c>
      <c r="B147" s="39" t="s">
        <v>229</v>
      </c>
      <c r="C147" s="39" t="s">
        <v>1464</v>
      </c>
      <c r="D147" s="358" t="s">
        <v>1465</v>
      </c>
      <c r="E147" s="359" t="n">
        <v>235</v>
      </c>
      <c r="F147" s="360" t="n">
        <v>2</v>
      </c>
      <c r="G147" s="357" t="n">
        <f aca="false">E147+F147</f>
        <v>237</v>
      </c>
    </row>
    <row r="148" customFormat="false" ht="15" hidden="false" customHeight="false" outlineLevel="0" collapsed="false">
      <c r="A148" s="38" t="s">
        <v>1247</v>
      </c>
      <c r="B148" s="39" t="s">
        <v>229</v>
      </c>
      <c r="C148" s="39" t="s">
        <v>1467</v>
      </c>
      <c r="D148" s="358" t="s">
        <v>1468</v>
      </c>
      <c r="E148" s="359" t="n">
        <v>1396</v>
      </c>
      <c r="F148" s="360" t="n">
        <v>288</v>
      </c>
      <c r="G148" s="357" t="n">
        <f aca="false">E148+F148</f>
        <v>1684</v>
      </c>
    </row>
    <row r="149" customFormat="false" ht="15" hidden="false" customHeight="false" outlineLevel="0" collapsed="false">
      <c r="A149" s="38" t="s">
        <v>1247</v>
      </c>
      <c r="B149" s="39" t="s">
        <v>229</v>
      </c>
      <c r="C149" s="39" t="s">
        <v>1470</v>
      </c>
      <c r="D149" s="358" t="s">
        <v>1471</v>
      </c>
      <c r="E149" s="359" t="n">
        <v>0</v>
      </c>
      <c r="F149" s="360" t="n">
        <v>0</v>
      </c>
      <c r="G149" s="357" t="n">
        <f aca="false">E149+F149</f>
        <v>0</v>
      </c>
    </row>
    <row r="150" customFormat="false" ht="15" hidden="false" customHeight="false" outlineLevel="0" collapsed="false">
      <c r="A150" s="38" t="s">
        <v>1247</v>
      </c>
      <c r="B150" s="39" t="s">
        <v>229</v>
      </c>
      <c r="C150" s="39" t="s">
        <v>1474</v>
      </c>
      <c r="D150" s="361" t="s">
        <v>1776</v>
      </c>
      <c r="E150" s="359" t="n">
        <v>658</v>
      </c>
      <c r="F150" s="360" t="n">
        <v>45</v>
      </c>
      <c r="G150" s="357" t="n">
        <f aca="false">E150+F150</f>
        <v>703</v>
      </c>
    </row>
    <row r="151" customFormat="false" ht="15" hidden="false" customHeight="false" outlineLevel="0" collapsed="false">
      <c r="A151" s="38" t="s">
        <v>1247</v>
      </c>
      <c r="B151" s="39" t="s">
        <v>229</v>
      </c>
      <c r="C151" s="39" t="s">
        <v>1477</v>
      </c>
      <c r="D151" s="358" t="s">
        <v>1478</v>
      </c>
      <c r="E151" s="359" t="n">
        <v>122</v>
      </c>
      <c r="F151" s="360" t="n">
        <v>0</v>
      </c>
      <c r="G151" s="357" t="n">
        <f aca="false">E151+F151</f>
        <v>122</v>
      </c>
    </row>
    <row r="152" customFormat="false" ht="15" hidden="false" customHeight="false" outlineLevel="0" collapsed="false">
      <c r="A152" s="38" t="s">
        <v>1247</v>
      </c>
      <c r="B152" s="39" t="s">
        <v>229</v>
      </c>
      <c r="C152" s="39" t="s">
        <v>1481</v>
      </c>
      <c r="D152" s="358" t="s">
        <v>1482</v>
      </c>
      <c r="E152" s="359" t="n">
        <v>1316</v>
      </c>
      <c r="F152" s="360" t="n">
        <v>264</v>
      </c>
      <c r="G152" s="357" t="n">
        <f aca="false">E152+F152</f>
        <v>1580</v>
      </c>
    </row>
    <row r="153" customFormat="false" ht="15" hidden="false" customHeight="false" outlineLevel="0" collapsed="false">
      <c r="A153" s="38" t="s">
        <v>1247</v>
      </c>
      <c r="B153" s="39" t="s">
        <v>229</v>
      </c>
      <c r="C153" s="39" t="s">
        <v>1484</v>
      </c>
      <c r="D153" s="358" t="s">
        <v>1485</v>
      </c>
      <c r="E153" s="359" t="n">
        <v>2770</v>
      </c>
      <c r="F153" s="360" t="n">
        <v>250</v>
      </c>
      <c r="G153" s="357" t="n">
        <f aca="false">E153+F153</f>
        <v>3020</v>
      </c>
    </row>
    <row r="154" customFormat="false" ht="15" hidden="false" customHeight="false" outlineLevel="0" collapsed="false">
      <c r="A154" s="38" t="s">
        <v>1247</v>
      </c>
      <c r="B154" s="39" t="s">
        <v>229</v>
      </c>
      <c r="C154" s="39" t="s">
        <v>1487</v>
      </c>
      <c r="D154" s="358" t="s">
        <v>1488</v>
      </c>
      <c r="E154" s="359" t="n">
        <v>0</v>
      </c>
      <c r="F154" s="360" t="n">
        <v>0</v>
      </c>
      <c r="G154" s="357" t="n">
        <f aca="false">E154+F154</f>
        <v>0</v>
      </c>
    </row>
    <row r="155" customFormat="false" ht="15.75" hidden="false" customHeight="false" outlineLevel="0" collapsed="false">
      <c r="A155" s="44" t="s">
        <v>1247</v>
      </c>
      <c r="B155" s="45" t="s">
        <v>229</v>
      </c>
      <c r="C155" s="45" t="s">
        <v>1489</v>
      </c>
      <c r="D155" s="362" t="s">
        <v>1490</v>
      </c>
      <c r="E155" s="363" t="n">
        <v>272</v>
      </c>
      <c r="F155" s="360" t="n">
        <v>0</v>
      </c>
      <c r="G155" s="357" t="n">
        <f aca="false">E155+F155</f>
        <v>272</v>
      </c>
    </row>
    <row r="156" customFormat="false" ht="15.75" hidden="false" customHeight="false" outlineLevel="0" collapsed="false">
      <c r="A156" s="364" t="s">
        <v>1247</v>
      </c>
      <c r="B156" s="365" t="s">
        <v>1765</v>
      </c>
      <c r="C156" s="365"/>
      <c r="D156" s="366"/>
      <c r="E156" s="367" t="n">
        <v>224134</v>
      </c>
      <c r="F156" s="368" t="n">
        <f aca="false">SUM(F132:F155)</f>
        <v>14919</v>
      </c>
      <c r="G156" s="367" t="n">
        <f aca="false">SUM(G132:G155)</f>
        <v>239053</v>
      </c>
    </row>
    <row r="157" customFormat="false" ht="15" hidden="false" customHeight="false" outlineLevel="0" collapsed="false">
      <c r="A157" s="25" t="s">
        <v>1493</v>
      </c>
      <c r="B157" s="26" t="s">
        <v>41</v>
      </c>
      <c r="C157" s="26" t="s">
        <v>1494</v>
      </c>
      <c r="D157" s="354" t="s">
        <v>1495</v>
      </c>
      <c r="E157" s="355" t="n">
        <v>7831</v>
      </c>
      <c r="F157" s="360" t="n">
        <v>495</v>
      </c>
      <c r="G157" s="357" t="n">
        <f aca="false">E157+F157</f>
        <v>8326</v>
      </c>
    </row>
    <row r="158" customFormat="false" ht="15" hidden="false" customHeight="false" outlineLevel="0" collapsed="false">
      <c r="A158" s="38" t="s">
        <v>1493</v>
      </c>
      <c r="B158" s="39" t="s">
        <v>77</v>
      </c>
      <c r="C158" s="39" t="s">
        <v>1532</v>
      </c>
      <c r="D158" s="358" t="s">
        <v>1533</v>
      </c>
      <c r="E158" s="359" t="n">
        <v>162881</v>
      </c>
      <c r="F158" s="360" t="n">
        <v>12748</v>
      </c>
      <c r="G158" s="357" t="n">
        <f aca="false">E158+F158</f>
        <v>175629</v>
      </c>
    </row>
    <row r="159" customFormat="false" ht="15" hidden="false" customHeight="false" outlineLevel="0" collapsed="false">
      <c r="A159" s="38" t="s">
        <v>1493</v>
      </c>
      <c r="B159" s="39" t="s">
        <v>178</v>
      </c>
      <c r="C159" s="39" t="s">
        <v>1617</v>
      </c>
      <c r="D159" s="358" t="s">
        <v>1618</v>
      </c>
      <c r="E159" s="359" t="n">
        <v>1566</v>
      </c>
      <c r="F159" s="360" t="n">
        <v>176</v>
      </c>
      <c r="G159" s="357" t="n">
        <f aca="false">E159+F159</f>
        <v>1742</v>
      </c>
    </row>
    <row r="160" customFormat="false" ht="15" hidden="false" customHeight="false" outlineLevel="0" collapsed="false">
      <c r="A160" s="38" t="s">
        <v>1493</v>
      </c>
      <c r="B160" s="39" t="s">
        <v>178</v>
      </c>
      <c r="C160" s="39" t="s">
        <v>1622</v>
      </c>
      <c r="D160" s="358" t="s">
        <v>1623</v>
      </c>
      <c r="E160" s="359" t="n">
        <v>0</v>
      </c>
      <c r="F160" s="360" t="n">
        <v>0</v>
      </c>
      <c r="G160" s="357" t="n">
        <f aca="false">E160+F160</f>
        <v>0</v>
      </c>
    </row>
    <row r="161" customFormat="false" ht="15" hidden="false" customHeight="false" outlineLevel="0" collapsed="false">
      <c r="A161" s="38" t="s">
        <v>1493</v>
      </c>
      <c r="B161" s="39" t="s">
        <v>182</v>
      </c>
      <c r="C161" s="39" t="s">
        <v>1625</v>
      </c>
      <c r="D161" s="358" t="s">
        <v>1626</v>
      </c>
      <c r="E161" s="359" t="n">
        <v>12795</v>
      </c>
      <c r="F161" s="360" t="n">
        <v>705</v>
      </c>
      <c r="G161" s="357" t="n">
        <f aca="false">E161+F161</f>
        <v>13500</v>
      </c>
    </row>
    <row r="162" customFormat="false" ht="15" hidden="false" customHeight="false" outlineLevel="0" collapsed="false">
      <c r="A162" s="38" t="s">
        <v>1493</v>
      </c>
      <c r="B162" s="39" t="s">
        <v>182</v>
      </c>
      <c r="C162" s="39" t="s">
        <v>1645</v>
      </c>
      <c r="D162" s="358" t="s">
        <v>1646</v>
      </c>
      <c r="E162" s="359" t="n">
        <v>4158</v>
      </c>
      <c r="F162" s="360" t="n">
        <v>372</v>
      </c>
      <c r="G162" s="357" t="n">
        <f aca="false">E162+F162</f>
        <v>4530</v>
      </c>
    </row>
    <row r="163" customFormat="false" ht="15" hidden="false" customHeight="false" outlineLevel="0" collapsed="false">
      <c r="A163" s="38" t="s">
        <v>1493</v>
      </c>
      <c r="B163" s="39" t="s">
        <v>182</v>
      </c>
      <c r="C163" s="39" t="s">
        <v>1653</v>
      </c>
      <c r="D163" s="358" t="s">
        <v>1654</v>
      </c>
      <c r="E163" s="359" t="n">
        <v>0</v>
      </c>
      <c r="F163" s="360" t="n">
        <v>0</v>
      </c>
      <c r="G163" s="357" t="n">
        <f aca="false">E163+F163</f>
        <v>0</v>
      </c>
    </row>
    <row r="164" customFormat="false" ht="15" hidden="false" customHeight="false" outlineLevel="0" collapsed="false">
      <c r="A164" s="38" t="s">
        <v>1493</v>
      </c>
      <c r="B164" s="39" t="s">
        <v>182</v>
      </c>
      <c r="C164" s="39" t="s">
        <v>1657</v>
      </c>
      <c r="D164" s="361" t="s">
        <v>1658</v>
      </c>
      <c r="E164" s="359" t="n">
        <v>592</v>
      </c>
      <c r="F164" s="360" t="n">
        <v>66</v>
      </c>
      <c r="G164" s="357" t="n">
        <f aca="false">E164+F164</f>
        <v>658</v>
      </c>
    </row>
    <row r="165" customFormat="false" ht="15" hidden="false" customHeight="false" outlineLevel="0" collapsed="false">
      <c r="A165" s="38" t="s">
        <v>1493</v>
      </c>
      <c r="B165" s="39" t="s">
        <v>182</v>
      </c>
      <c r="C165" s="39" t="s">
        <v>1661</v>
      </c>
      <c r="D165" s="358" t="s">
        <v>1662</v>
      </c>
      <c r="E165" s="359" t="n">
        <v>0</v>
      </c>
      <c r="F165" s="360" t="n">
        <v>0</v>
      </c>
      <c r="G165" s="357" t="n">
        <f aca="false">E165+F165</f>
        <v>0</v>
      </c>
    </row>
    <row r="166" customFormat="false" ht="15" hidden="false" customHeight="false" outlineLevel="0" collapsed="false">
      <c r="A166" s="38" t="s">
        <v>1493</v>
      </c>
      <c r="B166" s="39" t="s">
        <v>229</v>
      </c>
      <c r="C166" s="39" t="s">
        <v>1665</v>
      </c>
      <c r="D166" s="358" t="s">
        <v>1666</v>
      </c>
      <c r="E166" s="359" t="n">
        <v>0</v>
      </c>
      <c r="F166" s="360" t="n">
        <v>0</v>
      </c>
      <c r="G166" s="357" t="n">
        <f aca="false">E166+F166</f>
        <v>0</v>
      </c>
    </row>
    <row r="167" customFormat="false" ht="15" hidden="false" customHeight="false" outlineLevel="0" collapsed="false">
      <c r="A167" s="38" t="s">
        <v>1493</v>
      </c>
      <c r="B167" s="39" t="s">
        <v>229</v>
      </c>
      <c r="C167" s="39" t="s">
        <v>1668</v>
      </c>
      <c r="D167" s="358" t="s">
        <v>1669</v>
      </c>
      <c r="E167" s="359" t="n">
        <v>764</v>
      </c>
      <c r="F167" s="360" t="n">
        <v>65</v>
      </c>
      <c r="G167" s="357" t="n">
        <f aca="false">E167+F167</f>
        <v>829</v>
      </c>
    </row>
    <row r="168" customFormat="false" ht="15" hidden="false" customHeight="false" outlineLevel="0" collapsed="false">
      <c r="A168" s="38" t="s">
        <v>1493</v>
      </c>
      <c r="B168" s="39" t="s">
        <v>229</v>
      </c>
      <c r="C168" s="39" t="s">
        <v>1671</v>
      </c>
      <c r="D168" s="358" t="s">
        <v>1672</v>
      </c>
      <c r="E168" s="359" t="n">
        <v>228</v>
      </c>
      <c r="F168" s="360" t="n">
        <v>28</v>
      </c>
      <c r="G168" s="357" t="n">
        <f aca="false">E168+F168</f>
        <v>256</v>
      </c>
    </row>
    <row r="169" customFormat="false" ht="15" hidden="false" customHeight="false" outlineLevel="0" collapsed="false">
      <c r="A169" s="38" t="s">
        <v>1493</v>
      </c>
      <c r="B169" s="39" t="s">
        <v>229</v>
      </c>
      <c r="C169" s="39" t="s">
        <v>1674</v>
      </c>
      <c r="D169" s="358" t="s">
        <v>1675</v>
      </c>
      <c r="E169" s="359" t="n">
        <v>1257</v>
      </c>
      <c r="F169" s="360" t="n">
        <v>33</v>
      </c>
      <c r="G169" s="357" t="n">
        <f aca="false">E169+F169</f>
        <v>1290</v>
      </c>
    </row>
    <row r="170" customFormat="false" ht="15" hidden="false" customHeight="false" outlineLevel="0" collapsed="false">
      <c r="A170" s="38" t="s">
        <v>1493</v>
      </c>
      <c r="B170" s="39" t="s">
        <v>229</v>
      </c>
      <c r="C170" s="39" t="s">
        <v>1677</v>
      </c>
      <c r="D170" s="358" t="s">
        <v>1678</v>
      </c>
      <c r="E170" s="359" t="n">
        <v>718</v>
      </c>
      <c r="F170" s="360" t="n">
        <v>16</v>
      </c>
      <c r="G170" s="357" t="n">
        <f aca="false">E170+F170</f>
        <v>734</v>
      </c>
    </row>
    <row r="171" customFormat="false" ht="15" hidden="false" customHeight="false" outlineLevel="0" collapsed="false">
      <c r="A171" s="38" t="s">
        <v>1493</v>
      </c>
      <c r="B171" s="39" t="s">
        <v>229</v>
      </c>
      <c r="C171" s="39" t="s">
        <v>1681</v>
      </c>
      <c r="D171" s="358" t="s">
        <v>1682</v>
      </c>
      <c r="E171" s="359" t="n">
        <v>0</v>
      </c>
      <c r="F171" s="360" t="n">
        <v>0</v>
      </c>
      <c r="G171" s="357" t="n">
        <f aca="false">E171+F171</f>
        <v>0</v>
      </c>
    </row>
    <row r="172" customFormat="false" ht="15" hidden="false" customHeight="false" outlineLevel="0" collapsed="false">
      <c r="A172" s="38" t="s">
        <v>1493</v>
      </c>
      <c r="B172" s="39" t="s">
        <v>229</v>
      </c>
      <c r="C172" s="39" t="s">
        <v>1684</v>
      </c>
      <c r="D172" s="358" t="s">
        <v>1685</v>
      </c>
      <c r="E172" s="359" t="n">
        <v>2487</v>
      </c>
      <c r="F172" s="360" t="n">
        <v>262</v>
      </c>
      <c r="G172" s="357" t="n">
        <f aca="false">E172+F172</f>
        <v>2749</v>
      </c>
    </row>
    <row r="173" customFormat="false" ht="15" hidden="false" customHeight="false" outlineLevel="0" collapsed="false">
      <c r="A173" s="38" t="s">
        <v>1493</v>
      </c>
      <c r="B173" s="39" t="s">
        <v>229</v>
      </c>
      <c r="C173" s="39" t="s">
        <v>1688</v>
      </c>
      <c r="D173" s="358" t="s">
        <v>1689</v>
      </c>
      <c r="E173" s="359" t="n">
        <v>0</v>
      </c>
      <c r="F173" s="360" t="n">
        <v>0</v>
      </c>
      <c r="G173" s="357" t="n">
        <f aca="false">E173+F173</f>
        <v>0</v>
      </c>
    </row>
    <row r="174" customFormat="false" ht="15" hidden="false" customHeight="false" outlineLevel="0" collapsed="false">
      <c r="A174" s="38" t="s">
        <v>1493</v>
      </c>
      <c r="B174" s="39" t="s">
        <v>229</v>
      </c>
      <c r="C174" s="39" t="s">
        <v>1691</v>
      </c>
      <c r="D174" s="358" t="s">
        <v>1692</v>
      </c>
      <c r="E174" s="359" t="n">
        <v>508</v>
      </c>
      <c r="F174" s="360" t="n">
        <v>0</v>
      </c>
      <c r="G174" s="357" t="n">
        <f aca="false">E174+F174</f>
        <v>508</v>
      </c>
    </row>
    <row r="175" customFormat="false" ht="15" hidden="false" customHeight="false" outlineLevel="0" collapsed="false">
      <c r="A175" s="38" t="s">
        <v>1493</v>
      </c>
      <c r="B175" s="39" t="s">
        <v>229</v>
      </c>
      <c r="C175" s="39" t="s">
        <v>1694</v>
      </c>
      <c r="D175" s="358" t="s">
        <v>1695</v>
      </c>
      <c r="E175" s="359" t="n">
        <v>572</v>
      </c>
      <c r="F175" s="360" t="n">
        <v>35</v>
      </c>
      <c r="G175" s="357" t="n">
        <f aca="false">E175+F175</f>
        <v>607</v>
      </c>
    </row>
    <row r="176" customFormat="false" ht="15" hidden="false" customHeight="false" outlineLevel="0" collapsed="false">
      <c r="A176" s="38" t="s">
        <v>1493</v>
      </c>
      <c r="B176" s="39" t="s">
        <v>229</v>
      </c>
      <c r="C176" s="39" t="s">
        <v>1697</v>
      </c>
      <c r="D176" s="358" t="s">
        <v>1698</v>
      </c>
      <c r="E176" s="359" t="n">
        <v>0</v>
      </c>
      <c r="F176" s="360" t="n">
        <v>0</v>
      </c>
      <c r="G176" s="357" t="n">
        <f aca="false">E176+F176</f>
        <v>0</v>
      </c>
    </row>
    <row r="177" customFormat="false" ht="15" hidden="false" customHeight="false" outlineLevel="0" collapsed="false">
      <c r="A177" s="38" t="s">
        <v>1493</v>
      </c>
      <c r="B177" s="39" t="s">
        <v>229</v>
      </c>
      <c r="C177" s="39" t="s">
        <v>1700</v>
      </c>
      <c r="D177" s="358" t="s">
        <v>1701</v>
      </c>
      <c r="E177" s="359" t="n">
        <v>1796</v>
      </c>
      <c r="F177" s="360" t="n">
        <v>286</v>
      </c>
      <c r="G177" s="357" t="n">
        <f aca="false">E177+F177</f>
        <v>2082</v>
      </c>
    </row>
    <row r="178" customFormat="false" ht="15" hidden="false" customHeight="false" outlineLevel="0" collapsed="false">
      <c r="A178" s="38" t="s">
        <v>1493</v>
      </c>
      <c r="B178" s="39" t="s">
        <v>229</v>
      </c>
      <c r="C178" s="39" t="s">
        <v>1703</v>
      </c>
      <c r="D178" s="358" t="s">
        <v>1704</v>
      </c>
      <c r="E178" s="359" t="n">
        <v>0</v>
      </c>
      <c r="F178" s="360" t="n">
        <v>551</v>
      </c>
      <c r="G178" s="357" t="n">
        <f aca="false">E178+F178</f>
        <v>551</v>
      </c>
    </row>
    <row r="179" customFormat="false" ht="15" hidden="false" customHeight="false" outlineLevel="0" collapsed="false">
      <c r="A179" s="38" t="s">
        <v>1493</v>
      </c>
      <c r="B179" s="39" t="s">
        <v>229</v>
      </c>
      <c r="C179" s="39" t="s">
        <v>1707</v>
      </c>
      <c r="D179" s="358" t="s">
        <v>1708</v>
      </c>
      <c r="E179" s="359" t="n">
        <v>0</v>
      </c>
      <c r="F179" s="360" t="n">
        <v>0</v>
      </c>
      <c r="G179" s="357" t="n">
        <f aca="false">E179+F179</f>
        <v>0</v>
      </c>
    </row>
    <row r="180" customFormat="false" ht="15" hidden="false" customHeight="false" outlineLevel="0" collapsed="false">
      <c r="A180" s="38" t="s">
        <v>1493</v>
      </c>
      <c r="B180" s="39" t="s">
        <v>229</v>
      </c>
      <c r="C180" s="39" t="s">
        <v>1710</v>
      </c>
      <c r="D180" s="358" t="s">
        <v>1711</v>
      </c>
      <c r="E180" s="359" t="n">
        <v>563</v>
      </c>
      <c r="F180" s="360" t="n">
        <v>29</v>
      </c>
      <c r="G180" s="357" t="n">
        <f aca="false">E180+F180</f>
        <v>592</v>
      </c>
    </row>
    <row r="181" customFormat="false" ht="15" hidden="false" customHeight="false" outlineLevel="0" collapsed="false">
      <c r="A181" s="38" t="s">
        <v>1493</v>
      </c>
      <c r="B181" s="39" t="s">
        <v>229</v>
      </c>
      <c r="C181" s="39" t="s">
        <v>1715</v>
      </c>
      <c r="D181" s="358" t="s">
        <v>1716</v>
      </c>
      <c r="E181" s="359" t="n">
        <v>0</v>
      </c>
      <c r="F181" s="360" t="n">
        <v>0</v>
      </c>
      <c r="G181" s="357" t="n">
        <f aca="false">E181+F181</f>
        <v>0</v>
      </c>
    </row>
    <row r="182" customFormat="false" ht="15" hidden="false" customHeight="false" outlineLevel="0" collapsed="false">
      <c r="A182" s="38" t="s">
        <v>1493</v>
      </c>
      <c r="B182" s="39" t="s">
        <v>229</v>
      </c>
      <c r="C182" s="39" t="s">
        <v>1719</v>
      </c>
      <c r="D182" s="358" t="s">
        <v>1720</v>
      </c>
      <c r="E182" s="359" t="n">
        <v>859</v>
      </c>
      <c r="F182" s="360" t="n">
        <v>66</v>
      </c>
      <c r="G182" s="357" t="n">
        <f aca="false">E182+F182</f>
        <v>925</v>
      </c>
    </row>
    <row r="183" customFormat="false" ht="15" hidden="false" customHeight="false" outlineLevel="0" collapsed="false">
      <c r="A183" s="38" t="s">
        <v>1493</v>
      </c>
      <c r="B183" s="39" t="s">
        <v>229</v>
      </c>
      <c r="C183" s="39" t="s">
        <v>1722</v>
      </c>
      <c r="D183" s="358" t="s">
        <v>1723</v>
      </c>
      <c r="E183" s="359" t="n">
        <v>1005</v>
      </c>
      <c r="F183" s="360" t="n">
        <v>171</v>
      </c>
      <c r="G183" s="357" t="n">
        <f aca="false">E183+F183</f>
        <v>1176</v>
      </c>
    </row>
    <row r="184" customFormat="false" ht="15.75" hidden="false" customHeight="false" outlineLevel="0" collapsed="false">
      <c r="A184" s="44" t="s">
        <v>1493</v>
      </c>
      <c r="B184" s="45" t="s">
        <v>229</v>
      </c>
      <c r="C184" s="45" t="s">
        <v>1725</v>
      </c>
      <c r="D184" s="362" t="s">
        <v>1726</v>
      </c>
      <c r="E184" s="363" t="n">
        <v>0</v>
      </c>
      <c r="F184" s="360" t="n">
        <v>0</v>
      </c>
      <c r="G184" s="357" t="n">
        <f aca="false">E184+F184</f>
        <v>0</v>
      </c>
    </row>
    <row r="185" customFormat="false" ht="15.75" hidden="false" customHeight="false" outlineLevel="0" collapsed="false">
      <c r="A185" s="364" t="s">
        <v>1493</v>
      </c>
      <c r="B185" s="365" t="s">
        <v>1765</v>
      </c>
      <c r="C185" s="365"/>
      <c r="D185" s="366"/>
      <c r="E185" s="367" t="n">
        <v>200580</v>
      </c>
      <c r="F185" s="368" t="n">
        <f aca="false">SUM(F157:F184)</f>
        <v>16104</v>
      </c>
      <c r="G185" s="367" t="n">
        <f aca="false">SUM(G157:G184)</f>
        <v>216684</v>
      </c>
    </row>
    <row r="186" customFormat="false" ht="15.75" hidden="false" customHeight="false" outlineLevel="0" collapsed="false">
      <c r="A186" s="369"/>
      <c r="B186" s="370" t="s">
        <v>1777</v>
      </c>
      <c r="C186" s="371"/>
      <c r="D186" s="372"/>
      <c r="E186" s="373" t="n">
        <f aca="false">1433516+214</f>
        <v>1433730</v>
      </c>
      <c r="F186" s="373" t="n">
        <f aca="false">F50+F66+F74+F91+F111+F131+F156+F185</f>
        <v>128634</v>
      </c>
      <c r="G186" s="374" t="n">
        <f aca="false">G50+G66+G74+G91+G111+G131+G156+G185</f>
        <v>1562364</v>
      </c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OFRŠ MŠVVaŠ SR</oddHeader>
    <oddFooter>&amp;L&amp;D&amp;T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2:05:31Z</dcterms:created>
  <dc:creator>Sotáková Magdaléna</dc:creator>
  <dc:description/>
  <dc:language>en-US</dc:language>
  <cp:lastModifiedBy>Jana Dudíková</cp:lastModifiedBy>
  <cp:lastPrinted>2014-10-22T10:42:26Z</cp:lastPrinted>
  <dcterms:modified xsi:type="dcterms:W3CDTF">2014-10-29T09:50:32Z</dcterms:modified>
  <cp:revision>0</cp:revision>
  <dc:subject/>
  <dc:title/>
</cp:coreProperties>
</file>