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maturity jún 2011" sheetId="1" state="visible" r:id="rId2"/>
    <sheet name="data maturity september 2011" sheetId="2" state="visible" r:id="rId3"/>
    <sheet name="zriaďovatelia maturity 2011" sheetId="3" state="visible" r:id="rId4"/>
  </sheets>
  <definedNames>
    <definedName function="false" hidden="false" localSheetId="0" name="_xlnm.Print_Titles" vbProcedure="false">'data maturity jún 2011'!$1:$4</definedName>
    <definedName function="false" hidden="true" localSheetId="0" name="_xlnm._FilterDatabase" vbProcedure="false">'data maturity jún 2011'!$A$3:$CL$900</definedName>
    <definedName function="false" hidden="false" localSheetId="1" name="_xlnm.Print_Titles" vbProcedure="false">'data maturity september 2011'!$1:$2</definedName>
    <definedName function="false" hidden="true" localSheetId="1" name="_xlnm._FilterDatabase" vbProcedure="false">'data maturity september 2011'!$A$1:$CF$897</definedName>
    <definedName function="false" hidden="false" localSheetId="2" name="_xlnm.Print_Titles" vbProcedure="false">'zriaďovatelia maturity 201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7" uniqueCount="1805">
  <si>
    <t xml:space="preserve">Kraj sídla zriaďovateľa</t>
  </si>
  <si>
    <t xml:space="preserve">Funkčná klasifikácia</t>
  </si>
  <si>
    <t xml:space="preserve">Typ zriaďovateľa</t>
  </si>
  <si>
    <t xml:space="preserve">Kód zriaďovateľa pre financovanie</t>
  </si>
  <si>
    <t xml:space="preserve">Názov zriaďovateľa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IČO právneho subjektu, resp IČO právneho subjektu, do ktorého škola/školské zariadenie patrí</t>
  </si>
  <si>
    <t xml:space="preserve">Skutočný počet zamestnancov školy, ktorí pôsobili ako externisti na iných školách</t>
  </si>
  <si>
    <t xml:space="preserve">Skutočný počet externých zamestnancov na dohody</t>
  </si>
  <si>
    <t xml:space="preserve">Skutočný počet dní strávených na maturitných alebo záverečných skúškach zamestnancami školy, ktorí pôsobili ako externisti na iných školách</t>
  </si>
  <si>
    <t xml:space="preserve">Skutočný počet dní strávených na maturitných alebo záverečných skúškach externistami prijatými na dohody</t>
  </si>
  <si>
    <t xml:space="preserve">Skutočný počet komisií, v ktorých zamestnanci zo stĺpcov 3 a 4 pôsobili 
ČSK / ČPMK </t>
  </si>
  <si>
    <t xml:space="preserve">Skutočný počet komisií, v ktorých zamestnanci zo stĺpcov 3 a 4 pôsobili 
PSK / PPMK  </t>
  </si>
  <si>
    <t xml:space="preserve">Skutočný počet komisií, v ktorých zamestnanci zo stĺpcov 3 a 4 pôsobili PŠMK </t>
  </si>
  <si>
    <t xml:space="preserve">Skutočný počet odskúšaných žiakov zamestnancami zo stĺpcov 3 a 4 
ČSK / ČPMK </t>
  </si>
  <si>
    <t xml:space="preserve">Skutočný počet odskúšaných žiakov zamestnancami zo stĺpcov 3 a 4 
PSK / PPMK </t>
  </si>
  <si>
    <t xml:space="preserve">Skutočný počet odskúšaných žiakov zamestnancami zo stĺpcov 3 a 4 
PŠMK </t>
  </si>
  <si>
    <t xml:space="preserve">Skutočné náklady v € na zastupovanie 
(29,00 €/deň)</t>
  </si>
  <si>
    <t xml:space="preserve">Skutočné náklady v € podľa zákona 
č. 283/2002 Z. z. o cestových náhradách</t>
  </si>
  <si>
    <t xml:space="preserve">Skutočné náklady v € - odmeny  
ČSK / ČPMK</t>
  </si>
  <si>
    <t xml:space="preserve">Skutočné náklady v € - odmeny  
PSK / PPMK</t>
  </si>
  <si>
    <t xml:space="preserve">Skutočné náklady v € - odmeny  PŠMK</t>
  </si>
  <si>
    <t xml:space="preserve">Spolu  skutočné náklady v €         </t>
  </si>
  <si>
    <t xml:space="preserve">Skutočné náklady v €
 (zaokrúhlené na celé číslo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11=29,00 € *stl.3</t>
  </si>
  <si>
    <t xml:space="preserve">13 = 11,30 € *stl.5 + 0,74 € *stl.8</t>
  </si>
  <si>
    <t xml:space="preserve">14 = 11,30 € *stl. 6+ 1,90 € *stl.9</t>
  </si>
  <si>
    <t xml:space="preserve">15 = 22,00 € *stl. 7 + 0,74 € *stl.10</t>
  </si>
  <si>
    <t xml:space="preserve">16=11+12+13+14+15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Reedukačné centrum</t>
  </si>
  <si>
    <t xml:space="preserve">Sološnica</t>
  </si>
  <si>
    <t xml:space="preserve">Sološnica 3</t>
  </si>
  <si>
    <t xml:space="preserve">Gymnázium</t>
  </si>
  <si>
    <t xml:space="preserve">Bratislava-Dúbravka</t>
  </si>
  <si>
    <t xml:space="preserve">Bilíkova 24</t>
  </si>
  <si>
    <t xml:space="preserve">Stredná odborná škola pre žiakov so sluchovým postihnutím</t>
  </si>
  <si>
    <t xml:space="preserve">Bratislava-Ružinov</t>
  </si>
  <si>
    <t xml:space="preserve">Koceľova 26</t>
  </si>
  <si>
    <t xml:space="preserve">Veľké Leváre</t>
  </si>
  <si>
    <t xml:space="preserve">Veľké Leváre 1106</t>
  </si>
  <si>
    <t xml:space="preserve">Bratislava-Karlova Ves</t>
  </si>
  <si>
    <t xml:space="preserve">Ladislava Sáru 1</t>
  </si>
  <si>
    <t xml:space="preserve">Gymnázium Federica Garcíu Lorcu</t>
  </si>
  <si>
    <t xml:space="preserve">Bratislava-Podunaj.Biskupice</t>
  </si>
  <si>
    <t xml:space="preserve">Hronská 3</t>
  </si>
  <si>
    <t xml:space="preserve">Spojená škola</t>
  </si>
  <si>
    <t xml:space="preserve">Bratislava-Petržalka</t>
  </si>
  <si>
    <t xml:space="preserve">Švabinského 7</t>
  </si>
  <si>
    <t xml:space="preserve">Obchodná akadémia Imricha Karvaša</t>
  </si>
  <si>
    <t xml:space="preserve">Hrobákova 11</t>
  </si>
  <si>
    <t xml:space="preserve">Mokrohájska cesta 3</t>
  </si>
  <si>
    <t xml:space="preserve">Metodova 2</t>
  </si>
  <si>
    <t xml:space="preserve">Stredná odborná škola</t>
  </si>
  <si>
    <t xml:space="preserve">Bratislava-Rača</t>
  </si>
  <si>
    <t xml:space="preserve">Na pántoch 7</t>
  </si>
  <si>
    <t xml:space="preserve">Odborné učilište</t>
  </si>
  <si>
    <t xml:space="preserve">Dúbravská cesta 1</t>
  </si>
  <si>
    <t xml:space="preserve">Dolinského 1</t>
  </si>
  <si>
    <t xml:space="preserve">Malacky</t>
  </si>
  <si>
    <t xml:space="preserve">Pribinova 16/1</t>
  </si>
  <si>
    <t xml:space="preserve">Pezinok</t>
  </si>
  <si>
    <t xml:space="preserve">Komenského 25</t>
  </si>
  <si>
    <t xml:space="preserve">Novohradská 3</t>
  </si>
  <si>
    <t xml:space="preserve">Senec</t>
  </si>
  <si>
    <t xml:space="preserve">Trnavská 2</t>
  </si>
  <si>
    <t xml:space="preserve">09.2.2.1</t>
  </si>
  <si>
    <t xml:space="preserve">V</t>
  </si>
  <si>
    <t xml:space="preserve">VBA</t>
  </si>
  <si>
    <t xml:space="preserve">Bratislavský samosprávny kraj</t>
  </si>
  <si>
    <t xml:space="preserve">1. mája 8</t>
  </si>
  <si>
    <t xml:space="preserve">Gymnázium Antona Bernoláka</t>
  </si>
  <si>
    <t xml:space="preserve">Lichnerova 69</t>
  </si>
  <si>
    <t xml:space="preserve">09.2.4.1</t>
  </si>
  <si>
    <t xml:space="preserve">Stredná odborná škola vinársko - ovocinárska</t>
  </si>
  <si>
    <t xml:space="preserve">Modra</t>
  </si>
  <si>
    <t xml:space="preserve">Kostolná 3</t>
  </si>
  <si>
    <t xml:space="preserve">Pedagogická a kultúrna akadémia</t>
  </si>
  <si>
    <t xml:space="preserve">Sokolská 6</t>
  </si>
  <si>
    <t xml:space="preserve">Komenského 27</t>
  </si>
  <si>
    <t xml:space="preserve">Gymnázium Alberta Einsteina</t>
  </si>
  <si>
    <t xml:space="preserve">Einsteinova 35</t>
  </si>
  <si>
    <t xml:space="preserve">Gymnázium Ladislava Novomeského</t>
  </si>
  <si>
    <t xml:space="preserve">Tomášikova 2</t>
  </si>
  <si>
    <t xml:space="preserve">09.2.5</t>
  </si>
  <si>
    <t xml:space="preserve">Konzervatórium</t>
  </si>
  <si>
    <t xml:space="preserve">Bratislava-Staré Mesto</t>
  </si>
  <si>
    <t xml:space="preserve">Tolstého 11</t>
  </si>
  <si>
    <t xml:space="preserve">Stredná zdravotnícka škola</t>
  </si>
  <si>
    <t xml:space="preserve">Záhradnícka 44</t>
  </si>
  <si>
    <t xml:space="preserve">Stredná odborná škola automobilová</t>
  </si>
  <si>
    <t xml:space="preserve">Bratislava-Devínska Nová Ves</t>
  </si>
  <si>
    <t xml:space="preserve">Jána Jonáša 5</t>
  </si>
  <si>
    <t xml:space="preserve">Stredná odborná škola elektrotechnická</t>
  </si>
  <si>
    <t xml:space="preserve">Bratislava-Vajnory</t>
  </si>
  <si>
    <t xml:space="preserve">Rybničná 59</t>
  </si>
  <si>
    <t xml:space="preserve">Stredná odborná škola obchodu a služieb Samuela Jurkoviča</t>
  </si>
  <si>
    <t xml:space="preserve">Sklenárova 1</t>
  </si>
  <si>
    <t xml:space="preserve">Na pántoch 9</t>
  </si>
  <si>
    <t xml:space="preserve">Stredná odborná škola polygrafická</t>
  </si>
  <si>
    <t xml:space="preserve">Račianska 190</t>
  </si>
  <si>
    <t xml:space="preserve">Gymnázium Karola Štúra</t>
  </si>
  <si>
    <t xml:space="preserve">Nám. slobody 5</t>
  </si>
  <si>
    <t xml:space="preserve">Senecká 2</t>
  </si>
  <si>
    <t xml:space="preserve">Stredná odborná škola technická</t>
  </si>
  <si>
    <t xml:space="preserve">Vranovská 4</t>
  </si>
  <si>
    <t xml:space="preserve">Svätoplukova 2</t>
  </si>
  <si>
    <t xml:space="preserve">Stredná odborná škola potravinárska</t>
  </si>
  <si>
    <t xml:space="preserve">Farského 9</t>
  </si>
  <si>
    <t xml:space="preserve">Hlinícka 1</t>
  </si>
  <si>
    <t xml:space="preserve">Račianska 105</t>
  </si>
  <si>
    <t xml:space="preserve">Stredná umelecká škola scénického výtvarníctva</t>
  </si>
  <si>
    <t xml:space="preserve">Sklenárova 7</t>
  </si>
  <si>
    <t xml:space="preserve">Stredná priemyselná škola elektrotechnická</t>
  </si>
  <si>
    <t xml:space="preserve">Karola Adlera 5</t>
  </si>
  <si>
    <t xml:space="preserve">Obchodná akadémia</t>
  </si>
  <si>
    <t xml:space="preserve">Nevädzová 3</t>
  </si>
  <si>
    <t xml:space="preserve">Hálova 16</t>
  </si>
  <si>
    <t xml:space="preserve">Stredná odborná škola podnikania</t>
  </si>
  <si>
    <t xml:space="preserve">Strečianska 20</t>
  </si>
  <si>
    <t xml:space="preserve">09.2.3</t>
  </si>
  <si>
    <t xml:space="preserve">Športové gymnázium</t>
  </si>
  <si>
    <t xml:space="preserve">Ostredková 10</t>
  </si>
  <si>
    <t xml:space="preserve">Gymnázium Jána Papánka</t>
  </si>
  <si>
    <t xml:space="preserve">Vazovova 6</t>
  </si>
  <si>
    <t xml:space="preserve">Ivana Horvátha 14</t>
  </si>
  <si>
    <t xml:space="preserve">Hubeného 23</t>
  </si>
  <si>
    <t xml:space="preserve">Základná škola a Gymnázium s vyučovacím jazykom maďarským - Magyar Tannyelvű Alapiskola és Gimnázium</t>
  </si>
  <si>
    <t xml:space="preserve">Dunajská 13</t>
  </si>
  <si>
    <t xml:space="preserve">Grösslingová 18</t>
  </si>
  <si>
    <t xml:space="preserve">Tanečné konzervatórium Evy Jaczovej</t>
  </si>
  <si>
    <t xml:space="preserve">Gorazdova 20</t>
  </si>
  <si>
    <t xml:space="preserve">Stredná priemyselná škola dopravná</t>
  </si>
  <si>
    <t xml:space="preserve">Kvačalova 20</t>
  </si>
  <si>
    <t xml:space="preserve">Škola úžitkového výtvarníctva Josefa Vydru</t>
  </si>
  <si>
    <t xml:space="preserve">Dúbravská cesta 11</t>
  </si>
  <si>
    <t xml:space="preserve">Stredná priemyselná škola stavebná</t>
  </si>
  <si>
    <t xml:space="preserve">Drieňová 35</t>
  </si>
  <si>
    <t xml:space="preserve">Zochova 9</t>
  </si>
  <si>
    <t xml:space="preserve">Pedagogická a sociálna akadémia</t>
  </si>
  <si>
    <t xml:space="preserve">Bullova 2</t>
  </si>
  <si>
    <t xml:space="preserve">Stredná odborná škola geodetická</t>
  </si>
  <si>
    <t xml:space="preserve">Vazovova 14</t>
  </si>
  <si>
    <t xml:space="preserve">Stredná priemyselná škola strojnícka</t>
  </si>
  <si>
    <t xml:space="preserve">Fajnorovo nábrežie 5</t>
  </si>
  <si>
    <t xml:space="preserve">Stredná odborná škola knihovníckych a informačných štúdií</t>
  </si>
  <si>
    <t xml:space="preserve">Kadnárova 7</t>
  </si>
  <si>
    <t xml:space="preserve">Bratislava-Nové Mesto</t>
  </si>
  <si>
    <t xml:space="preserve">Račianska 107</t>
  </si>
  <si>
    <t xml:space="preserve">Dudova 4</t>
  </si>
  <si>
    <t xml:space="preserve">Pankúchova 6</t>
  </si>
  <si>
    <t xml:space="preserve">Spojená škola s vyučovacím jazykom maďarským</t>
  </si>
  <si>
    <t xml:space="preserve">Lichnerova 71</t>
  </si>
  <si>
    <t xml:space="preserve">Haanova 28</t>
  </si>
  <si>
    <t xml:space="preserve">Tokajícka 24</t>
  </si>
  <si>
    <t xml:space="preserve">Stredná odborná škola drevárska</t>
  </si>
  <si>
    <t xml:space="preserve">Pavlovičova 3</t>
  </si>
  <si>
    <t xml:space="preserve">Hotelová akadémia</t>
  </si>
  <si>
    <t xml:space="preserve">Mikovíniho 1</t>
  </si>
  <si>
    <t xml:space="preserve">09.2.2.2</t>
  </si>
  <si>
    <t xml:space="preserve">Základná škola  a Gymnázium pre žiakov so všeobecným intelektovým nadaním</t>
  </si>
  <si>
    <t xml:space="preserve">Teplická 7</t>
  </si>
  <si>
    <t xml:space="preserve">Strečnianska 20</t>
  </si>
  <si>
    <t xml:space="preserve">Stredná odborná škola dopravná</t>
  </si>
  <si>
    <t xml:space="preserve">Sklenárova 9</t>
  </si>
  <si>
    <t xml:space="preserve">Stredná odborná škola záhradnícka Gustáva Čejku</t>
  </si>
  <si>
    <t xml:space="preserve">Malinovo</t>
  </si>
  <si>
    <t xml:space="preserve">Bratislavská 44</t>
  </si>
  <si>
    <t xml:space="preserve">Myslenická 1</t>
  </si>
  <si>
    <t xml:space="preserve">Kysucká 14</t>
  </si>
  <si>
    <t xml:space="preserve">Ivanská cesta 21</t>
  </si>
  <si>
    <t xml:space="preserve">Ivanka pri Dunaji</t>
  </si>
  <si>
    <t xml:space="preserve">ul. SNP 30</t>
  </si>
  <si>
    <t xml:space="preserve">Račianska 78</t>
  </si>
  <si>
    <t xml:space="preserve">O</t>
  </si>
  <si>
    <t xml:space="preserve">O529397</t>
  </si>
  <si>
    <t xml:space="preserve">Mestská časť Bratislava - Karlova Ves</t>
  </si>
  <si>
    <t xml:space="preserve">Tilgnerova 14</t>
  </si>
  <si>
    <t xml:space="preserve">C</t>
  </si>
  <si>
    <t xml:space="preserve">C10</t>
  </si>
  <si>
    <t xml:space="preserve">Kongregácia sestier dominikánok blahoslavenej Imeldy</t>
  </si>
  <si>
    <t xml:space="preserve">Gymnázium sv. Tomáša Akvinského</t>
  </si>
  <si>
    <t xml:space="preserve">Košice-Staré Mesto</t>
  </si>
  <si>
    <t xml:space="preserve">Zbrojničná 3</t>
  </si>
  <si>
    <t xml:space="preserve">C13</t>
  </si>
  <si>
    <t xml:space="preserve">Provincialát - Rímska únia rádu sv. Uršule</t>
  </si>
  <si>
    <t xml:space="preserve">Gymnázium Angely Merici</t>
  </si>
  <si>
    <t xml:space="preserve">Trnava</t>
  </si>
  <si>
    <t xml:space="preserve">Hviezdoslavova 10</t>
  </si>
  <si>
    <t xml:space="preserve">Gymnázium Svätej Uršule</t>
  </si>
  <si>
    <t xml:space="preserve">Nedbalova 6</t>
  </si>
  <si>
    <t xml:space="preserve">C14</t>
  </si>
  <si>
    <t xml:space="preserve">Kanonisky sv. Augustína rehole Notre Dame</t>
  </si>
  <si>
    <t xml:space="preserve">Gymnázium Matky Alexie</t>
  </si>
  <si>
    <t xml:space="preserve">Jesenského 4/A</t>
  </si>
  <si>
    <t xml:space="preserve">C20</t>
  </si>
  <si>
    <t xml:space="preserve">Saleziáni don Bosca</t>
  </si>
  <si>
    <t xml:space="preserve">Stredná odborná škola sv. Jozefa Robotníka</t>
  </si>
  <si>
    <t xml:space="preserve">Žilina</t>
  </si>
  <si>
    <t xml:space="preserve">Saleziánska 18</t>
  </si>
  <si>
    <t xml:space="preserve">C22</t>
  </si>
  <si>
    <t xml:space="preserve">Inštitút školských bratov</t>
  </si>
  <si>
    <t xml:space="preserve">Gymnázium školských bratov</t>
  </si>
  <si>
    <t xml:space="preserve">Čachtická 14</t>
  </si>
  <si>
    <t xml:space="preserve">C31</t>
  </si>
  <si>
    <t xml:space="preserve">Cirkev bratská v Slovenskej republike</t>
  </si>
  <si>
    <t xml:space="preserve">Bilingválne gymnázium C. S. Lewisa</t>
  </si>
  <si>
    <t xml:space="preserve">Beňadická 38</t>
  </si>
  <si>
    <t xml:space="preserve">C58</t>
  </si>
  <si>
    <t xml:space="preserve">Rímskokatolícka cirkev, Bratislavská arcidiecéza</t>
  </si>
  <si>
    <t xml:space="preserve">Gymnázium Jána Bosca</t>
  </si>
  <si>
    <t xml:space="preserve">Šaštín - Stráže</t>
  </si>
  <si>
    <t xml:space="preserve">Kláštorné nám. 1295</t>
  </si>
  <si>
    <t xml:space="preserve">Cirkevná stredná odborná škola elektrotechnická P. G. Frassatiho</t>
  </si>
  <si>
    <t xml:space="preserve">Vazovova 12</t>
  </si>
  <si>
    <t xml:space="preserve">Cirkevné konzervatórium</t>
  </si>
  <si>
    <t xml:space="preserve">Beňadická 16</t>
  </si>
  <si>
    <t xml:space="preserve">Spojená škola sv. Vincenta de Paul</t>
  </si>
  <si>
    <t xml:space="preserve">Bachova 4</t>
  </si>
  <si>
    <t xml:space="preserve">Gymnázium sv. Františka Assiského</t>
  </si>
  <si>
    <t xml:space="preserve">Kláštorné nám. 3</t>
  </si>
  <si>
    <t xml:space="preserve">Spojená škola sv. Františka z Assisi</t>
  </si>
  <si>
    <t xml:space="preserve">Karloveská 32</t>
  </si>
  <si>
    <t xml:space="preserve">Spojená škola Svätej Rodiny</t>
  </si>
  <si>
    <t xml:space="preserve">Gercenova 10</t>
  </si>
  <si>
    <t xml:space="preserve">S</t>
  </si>
  <si>
    <t xml:space="preserve">S006</t>
  </si>
  <si>
    <t xml:space="preserve">RNDr. Jolana Ozoráková</t>
  </si>
  <si>
    <t xml:space="preserve">Súkromná stredná odborná škola</t>
  </si>
  <si>
    <t xml:space="preserve">Dunajská Streda</t>
  </si>
  <si>
    <t xml:space="preserve">Trhovisko 2294/15</t>
  </si>
  <si>
    <t xml:space="preserve">S009</t>
  </si>
  <si>
    <t xml:space="preserve">Elena Kubešová</t>
  </si>
  <si>
    <t xml:space="preserve">Súkromná stredná odborná škola kadernícka</t>
  </si>
  <si>
    <t xml:space="preserve">Karpatské námestie 9</t>
  </si>
  <si>
    <t xml:space="preserve">S011</t>
  </si>
  <si>
    <t xml:space="preserve">Súkromná hotelová akadémia, HaGMa s.r.o.</t>
  </si>
  <si>
    <t xml:space="preserve">Súkromná hotelová akadémia HaGMa</t>
  </si>
  <si>
    <t xml:space="preserve">Biskupická 21</t>
  </si>
  <si>
    <t xml:space="preserve">S012</t>
  </si>
  <si>
    <t xml:space="preserve">Bohumil Bača, akad.mal.</t>
  </si>
  <si>
    <t xml:space="preserve">Súkromná stredná odborná umelecká škola dizajnu</t>
  </si>
  <si>
    <t xml:space="preserve">S013</t>
  </si>
  <si>
    <t xml:space="preserve">Ing. Stanislav Krchnák</t>
  </si>
  <si>
    <t xml:space="preserve">Súkromná obchodná akadémia AMOS</t>
  </si>
  <si>
    <t xml:space="preserve">Holíčska 2</t>
  </si>
  <si>
    <t xml:space="preserve">S014</t>
  </si>
  <si>
    <t xml:space="preserve">Doc. MVDr. Vladimír Jaký, CSc.</t>
  </si>
  <si>
    <t xml:space="preserve">Súkromná stredná odborná škola veterinárna</t>
  </si>
  <si>
    <t xml:space="preserve">S015</t>
  </si>
  <si>
    <t xml:space="preserve">Mgr. Ľubomír Sloboda</t>
  </si>
  <si>
    <t xml:space="preserve">Súkromná obchodná akadémia LIBERTA</t>
  </si>
  <si>
    <t xml:space="preserve">Bratislava-Lamač</t>
  </si>
  <si>
    <t xml:space="preserve">Borinská 23</t>
  </si>
  <si>
    <t xml:space="preserve">S016</t>
  </si>
  <si>
    <t xml:space="preserve">Ing. Elena Strašková</t>
  </si>
  <si>
    <t xml:space="preserve">Súkromná stredná pedagogická škola</t>
  </si>
  <si>
    <t xml:space="preserve">S017</t>
  </si>
  <si>
    <t xml:space="preserve">Mgr. Viera Zavarčíková</t>
  </si>
  <si>
    <t xml:space="preserve">Súkromná stredná umelecká škola animovanej tvorby</t>
  </si>
  <si>
    <t xml:space="preserve">Vlastenecké námestie 1</t>
  </si>
  <si>
    <t xml:space="preserve">S018</t>
  </si>
  <si>
    <t xml:space="preserve">IP s.r.o.</t>
  </si>
  <si>
    <t xml:space="preserve">Súkromné gymnázium</t>
  </si>
  <si>
    <t xml:space="preserve">Kremnická 26</t>
  </si>
  <si>
    <t xml:space="preserve">Súkromná obchodná akadémia</t>
  </si>
  <si>
    <t xml:space="preserve">S027</t>
  </si>
  <si>
    <t xml:space="preserve">Akadémia vzdelávania</t>
  </si>
  <si>
    <t xml:space="preserve">Súkromná obchodná akadémia Akadémie vzdelávania</t>
  </si>
  <si>
    <t xml:space="preserve">Jarná ulica 13</t>
  </si>
  <si>
    <t xml:space="preserve">S038</t>
  </si>
  <si>
    <t xml:space="preserve">Výchovno-vzdelávacie združenie</t>
  </si>
  <si>
    <t xml:space="preserve">1. súkromné gymnázium v Bratislave</t>
  </si>
  <si>
    <t xml:space="preserve">Bajkalská 20</t>
  </si>
  <si>
    <t xml:space="preserve">S040</t>
  </si>
  <si>
    <t xml:space="preserve">PhDr. Elvíra Chadimová</t>
  </si>
  <si>
    <t xml:space="preserve">Bratislava-Vrakuňa</t>
  </si>
  <si>
    <t xml:space="preserve">Žitavská 1</t>
  </si>
  <si>
    <t xml:space="preserve">S041</t>
  </si>
  <si>
    <t xml:space="preserve">GAUDEAMUS, s.r.o.</t>
  </si>
  <si>
    <t xml:space="preserve">Súkromné športové gymnázium Gaudeamus</t>
  </si>
  <si>
    <t xml:space="preserve">Dudvážska 6</t>
  </si>
  <si>
    <t xml:space="preserve">S052</t>
  </si>
  <si>
    <t xml:space="preserve">Cogitatio - M, s.r.o.</t>
  </si>
  <si>
    <t xml:space="preserve">Súkromné gymnázium COGITATIO</t>
  </si>
  <si>
    <t xml:space="preserve">Batkova 2</t>
  </si>
  <si>
    <t xml:space="preserve">S053</t>
  </si>
  <si>
    <t xml:space="preserve">Občianske združenie PROFKREATIS</t>
  </si>
  <si>
    <t xml:space="preserve">Súkromná pedagogická a sociálna akadémia</t>
  </si>
  <si>
    <t xml:space="preserve">Ružová Dolina 29</t>
  </si>
  <si>
    <t xml:space="preserve">S057</t>
  </si>
  <si>
    <t xml:space="preserve">ALLIED COMMUNICATIONS, s.r.o.</t>
  </si>
  <si>
    <t xml:space="preserve">Súkromné osemročné gymnázium Forel International High School</t>
  </si>
  <si>
    <t xml:space="preserve">Bratislava-Devín</t>
  </si>
  <si>
    <t xml:space="preserve">Kremeľská 2</t>
  </si>
  <si>
    <t xml:space="preserve">S091</t>
  </si>
  <si>
    <t xml:space="preserve">Alena Kaňuková</t>
  </si>
  <si>
    <t xml:space="preserve">Súkromné gymnázium ALKANA</t>
  </si>
  <si>
    <t xml:space="preserve">Súkromné konzervatórium ALKANA</t>
  </si>
  <si>
    <t xml:space="preserve">S092</t>
  </si>
  <si>
    <t xml:space="preserve">PROFI - KAMO, s.r.o.</t>
  </si>
  <si>
    <t xml:space="preserve">Súkromná obchodná akadémia Profi - Kamo</t>
  </si>
  <si>
    <t xml:space="preserve">S093</t>
  </si>
  <si>
    <t xml:space="preserve">Ministerstvo školstva a vedy Bulharskej republiky</t>
  </si>
  <si>
    <t xml:space="preserve">Súkromné bulharské gymnázium Christa Boteva</t>
  </si>
  <si>
    <t xml:space="preserve">Záporožská 8</t>
  </si>
  <si>
    <t xml:space="preserve">S095</t>
  </si>
  <si>
    <t xml:space="preserve">COOP Jednota Slovensko, spotrebné družstvo</t>
  </si>
  <si>
    <t xml:space="preserve">Súkromná stredná odborná škola spotrebných družstiev Jednota</t>
  </si>
  <si>
    <t xml:space="preserve">Šamorín</t>
  </si>
  <si>
    <t xml:space="preserve">Vinohradská 48</t>
  </si>
  <si>
    <t xml:space="preserve">Súkromná hotelová akadémia SD Jednota</t>
  </si>
  <si>
    <t xml:space="preserve">Stredisko praktického vyučovania pri COOP Jednota</t>
  </si>
  <si>
    <t xml:space="preserve">Nové Zámky</t>
  </si>
  <si>
    <t xml:space="preserve">Nám.P.O.Hviezdoslava 3</t>
  </si>
  <si>
    <t xml:space="preserve">Stredisko praktického vyučovania pri SD Jednota</t>
  </si>
  <si>
    <t xml:space="preserve">Senica</t>
  </si>
  <si>
    <t xml:space="preserve">Nám. oslobodenia 12</t>
  </si>
  <si>
    <t xml:space="preserve">Topoľčany</t>
  </si>
  <si>
    <t xml:space="preserve">Stummerova 5</t>
  </si>
  <si>
    <t xml:space="preserve">S096</t>
  </si>
  <si>
    <t xml:space="preserve">COOP PRODUKT SLOVENSKO</t>
  </si>
  <si>
    <t xml:space="preserve">Poprad</t>
  </si>
  <si>
    <t xml:space="preserve">Ulica SNP 1253</t>
  </si>
  <si>
    <t xml:space="preserve">Bardejov</t>
  </si>
  <si>
    <t xml:space="preserve">Hviezdoslavova 14</t>
  </si>
  <si>
    <t xml:space="preserve">S126</t>
  </si>
  <si>
    <t xml:space="preserve">Súkromná stredná odborná škola HOST, s.r.o.</t>
  </si>
  <si>
    <t xml:space="preserve">Súkromná stredná odborná škola HOST</t>
  </si>
  <si>
    <t xml:space="preserve">Riazanská 75</t>
  </si>
  <si>
    <t xml:space="preserve">S154</t>
  </si>
  <si>
    <t xml:space="preserve">DRUDOP, stavebné a opravárenské družstvo</t>
  </si>
  <si>
    <t xml:space="preserve">Stredisko praktického vyučovania DRUDOP</t>
  </si>
  <si>
    <t xml:space="preserve">Bajkalská 31</t>
  </si>
  <si>
    <t xml:space="preserve">S155</t>
  </si>
  <si>
    <t xml:space="preserve">DRUTECHNA, autodružstvo</t>
  </si>
  <si>
    <t xml:space="preserve">Stredisko praktického vyučovania Drutechna</t>
  </si>
  <si>
    <t xml:space="preserve">Trenčianska 57</t>
  </si>
  <si>
    <t xml:space="preserve">S171</t>
  </si>
  <si>
    <t xml:space="preserve">Bc. Vlasta Vaneková</t>
  </si>
  <si>
    <t xml:space="preserve">Bieloruská 1</t>
  </si>
  <si>
    <t xml:space="preserve">S180</t>
  </si>
  <si>
    <t xml:space="preserve">Johannes Senio Service s.r.o.</t>
  </si>
  <si>
    <t xml:space="preserve">Súkromná stredná odborná škola Johannes Senio Service</t>
  </si>
  <si>
    <t xml:space="preserve">Lachova 1</t>
  </si>
  <si>
    <t xml:space="preserve">S217</t>
  </si>
  <si>
    <t xml:space="preserve">GALILEO SCHOOL, s.r.o.</t>
  </si>
  <si>
    <t xml:space="preserve">Súkromné gymnázium Galileo School</t>
  </si>
  <si>
    <t xml:space="preserve">Dudvážska ul. č. 6</t>
  </si>
  <si>
    <t xml:space="preserve">S232</t>
  </si>
  <si>
    <t xml:space="preserve">Občianske združenie ESPRIT</t>
  </si>
  <si>
    <t xml:space="preserve">Súkromné gymnázium ESPRIT</t>
  </si>
  <si>
    <t xml:space="preserve">Majerníkova 62</t>
  </si>
  <si>
    <t xml:space="preserve">S314</t>
  </si>
  <si>
    <t xml:space="preserve">Volkswagen Bratislava, spol. s r.o.</t>
  </si>
  <si>
    <t xml:space="preserve">Stredisko praktického vyučovania pri Volkswagen SK, a.s.</t>
  </si>
  <si>
    <t xml:space="preserve">Jána Jonáša 1</t>
  </si>
  <si>
    <t xml:space="preserve">S318</t>
  </si>
  <si>
    <t xml:space="preserve">MOOPS, s.r.o.</t>
  </si>
  <si>
    <t xml:space="preserve">Súkromná stredná odborná škola GASMO</t>
  </si>
  <si>
    <t xml:space="preserve">Žehrianska 6</t>
  </si>
  <si>
    <t xml:space="preserve">Súkromná hotelová akadémia GASMO</t>
  </si>
  <si>
    <t xml:space="preserve">S355</t>
  </si>
  <si>
    <t xml:space="preserve">SCHOOL, s.r.o.</t>
  </si>
  <si>
    <t xml:space="preserve">Česká 10</t>
  </si>
  <si>
    <t xml:space="preserve">S446</t>
  </si>
  <si>
    <t xml:space="preserve">Security management, s.r.o.</t>
  </si>
  <si>
    <t xml:space="preserve">Súkromná stredná odborná  škola</t>
  </si>
  <si>
    <t xml:space="preserve">S448</t>
  </si>
  <si>
    <t xml:space="preserve">VINIFERA, spol. s r.o.</t>
  </si>
  <si>
    <t xml:space="preserve">S457</t>
  </si>
  <si>
    <t xml:space="preserve">EDUKACIA - AMARO DROM</t>
  </si>
  <si>
    <t xml:space="preserve">Budatínska 61</t>
  </si>
  <si>
    <t xml:space="preserve">S475</t>
  </si>
  <si>
    <t xml:space="preserve">Ladislav Balogh</t>
  </si>
  <si>
    <t xml:space="preserve">Súkromné gymnázium so špeciálnym zameraním na telesnú výchovu</t>
  </si>
  <si>
    <t xml:space="preserve">Bernolákovo</t>
  </si>
  <si>
    <t xml:space="preserve">Svätoplukova 38</t>
  </si>
  <si>
    <t xml:space="preserve">S481</t>
  </si>
  <si>
    <t xml:space="preserve">UniTrade Institute, s. r. o.</t>
  </si>
  <si>
    <t xml:space="preserve">Ružinovská 1</t>
  </si>
  <si>
    <t xml:space="preserve">S487</t>
  </si>
  <si>
    <t xml:space="preserve">PhDr. Miroslav Malík</t>
  </si>
  <si>
    <t xml:space="preserve">Plavecký Štvrtok</t>
  </si>
  <si>
    <t xml:space="preserve">Plavecký Štvrtok 351</t>
  </si>
  <si>
    <t xml:space="preserve">Plavecký štvrtok 351</t>
  </si>
  <si>
    <t xml:space="preserve">S527</t>
  </si>
  <si>
    <t xml:space="preserve">elitná škola, s. r. o.</t>
  </si>
  <si>
    <t xml:space="preserve">Súkromná stredná umelecká škola</t>
  </si>
  <si>
    <t xml:space="preserve">Nitra</t>
  </si>
  <si>
    <t xml:space="preserve">Škultétyho 1</t>
  </si>
  <si>
    <t xml:space="preserve">S591</t>
  </si>
  <si>
    <t xml:space="preserve">JAN.SON, s.r.o.</t>
  </si>
  <si>
    <t xml:space="preserve">Piešťany</t>
  </si>
  <si>
    <t xml:space="preserve">Brezová 2</t>
  </si>
  <si>
    <t xml:space="preserve">S607</t>
  </si>
  <si>
    <t xml:space="preserve">Helena Barnová</t>
  </si>
  <si>
    <t xml:space="preserve">Súkromné gymnázium MERCURY</t>
  </si>
  <si>
    <t xml:space="preserve">Zadunajská cesta 27</t>
  </si>
  <si>
    <t xml:space="preserve">Bratislava Celková hodnota</t>
  </si>
  <si>
    <t xml:space="preserve">TV</t>
  </si>
  <si>
    <t xml:space="preserve">KTV</t>
  </si>
  <si>
    <t xml:space="preserve">Krajský školský úrad v Trnave</t>
  </si>
  <si>
    <t xml:space="preserve">Odborné učilište internátne</t>
  </si>
  <si>
    <t xml:space="preserve">Hlohovec</t>
  </si>
  <si>
    <t xml:space="preserve">Palárikova 1</t>
  </si>
  <si>
    <t xml:space="preserve">Zámok 1</t>
  </si>
  <si>
    <t xml:space="preserve">Reedukačné centrum pre deti a mládež</t>
  </si>
  <si>
    <t xml:space="preserve">Trstín</t>
  </si>
  <si>
    <t xml:space="preserve">Trstín 335</t>
  </si>
  <si>
    <t xml:space="preserve">Brezová 1</t>
  </si>
  <si>
    <t xml:space="preserve">Okoč</t>
  </si>
  <si>
    <t xml:space="preserve">Gorkého 4/90</t>
  </si>
  <si>
    <t xml:space="preserve">Lomonosovova 8</t>
  </si>
  <si>
    <t xml:space="preserve">Gyulu Szabóa 1</t>
  </si>
  <si>
    <t xml:space="preserve">Čajkovského 50</t>
  </si>
  <si>
    <t xml:space="preserve">Valova 40</t>
  </si>
  <si>
    <t xml:space="preserve">Sládkovičovo</t>
  </si>
  <si>
    <t xml:space="preserve">Školská 212</t>
  </si>
  <si>
    <t xml:space="preserve">Beethovenova 27</t>
  </si>
  <si>
    <t xml:space="preserve">VTV</t>
  </si>
  <si>
    <t xml:space="preserve">Trnavský samosprávny kraj</t>
  </si>
  <si>
    <t xml:space="preserve">Obchodná akadémia - Kereskedelmi Akadémia</t>
  </si>
  <si>
    <t xml:space="preserve">Veľký Meder</t>
  </si>
  <si>
    <t xml:space="preserve">Bratislavská 38</t>
  </si>
  <si>
    <t xml:space="preserve">Stredná odborná škola technická - Múszaki Szakközépiskola</t>
  </si>
  <si>
    <t xml:space="preserve">Galanta</t>
  </si>
  <si>
    <t xml:space="preserve">Ul. Esterházyovcov 712/10</t>
  </si>
  <si>
    <t xml:space="preserve">Holíč</t>
  </si>
  <si>
    <t xml:space="preserve">Nám. sv. Martina 5</t>
  </si>
  <si>
    <t xml:space="preserve">Rakovice</t>
  </si>
  <si>
    <t xml:space="preserve">Rakovice 25</t>
  </si>
  <si>
    <t xml:space="preserve">Gymnázium Ármina Vámbéryho s vyučovacím jazykom maďarským - Vámbéry Ármin Gimnázium</t>
  </si>
  <si>
    <t xml:space="preserve">Nám. sv. Štefana 1190/4</t>
  </si>
  <si>
    <t xml:space="preserve">Gymnázium Zoltána Kodálya s vyučovacím jazykom maďarským - Kodály Zoltán Gimnázium</t>
  </si>
  <si>
    <t xml:space="preserve">Štvrť SNP 1004/34</t>
  </si>
  <si>
    <t xml:space="preserve">Gymnázium Ivana Kupca</t>
  </si>
  <si>
    <t xml:space="preserve">Komenského 13</t>
  </si>
  <si>
    <t xml:space="preserve">Gymnázium Pierra de Coubertina</t>
  </si>
  <si>
    <t xml:space="preserve">Nám. SNP 9</t>
  </si>
  <si>
    <t xml:space="preserve">Dlhá 1037/12</t>
  </si>
  <si>
    <t xml:space="preserve">Gymnázium Vojtecha Mihálika</t>
  </si>
  <si>
    <t xml:space="preserve">Sereď</t>
  </si>
  <si>
    <t xml:space="preserve">Kostolná 119/8</t>
  </si>
  <si>
    <t xml:space="preserve">Gymnázium Františka Víťazoslava Sasinka</t>
  </si>
  <si>
    <t xml:space="preserve">Skalica</t>
  </si>
  <si>
    <t xml:space="preserve">Nám. slobody 3</t>
  </si>
  <si>
    <t xml:space="preserve">Gymnázium M. R. Štefánika</t>
  </si>
  <si>
    <t xml:space="preserve">Slnečná 2</t>
  </si>
  <si>
    <t xml:space="preserve">Gymnázium Jána Hollého</t>
  </si>
  <si>
    <t xml:space="preserve">Hollého 9</t>
  </si>
  <si>
    <t xml:space="preserve">Nám. SNP 8</t>
  </si>
  <si>
    <t xml:space="preserve">Kukučínova 2</t>
  </si>
  <si>
    <t xml:space="preserve">Hotelová akadémia Ľudovíta Wintera</t>
  </si>
  <si>
    <t xml:space="preserve">Stromová 34</t>
  </si>
  <si>
    <t xml:space="preserve">Stredná odborná škola rozvoja vidieka s vyučovacím jazykom maďarským - Vidékfejlesztési Szakközépiskola</t>
  </si>
  <si>
    <t xml:space="preserve">Nám. sv. Štefana 1533/3</t>
  </si>
  <si>
    <t xml:space="preserve">Bernolákova 383/10</t>
  </si>
  <si>
    <t xml:space="preserve">Stredná odborná škola záhradnícka</t>
  </si>
  <si>
    <t xml:space="preserve">Stredná odborná škola poľnohospodárstva a služieb na vidieku</t>
  </si>
  <si>
    <t xml:space="preserve">Zavarská 9</t>
  </si>
  <si>
    <t xml:space="preserve">Stredná odborná škola stavebná s vyučovacím jazykom maďarským - Építészeti Szakközépiskola</t>
  </si>
  <si>
    <t xml:space="preserve">Stredná odborná škola obchodu a služieb</t>
  </si>
  <si>
    <t xml:space="preserve">Z. Kodálya 765</t>
  </si>
  <si>
    <t xml:space="preserve">V. P. Tótha 31</t>
  </si>
  <si>
    <t xml:space="preserve">Športové gymnázium Jozefa Herdu</t>
  </si>
  <si>
    <t xml:space="preserve">Jána Bottu 31</t>
  </si>
  <si>
    <t xml:space="preserve">Lomonosovova 7</t>
  </si>
  <si>
    <t xml:space="preserve">Dlhá 256/10</t>
  </si>
  <si>
    <t xml:space="preserve">Mládežnícka 158/5</t>
  </si>
  <si>
    <t xml:space="preserve">Študentská 23</t>
  </si>
  <si>
    <t xml:space="preserve">Stredná zdravotnícka škola - Egészségügyi Középiskola</t>
  </si>
  <si>
    <t xml:space="preserve">Športová 349/34</t>
  </si>
  <si>
    <t xml:space="preserve">Lichardova 1</t>
  </si>
  <si>
    <t xml:space="preserve">Daxnerova 6</t>
  </si>
  <si>
    <t xml:space="preserve">Stredná odborná škola s vyučovacím jazykom maďarským - Szakközépiskola</t>
  </si>
  <si>
    <t xml:space="preserve">Gyulu Szabóa 21</t>
  </si>
  <si>
    <t xml:space="preserve">Mojmírova 99/28</t>
  </si>
  <si>
    <t xml:space="preserve">Nová 5245/9</t>
  </si>
  <si>
    <t xml:space="preserve">Kračanská cesta 1240/36</t>
  </si>
  <si>
    <t xml:space="preserve">Stredná odborná škola strojnícka</t>
  </si>
  <si>
    <t xml:space="preserve">Pplk. Pľjušťa 29</t>
  </si>
  <si>
    <t xml:space="preserve">Lomonosovova 2797/6</t>
  </si>
  <si>
    <t xml:space="preserve">Gymnázium Ladislav Dúbrava</t>
  </si>
  <si>
    <t xml:space="preserve">Smetanov háj 285/8</t>
  </si>
  <si>
    <t xml:space="preserve">Gymnázium Imre Madácha s vyučovacím jazykom maďarským - Madách Imre Magyar Tanítási Nyelvu Gimnázium</t>
  </si>
  <si>
    <t xml:space="preserve">Gymnázium Janka Matúšku</t>
  </si>
  <si>
    <t xml:space="preserve">F. Lipku 2422/5</t>
  </si>
  <si>
    <t xml:space="preserve">Gbely</t>
  </si>
  <si>
    <t xml:space="preserve">Učňovská 700/6</t>
  </si>
  <si>
    <t xml:space="preserve">Coburgova 7859/39</t>
  </si>
  <si>
    <t xml:space="preserve">Nerudova 13</t>
  </si>
  <si>
    <t xml:space="preserve">Vrbové</t>
  </si>
  <si>
    <t xml:space="preserve">Ul.J.Zigmundíka 334/5</t>
  </si>
  <si>
    <t xml:space="preserve">Stredná odborná škola polytechnická</t>
  </si>
  <si>
    <t xml:space="preserve">Koniarekova 17</t>
  </si>
  <si>
    <t xml:space="preserve">Sibírska 1</t>
  </si>
  <si>
    <t xml:space="preserve">Tehelná 4</t>
  </si>
  <si>
    <t xml:space="preserve">Gymnázium Mateja Korvína s vyučovacím jazykom maďarským - Corvin Mátyás Gimnázium</t>
  </si>
  <si>
    <t xml:space="preserve">Stredná priemyselná škola</t>
  </si>
  <si>
    <t xml:space="preserve">Komenského 1</t>
  </si>
  <si>
    <t xml:space="preserve">Gymnázium Jána Baltazára Magina</t>
  </si>
  <si>
    <t xml:space="preserve">Beňovského 358/100</t>
  </si>
  <si>
    <t xml:space="preserve">Športové gymnázium s vyučovacím jazykom maďarským - Magyar Tannyelvű Sportgimnázium</t>
  </si>
  <si>
    <t xml:space="preserve">C01</t>
  </si>
  <si>
    <t xml:space="preserve">Rímskokatolícka cirkev, Trnavská arcidiecéza</t>
  </si>
  <si>
    <t xml:space="preserve">Pedagogická a sociálna akadémia blahoslavenej Laury</t>
  </si>
  <si>
    <t xml:space="preserve">Kalinčiakova 24</t>
  </si>
  <si>
    <t xml:space="preserve">Cirkevné gymnázium Panny Márie s vyučovacím jazykom maďarským - Nagyboldogasszony Magyar Tannyelvű E gyházi Gimnázium</t>
  </si>
  <si>
    <t xml:space="preserve">Kolárovo</t>
  </si>
  <si>
    <t xml:space="preserve">Brnenské nám. 15</t>
  </si>
  <si>
    <t xml:space="preserve">Gymnázium sv. Michala Archanjela</t>
  </si>
  <si>
    <t xml:space="preserve">Pod Párovcami 127</t>
  </si>
  <si>
    <t xml:space="preserve">Arcibiskupské gymnázium</t>
  </si>
  <si>
    <t xml:space="preserve">Spojená cirkevná škola MARIANUM s vyučovacím jazykom maďarským</t>
  </si>
  <si>
    <t xml:space="preserve">Komárno</t>
  </si>
  <si>
    <t xml:space="preserve">Biskupa Királya 30</t>
  </si>
  <si>
    <t xml:space="preserve">C16</t>
  </si>
  <si>
    <t xml:space="preserve">Kongregácia Milosrdných sestier svätého Kríža</t>
  </si>
  <si>
    <t xml:space="preserve">Stredná zdravotnícka škola M. T. Schererovej</t>
  </si>
  <si>
    <t xml:space="preserve">Ružomberok</t>
  </si>
  <si>
    <t xml:space="preserve">Dončova 7</t>
  </si>
  <si>
    <t xml:space="preserve">S007</t>
  </si>
  <si>
    <t xml:space="preserve">Ing. János Cservenka</t>
  </si>
  <si>
    <t xml:space="preserve">Súkromná stredná odborná škola s vyučovacím jazykom maďarským - Magán Szakközépiskola</t>
  </si>
  <si>
    <t xml:space="preserve">Mostová</t>
  </si>
  <si>
    <t xml:space="preserve">č. 53</t>
  </si>
  <si>
    <t xml:space="preserve">Súkromné stredisko praktického vyučovania</t>
  </si>
  <si>
    <t xml:space="preserve">č. 9</t>
  </si>
  <si>
    <t xml:space="preserve">S008</t>
  </si>
  <si>
    <t xml:space="preserve">Ľudovít Horvát</t>
  </si>
  <si>
    <t xml:space="preserve">Súkromná stredná odborná škola - Magán Szakközépiskola</t>
  </si>
  <si>
    <t xml:space="preserve">Zlaté Klasy</t>
  </si>
  <si>
    <t xml:space="preserve">Trhovisko 776/1</t>
  </si>
  <si>
    <t xml:space="preserve">S019</t>
  </si>
  <si>
    <t xml:space="preserve">Mgr. Attila Takács</t>
  </si>
  <si>
    <t xml:space="preserve">Fučíkova 426</t>
  </si>
  <si>
    <t xml:space="preserve">S021</t>
  </si>
  <si>
    <t xml:space="preserve">Mgr. Dana Mikulová</t>
  </si>
  <si>
    <t xml:space="preserve">Súkromná stredná odborná škola VIA HUMANA</t>
  </si>
  <si>
    <t xml:space="preserve">Mallého 2</t>
  </si>
  <si>
    <t xml:space="preserve">S043</t>
  </si>
  <si>
    <t xml:space="preserve">Lajos Tóth - PRIVAT ACADEMIA</t>
  </si>
  <si>
    <t xml:space="preserve">Súkromné gymnázium - Magángimnázium</t>
  </si>
  <si>
    <t xml:space="preserve">Hodská 10</t>
  </si>
  <si>
    <t xml:space="preserve">S233</t>
  </si>
  <si>
    <t xml:space="preserve">VOCATIO spol. s r.o.</t>
  </si>
  <si>
    <t xml:space="preserve">Súkromná stredná odborná škola s vyučovacím jazykom maďarským</t>
  </si>
  <si>
    <t xml:space="preserve">Neratovické nám. 1916/16</t>
  </si>
  <si>
    <t xml:space="preserve">Súkromné stredisko praktického vyučovania s vyučovacím jazykom maďarským - Magyar Tannyelvű Gyakorlati Képzési Központ</t>
  </si>
  <si>
    <t xml:space="preserve">S319</t>
  </si>
  <si>
    <t xml:space="preserve">Gos-Sk, s.r.o.</t>
  </si>
  <si>
    <t xml:space="preserve">Súkromná stredná odborná škola Gos-Sk</t>
  </si>
  <si>
    <t xml:space="preserve">Ferka Urbánka 19</t>
  </si>
  <si>
    <t xml:space="preserve">S421</t>
  </si>
  <si>
    <t xml:space="preserve">ŽIVENA, s.r.o.</t>
  </si>
  <si>
    <t xml:space="preserve">Považská Bystrica</t>
  </si>
  <si>
    <t xml:space="preserve">M. R. Štefánika 148/27</t>
  </si>
  <si>
    <t xml:space="preserve">Súkromná hotelová akadémia</t>
  </si>
  <si>
    <t xml:space="preserve">S504</t>
  </si>
  <si>
    <t xml:space="preserve">László Szabó</t>
  </si>
  <si>
    <t xml:space="preserve">Súkromné gymnázium s vyučovacím jazykom maďarským - Magyar Tanítási Nyelvu Magángimnázium</t>
  </si>
  <si>
    <t xml:space="preserve">Hlavná 21</t>
  </si>
  <si>
    <t xml:space="preserve">S565</t>
  </si>
  <si>
    <t xml:space="preserve">Spoločnosť baletného majstra Dušana Nebylu</t>
  </si>
  <si>
    <t xml:space="preserve">Súkromné tanečné konzervatórium Dušana Nebylu</t>
  </si>
  <si>
    <t xml:space="preserve">Hollého 8</t>
  </si>
  <si>
    <t xml:space="preserve">S569</t>
  </si>
  <si>
    <t xml:space="preserve">Súkromná stredná odborná škola podnikania, n.o.</t>
  </si>
  <si>
    <t xml:space="preserve">Súkromná stredná odborná škola podnikania</t>
  </si>
  <si>
    <t xml:space="preserve">Hollého 1380</t>
  </si>
  <si>
    <t xml:space="preserve">Trnava Celková hodnota </t>
  </si>
  <si>
    <t xml:space="preserve">TC</t>
  </si>
  <si>
    <t xml:space="preserve">KTC</t>
  </si>
  <si>
    <t xml:space="preserve">Krajský školský úrad v Trenčíne</t>
  </si>
  <si>
    <t xml:space="preserve">Ladce</t>
  </si>
  <si>
    <t xml:space="preserve">Hviezdoslavova 668</t>
  </si>
  <si>
    <t xml:space="preserve">Bystričany</t>
  </si>
  <si>
    <t xml:space="preserve">Chalmovská 679/1</t>
  </si>
  <si>
    <t xml:space="preserve">Špeciálna základná škola internátna Vladimíra Predmerského</t>
  </si>
  <si>
    <t xml:space="preserve">Trenčín</t>
  </si>
  <si>
    <t xml:space="preserve">Ľudovíta Stárka 12</t>
  </si>
  <si>
    <t xml:space="preserve">Špeciálna základná škola internátna</t>
  </si>
  <si>
    <t xml:space="preserve">Trenčianska Teplá</t>
  </si>
  <si>
    <t xml:space="preserve">M. R. Štefánika 1</t>
  </si>
  <si>
    <t xml:space="preserve">Dopravná akadémia</t>
  </si>
  <si>
    <t xml:space="preserve">Školská 66</t>
  </si>
  <si>
    <t xml:space="preserve">Stredné odborná škola letecko - technická</t>
  </si>
  <si>
    <t xml:space="preserve">Legionárska 160</t>
  </si>
  <si>
    <t xml:space="preserve">Sídl. SNP 1653/152</t>
  </si>
  <si>
    <t xml:space="preserve">Prievidza</t>
  </si>
  <si>
    <t xml:space="preserve">Nábr. J. Kalinčiaka 4</t>
  </si>
  <si>
    <t xml:space="preserve">Bilingválne slovensko - španielske gymnázium</t>
  </si>
  <si>
    <t xml:space="preserve">Nové Mesto nad Váhom</t>
  </si>
  <si>
    <t xml:space="preserve">Športová 41</t>
  </si>
  <si>
    <t xml:space="preserve">Praktická škola pri Špeciálnej základnej škole internátnej</t>
  </si>
  <si>
    <t xml:space="preserve">Úzka 2</t>
  </si>
  <si>
    <t xml:space="preserve">VTC</t>
  </si>
  <si>
    <t xml:space="preserve">Trenčiansky samosprávny kraj</t>
  </si>
  <si>
    <t xml:space="preserve">Púchov</t>
  </si>
  <si>
    <t xml:space="preserve">Ul. 1. mája 1264</t>
  </si>
  <si>
    <t xml:space="preserve">Nábr. J. Kalinčiaka 1</t>
  </si>
  <si>
    <t xml:space="preserve">Jánošíkova 4</t>
  </si>
  <si>
    <t xml:space="preserve">Pruské</t>
  </si>
  <si>
    <t xml:space="preserve">Pruské 294</t>
  </si>
  <si>
    <t xml:space="preserve">Partizánske</t>
  </si>
  <si>
    <t xml:space="preserve">Komenského 2/1074</t>
  </si>
  <si>
    <t xml:space="preserve">Gymnázium Ľudovíta Štúra</t>
  </si>
  <si>
    <t xml:space="preserve">1. mája 2</t>
  </si>
  <si>
    <t xml:space="preserve">Gymnázium Ivana Bellu</t>
  </si>
  <si>
    <t xml:space="preserve">Handlová</t>
  </si>
  <si>
    <t xml:space="preserve">L. Novomeského 15</t>
  </si>
  <si>
    <t xml:space="preserve">Dubnica nad Váhom</t>
  </si>
  <si>
    <t xml:space="preserve">Školská 2</t>
  </si>
  <si>
    <t xml:space="preserve">Školská 234/8</t>
  </si>
  <si>
    <t xml:space="preserve">Gymnázium Vavrinca Benedikta Nedožerského</t>
  </si>
  <si>
    <t xml:space="preserve">Matice slovenskej 16</t>
  </si>
  <si>
    <t xml:space="preserve">Ul. 1. mája 905</t>
  </si>
  <si>
    <t xml:space="preserve">Myjava</t>
  </si>
  <si>
    <t xml:space="preserve">SNP 413/8</t>
  </si>
  <si>
    <t xml:space="preserve">Bzinská 11</t>
  </si>
  <si>
    <t xml:space="preserve">Stredná odborná umelecká škola</t>
  </si>
  <si>
    <t xml:space="preserve">Staničná 8</t>
  </si>
  <si>
    <t xml:space="preserve">Obrancov mieru 343/1</t>
  </si>
  <si>
    <t xml:space="preserve">Slov. partizánov 1132/52</t>
  </si>
  <si>
    <t xml:space="preserve">Obchodná akadémia Milana Hodžu</t>
  </si>
  <si>
    <t xml:space="preserve">Martina Rázusa 1</t>
  </si>
  <si>
    <t xml:space="preserve">Jesenského 259/6</t>
  </si>
  <si>
    <t xml:space="preserve">F. Madvu 2</t>
  </si>
  <si>
    <t xml:space="preserve">Jilemnického 24</t>
  </si>
  <si>
    <t xml:space="preserve">Kožušnícka 2</t>
  </si>
  <si>
    <t xml:space="preserve">Jablonská 5</t>
  </si>
  <si>
    <t xml:space="preserve">Ul. odborov 244/8</t>
  </si>
  <si>
    <t xml:space="preserve">J. Braneckého 4</t>
  </si>
  <si>
    <t xml:space="preserve">Terézie Vansovej 1054/45</t>
  </si>
  <si>
    <t xml:space="preserve">Stredná odborná škola Juraja Ribaya</t>
  </si>
  <si>
    <t xml:space="preserve">Bánovce nad Bebravou</t>
  </si>
  <si>
    <t xml:space="preserve">Partizánska 76</t>
  </si>
  <si>
    <t xml:space="preserve">Piešťanská 2262/80</t>
  </si>
  <si>
    <t xml:space="preserve">Stará Turá</t>
  </si>
  <si>
    <t xml:space="preserve">Športová 675</t>
  </si>
  <si>
    <t xml:space="preserve">Stredná odborná škola sklárska</t>
  </si>
  <si>
    <t xml:space="preserve">Lednické Rovne</t>
  </si>
  <si>
    <t xml:space="preserve">Súhradka 193</t>
  </si>
  <si>
    <t xml:space="preserve">Gymnázium Janka Jesenského</t>
  </si>
  <si>
    <t xml:space="preserve">Radlinského 665/2</t>
  </si>
  <si>
    <t xml:space="preserve">Športovcov 341/2</t>
  </si>
  <si>
    <t xml:space="preserve">Stredná odborná škola M. R. Štefánika</t>
  </si>
  <si>
    <t xml:space="preserve">Brezová pod Bradlom</t>
  </si>
  <si>
    <t xml:space="preserve">Cesta SNP 244/1</t>
  </si>
  <si>
    <t xml:space="preserve">Pod Sokolice 14</t>
  </si>
  <si>
    <t xml:space="preserve">Ilava</t>
  </si>
  <si>
    <t xml:space="preserve">Hviezdoslavova 330/17</t>
  </si>
  <si>
    <t xml:space="preserve">Nováky</t>
  </si>
  <si>
    <t xml:space="preserve">Rastislavova 332</t>
  </si>
  <si>
    <t xml:space="preserve">Trokanova 3</t>
  </si>
  <si>
    <t xml:space="preserve">Nám. SNP 5</t>
  </si>
  <si>
    <t xml:space="preserve">Farská 7</t>
  </si>
  <si>
    <t xml:space="preserve">Stredná odborná škola stavebná Emila Belluša</t>
  </si>
  <si>
    <t xml:space="preserve">Staničná 4</t>
  </si>
  <si>
    <t xml:space="preserve">Lipová 8</t>
  </si>
  <si>
    <t xml:space="preserve">Vinohradnícka 8</t>
  </si>
  <si>
    <t xml:space="preserve">Štúrova 1388/23</t>
  </si>
  <si>
    <t xml:space="preserve">T. Vansovej 32</t>
  </si>
  <si>
    <t xml:space="preserve">M. Falešníka 6</t>
  </si>
  <si>
    <t xml:space="preserve">Slov. partizánov 1129/49</t>
  </si>
  <si>
    <t xml:space="preserve">Veľkomoravská 14</t>
  </si>
  <si>
    <t xml:space="preserve">C12</t>
  </si>
  <si>
    <t xml:space="preserve">Kongregácia Školských sestier de Notre Dame</t>
  </si>
  <si>
    <t xml:space="preserve">Spojená škola sv. Jozefa</t>
  </si>
  <si>
    <t xml:space="preserve">Klčové 87</t>
  </si>
  <si>
    <t xml:space="preserve">S234</t>
  </si>
  <si>
    <t xml:space="preserve">TBS, a.s.</t>
  </si>
  <si>
    <t xml:space="preserve">Súkromná hotelová akadémia M.R. Štefánika</t>
  </si>
  <si>
    <t xml:space="preserve">Gen. M. R. Štefánika 375</t>
  </si>
  <si>
    <t xml:space="preserve">S357</t>
  </si>
  <si>
    <t xml:space="preserve">SPORT SCHOOL, s.r.o.</t>
  </si>
  <si>
    <t xml:space="preserve">Súkromné športové gymnázium</t>
  </si>
  <si>
    <t xml:space="preserve">Trenčianske Teplice</t>
  </si>
  <si>
    <t xml:space="preserve">Sídlisko SNP 6</t>
  </si>
  <si>
    <t xml:space="preserve">S392</t>
  </si>
  <si>
    <t xml:space="preserve">Občianske združenie AMOS Trenčín</t>
  </si>
  <si>
    <t xml:space="preserve">M. R. Štefánika 379/19</t>
  </si>
  <si>
    <t xml:space="preserve">S464</t>
  </si>
  <si>
    <t xml:space="preserve">Kristína Bátorová</t>
  </si>
  <si>
    <t xml:space="preserve">Sama Chalupku 312/12</t>
  </si>
  <si>
    <t xml:space="preserve">S578</t>
  </si>
  <si>
    <t xml:space="preserve">Občianske združenie Vzdelávanie</t>
  </si>
  <si>
    <t xml:space="preserve">Kotešová</t>
  </si>
  <si>
    <t xml:space="preserve">Kotešová 378</t>
  </si>
  <si>
    <t xml:space="preserve">Trenčín Celková hodnota</t>
  </si>
  <si>
    <t xml:space="preserve">NR</t>
  </si>
  <si>
    <t xml:space="preserve">KNR</t>
  </si>
  <si>
    <t xml:space="preserve">Krajský školský úrad v Nitre</t>
  </si>
  <si>
    <t xml:space="preserve">Párovská 1</t>
  </si>
  <si>
    <t xml:space="preserve">Spojená škola internátna</t>
  </si>
  <si>
    <t xml:space="preserve">Červeňova 42</t>
  </si>
  <si>
    <t xml:space="preserve">Reedukačné centrum pre mládež</t>
  </si>
  <si>
    <t xml:space="preserve">Zlaté Moravce</t>
  </si>
  <si>
    <t xml:space="preserve">Prílepská 6</t>
  </si>
  <si>
    <t xml:space="preserve">Tovarnícka 1632</t>
  </si>
  <si>
    <t xml:space="preserve">Nová Ves nad Žitavou</t>
  </si>
  <si>
    <t xml:space="preserve">Nová Ves nad Žitavou 68</t>
  </si>
  <si>
    <t xml:space="preserve">Mojmírovce</t>
  </si>
  <si>
    <t xml:space="preserve">Mojmírovce 1791</t>
  </si>
  <si>
    <t xml:space="preserve">Odborné učilište internátne - Bentlakásos Szakmunkásképző</t>
  </si>
  <si>
    <t xml:space="preserve">Šahy</t>
  </si>
  <si>
    <t xml:space="preserve">Kapitulská 15</t>
  </si>
  <si>
    <t xml:space="preserve">Šaľa</t>
  </si>
  <si>
    <t xml:space="preserve">Krátka 11</t>
  </si>
  <si>
    <t xml:space="preserve">J. Kráľa 39</t>
  </si>
  <si>
    <t xml:space="preserve">VNR</t>
  </si>
  <si>
    <t xml:space="preserve">Nitriansky samosprávny kraj</t>
  </si>
  <si>
    <t xml:space="preserve">Komárňanská 28</t>
  </si>
  <si>
    <t xml:space="preserve">Stredná priemyselná škola stavebná - Építőipari Szakközépiskola</t>
  </si>
  <si>
    <t xml:space="preserve">Hurbanovo</t>
  </si>
  <si>
    <t xml:space="preserve">Konkolyho 8</t>
  </si>
  <si>
    <t xml:space="preserve">Mládežnícka 22</t>
  </si>
  <si>
    <t xml:space="preserve">Stredná odborná škola - Szakközépiskola</t>
  </si>
  <si>
    <t xml:space="preserve">Štúrova 74</t>
  </si>
  <si>
    <t xml:space="preserve">1. mája 1</t>
  </si>
  <si>
    <t xml:space="preserve">Kravany nad Dunajom</t>
  </si>
  <si>
    <t xml:space="preserve">Dunajský rad 138</t>
  </si>
  <si>
    <t xml:space="preserve">Slov.národ.povstania 2</t>
  </si>
  <si>
    <t xml:space="preserve">Dvory nad Žitavou</t>
  </si>
  <si>
    <t xml:space="preserve">Hlavné námestie 2</t>
  </si>
  <si>
    <t xml:space="preserve">Inovecká 2041</t>
  </si>
  <si>
    <t xml:space="preserve">Gymnázium Ľudovíta Jaroslava Šuleka</t>
  </si>
  <si>
    <t xml:space="preserve">Pohraničná 10</t>
  </si>
  <si>
    <t xml:space="preserve">Gymnázium Andreja Vrábla</t>
  </si>
  <si>
    <t xml:space="preserve">Levice</t>
  </si>
  <si>
    <t xml:space="preserve">Mierová 5</t>
  </si>
  <si>
    <t xml:space="preserve">Golianova 68</t>
  </si>
  <si>
    <t xml:space="preserve">M. R. Štefánika 16</t>
  </si>
  <si>
    <t xml:space="preserve">Gymnázium - Gimnázium</t>
  </si>
  <si>
    <t xml:space="preserve">Štúrovo</t>
  </si>
  <si>
    <t xml:space="preserve">Adyho 7</t>
  </si>
  <si>
    <t xml:space="preserve">17. novembra 1180/16</t>
  </si>
  <si>
    <t xml:space="preserve">Gymnázium Janka Kráľa</t>
  </si>
  <si>
    <t xml:space="preserve">Slov.národ.povstania 3</t>
  </si>
  <si>
    <t xml:space="preserve">Gymnázium Jána Amosa Komenského s vyučovacím jazykom maďarským - Comenius Gimnázium</t>
  </si>
  <si>
    <t xml:space="preserve">Želiezovce</t>
  </si>
  <si>
    <t xml:space="preserve">Stredná priemyselná škola - Ipari Szakközépiskola</t>
  </si>
  <si>
    <t xml:space="preserve">Petőfiho 2</t>
  </si>
  <si>
    <t xml:space="preserve">Slančíkovej 2</t>
  </si>
  <si>
    <t xml:space="preserve">Cabajská 4</t>
  </si>
  <si>
    <t xml:space="preserve">Kálmána Kittenbergera 2</t>
  </si>
  <si>
    <t xml:space="preserve">Bolečkova 2</t>
  </si>
  <si>
    <t xml:space="preserve">Šurany</t>
  </si>
  <si>
    <t xml:space="preserve">Nám. hrdinov 7</t>
  </si>
  <si>
    <t xml:space="preserve">Na lúkach 18</t>
  </si>
  <si>
    <t xml:space="preserve">Stredná odborná škola veterinárna</t>
  </si>
  <si>
    <t xml:space="preserve">Dražovská 14</t>
  </si>
  <si>
    <t xml:space="preserve">F. Engelsa 3</t>
  </si>
  <si>
    <t xml:space="preserve">Tovarnícka 1609</t>
  </si>
  <si>
    <t xml:space="preserve">Sv. Michala 36</t>
  </si>
  <si>
    <t xml:space="preserve">Stredná odborná škola obchodu a služieb - Kereskedelmi és Szolgáltatóipari Szakkőzépiskola</t>
  </si>
  <si>
    <t xml:space="preserve">Budovateľská 32</t>
  </si>
  <si>
    <t xml:space="preserve">SNP 41</t>
  </si>
  <si>
    <t xml:space="preserve">Gymnázium Juraja Fándlyho</t>
  </si>
  <si>
    <t xml:space="preserve">Školská 3</t>
  </si>
  <si>
    <t xml:space="preserve">Gymnázium Hansa Selyeho s vyučovacím jazykom maďarským - Selye János Gimnázium</t>
  </si>
  <si>
    <t xml:space="preserve">Biskupa Királya 5</t>
  </si>
  <si>
    <t xml:space="preserve">F. Hečku 25</t>
  </si>
  <si>
    <t xml:space="preserve">Vráble</t>
  </si>
  <si>
    <t xml:space="preserve">Školská 26</t>
  </si>
  <si>
    <t xml:space="preserve">Cintorínska 4</t>
  </si>
  <si>
    <t xml:space="preserve">Levická 40</t>
  </si>
  <si>
    <t xml:space="preserve">Farská 23</t>
  </si>
  <si>
    <t xml:space="preserve">Pod kalváriou 1</t>
  </si>
  <si>
    <t xml:space="preserve">Jesenského 1</t>
  </si>
  <si>
    <t xml:space="preserve">Ul. 1. mája 500</t>
  </si>
  <si>
    <t xml:space="preserve">Bratislavská cesta 10</t>
  </si>
  <si>
    <t xml:space="preserve">Zdravotnícka 3</t>
  </si>
  <si>
    <t xml:space="preserve">Pílska 7</t>
  </si>
  <si>
    <t xml:space="preserve">Svätého Štefana 81</t>
  </si>
  <si>
    <t xml:space="preserve">Ul. 1. mája 22</t>
  </si>
  <si>
    <t xml:space="preserve">Nábrežie mládeže 1</t>
  </si>
  <si>
    <t xml:space="preserve">Pod amfiteátrom 7</t>
  </si>
  <si>
    <t xml:space="preserve">Nitrianska cesta 61</t>
  </si>
  <si>
    <t xml:space="preserve">T. Vansovej 2</t>
  </si>
  <si>
    <t xml:space="preserve">Slov.národ.povstania 5</t>
  </si>
  <si>
    <t xml:space="preserve">Kalná nad Hronom</t>
  </si>
  <si>
    <t xml:space="preserve">Mieru 23</t>
  </si>
  <si>
    <t xml:space="preserve">Fraňa Kráľa 20</t>
  </si>
  <si>
    <t xml:space="preserve">Gymnázium s vyučovacím jazykom maďarským - Gimnázium</t>
  </si>
  <si>
    <t xml:space="preserve">Štúrova 16</t>
  </si>
  <si>
    <t xml:space="preserve">Bernolákova 37</t>
  </si>
  <si>
    <t xml:space="preserve">Tlmače</t>
  </si>
  <si>
    <t xml:space="preserve">Kozmálovská cesta 9</t>
  </si>
  <si>
    <t xml:space="preserve">Nitrianska 61</t>
  </si>
  <si>
    <t xml:space="preserve">Stredná odborná škola Ladislava Bielika</t>
  </si>
  <si>
    <t xml:space="preserve">Vajanského 23</t>
  </si>
  <si>
    <t xml:space="preserve">Cabajská 6</t>
  </si>
  <si>
    <t xml:space="preserve">Krušovská 2091</t>
  </si>
  <si>
    <t xml:space="preserve">Hrkovce</t>
  </si>
  <si>
    <t xml:space="preserve">Hrkovce 115</t>
  </si>
  <si>
    <t xml:space="preserve">09.2.6.1</t>
  </si>
  <si>
    <t xml:space="preserve">Stredisko praktického vyučovania</t>
  </si>
  <si>
    <t xml:space="preserve">Ďurčanského 2</t>
  </si>
  <si>
    <t xml:space="preserve">Nivy 2</t>
  </si>
  <si>
    <t xml:space="preserve">Bernolákova 26</t>
  </si>
  <si>
    <t xml:space="preserve">Gymnázium Petra Pázmáňa s vyučovacím jazykom maďarským - Pázmány Péter Gimnázium</t>
  </si>
  <si>
    <t xml:space="preserve">Letomostie 3</t>
  </si>
  <si>
    <t xml:space="preserve">Nitrianska 81</t>
  </si>
  <si>
    <t xml:space="preserve">Dvorčianska 629</t>
  </si>
  <si>
    <t xml:space="preserve">C02</t>
  </si>
  <si>
    <t xml:space="preserve">Rímskokatolícka cirkev, Biskupstvo Nitra</t>
  </si>
  <si>
    <t xml:space="preserve">Stredná zdravotnícka škola sv. Vincenta de Paul</t>
  </si>
  <si>
    <t xml:space="preserve">17. novembra 1056</t>
  </si>
  <si>
    <t xml:space="preserve">Spojená katolícka škola</t>
  </si>
  <si>
    <t xml:space="preserve">Farská 19</t>
  </si>
  <si>
    <t xml:space="preserve">Gymnázium sv. Vincenta de Paul</t>
  </si>
  <si>
    <t xml:space="preserve">Nemšová</t>
  </si>
  <si>
    <t xml:space="preserve">Školská 9</t>
  </si>
  <si>
    <t xml:space="preserve">Cirkevná škola úžitkového výtvarníctva svätého Lukáša</t>
  </si>
  <si>
    <t xml:space="preserve">Stummerova 20</t>
  </si>
  <si>
    <t xml:space="preserve">Pedagogická a sociálna akadémia sv. Andreja-Svorada a Benedikta</t>
  </si>
  <si>
    <t xml:space="preserve">Ul. 1. mája 7</t>
  </si>
  <si>
    <t xml:space="preserve">C21</t>
  </si>
  <si>
    <t xml:space="preserve">Rehoľa piaristov na Slovensku</t>
  </si>
  <si>
    <t xml:space="preserve">Piaristické gymnázium Jozefa Braneckého</t>
  </si>
  <si>
    <t xml:space="preserve">Palackého 4</t>
  </si>
  <si>
    <t xml:space="preserve">Piaristické gymnázium sv. Jozefa Kalazanského</t>
  </si>
  <si>
    <t xml:space="preserve">Piaristická 6</t>
  </si>
  <si>
    <t xml:space="preserve">Piaristická spojená škola Františka Hanáka</t>
  </si>
  <si>
    <t xml:space="preserve">A. Hlinku 44</t>
  </si>
  <si>
    <t xml:space="preserve">C32</t>
  </si>
  <si>
    <t xml:space="preserve">Reformovaná kresťanská cirkev na Slovensku</t>
  </si>
  <si>
    <t xml:space="preserve">Gymnázium Mihálya Tompu Reformovanej kresťanskej cirkvi s vyučovacím jazykom maďarským - Tompa Mihály Reform. Gimnázium</t>
  </si>
  <si>
    <t xml:space="preserve">Rimavská Sobota</t>
  </si>
  <si>
    <t xml:space="preserve">Daxnerova 42</t>
  </si>
  <si>
    <t xml:space="preserve">C33</t>
  </si>
  <si>
    <t xml:space="preserve">Reformovaná kresťanská cirkev - cirkevný zbor</t>
  </si>
  <si>
    <t xml:space="preserve">Cirkevné gymnázium s vyučovacím jazykom maďarským - Magyar Tanítási Nyelvű Egyházi Gimnázium</t>
  </si>
  <si>
    <t xml:space="preserve">Sv. Michala 38</t>
  </si>
  <si>
    <t xml:space="preserve">S004</t>
  </si>
  <si>
    <t xml:space="preserve">Ing. Dezider Szokol</t>
  </si>
  <si>
    <t xml:space="preserve">Súkromná stredná odborná škola s vyučovacím jazykom maďarským - Magyar Tannyelvű Magán Szakközépiskola</t>
  </si>
  <si>
    <t xml:space="preserve">Slovenská 52</t>
  </si>
  <si>
    <t xml:space="preserve">S010</t>
  </si>
  <si>
    <t xml:space="preserve">Mgr. Helena Sáraiová</t>
  </si>
  <si>
    <t xml:space="preserve">Súkromná stredná odborná škola s vyučovacím jazykom maďarským- Magyar Tannyelvű Magán Szakközépiskola</t>
  </si>
  <si>
    <t xml:space="preserve">Svodín</t>
  </si>
  <si>
    <t xml:space="preserve">Mlynská 1116</t>
  </si>
  <si>
    <t xml:space="preserve">S023</t>
  </si>
  <si>
    <t xml:space="preserve">Centrum vzdelávania ANIMUS, s.r.o.</t>
  </si>
  <si>
    <t xml:space="preserve">Súkromná stredná odborná škola ANIMUS</t>
  </si>
  <si>
    <t xml:space="preserve">Levická cesta 40</t>
  </si>
  <si>
    <t xml:space="preserve">S024</t>
  </si>
  <si>
    <t xml:space="preserve">Baltazár Paulis DREVOUMELEC</t>
  </si>
  <si>
    <t xml:space="preserve">Dolné Obdokovce</t>
  </si>
  <si>
    <t xml:space="preserve">Dolné Obdokovce 71</t>
  </si>
  <si>
    <t xml:space="preserve">S026</t>
  </si>
  <si>
    <t xml:space="preserve">PhDr. Vladimír Daniš</t>
  </si>
  <si>
    <t xml:space="preserve">S083</t>
  </si>
  <si>
    <t xml:space="preserve">Helena Madariová</t>
  </si>
  <si>
    <t xml:space="preserve">Súkromné konzervatórium</t>
  </si>
  <si>
    <t xml:space="preserve">Krčméryho 2</t>
  </si>
  <si>
    <t xml:space="preserve">S094</t>
  </si>
  <si>
    <t xml:space="preserve">Mgr. Vladimír Gális</t>
  </si>
  <si>
    <t xml:space="preserve">Súkromná škola úžitkového výtvarníctva</t>
  </si>
  <si>
    <t xml:space="preserve">Gagarinova 2490/13</t>
  </si>
  <si>
    <t xml:space="preserve">Súkromné konzervatórium Dezidera Kardoša</t>
  </si>
  <si>
    <t xml:space="preserve">S226</t>
  </si>
  <si>
    <t xml:space="preserve">NITRAZDROJ, a.s.</t>
  </si>
  <si>
    <t xml:space="preserve">Súkromné stredisko praktického vyučovania NITRAZDROJ</t>
  </si>
  <si>
    <t xml:space="preserve">Výstavná 8</t>
  </si>
  <si>
    <t xml:space="preserve">S260</t>
  </si>
  <si>
    <t xml:space="preserve">OSRAM Slovakia, a.s.</t>
  </si>
  <si>
    <t xml:space="preserve">Stredisko praktického vyučovania OSRAM Slovakia a. s.</t>
  </si>
  <si>
    <t xml:space="preserve">Komárňanská 7</t>
  </si>
  <si>
    <t xml:space="preserve">S326</t>
  </si>
  <si>
    <t xml:space="preserve">VSOM, s.r.o.</t>
  </si>
  <si>
    <t xml:space="preserve">Súkromná obchodná akadémia - Kereskedelmi Magánakadémia</t>
  </si>
  <si>
    <t xml:space="preserve">Svätého Štefana 36</t>
  </si>
  <si>
    <t xml:space="preserve">S478</t>
  </si>
  <si>
    <t xml:space="preserve">PaeDr. Mgr. Ingrid Paulovičová</t>
  </si>
  <si>
    <t xml:space="preserve">Gagarinova 1</t>
  </si>
  <si>
    <t xml:space="preserve">S495</t>
  </si>
  <si>
    <t xml:space="preserve">Ing. Vladimír Hagara - T. Smaragd</t>
  </si>
  <si>
    <t xml:space="preserve">Súkromné gymnázium T. Smaragd</t>
  </si>
  <si>
    <t xml:space="preserve">Ul. SNP č. 26</t>
  </si>
  <si>
    <t xml:space="preserve">Nitra Celková hodnota </t>
  </si>
  <si>
    <t xml:space="preserve">ZA</t>
  </si>
  <si>
    <t xml:space="preserve">KZA</t>
  </si>
  <si>
    <t xml:space="preserve">Krajský školský úrad v Žiline</t>
  </si>
  <si>
    <t xml:space="preserve">Gymnázium Jozefa Miloslava Hurbana</t>
  </si>
  <si>
    <t xml:space="preserve">Čadca</t>
  </si>
  <si>
    <t xml:space="preserve">17. novembra 1296</t>
  </si>
  <si>
    <t xml:space="preserve">Gymnázium Martina Hattalu</t>
  </si>
  <si>
    <t xml:space="preserve">Trstená</t>
  </si>
  <si>
    <t xml:space="preserve">Železničiarov 278</t>
  </si>
  <si>
    <t xml:space="preserve">Liptovský Mikuláš</t>
  </si>
  <si>
    <t xml:space="preserve">Janka Alexyho 1942</t>
  </si>
  <si>
    <t xml:space="preserve">Kysucké Nové Mesto</t>
  </si>
  <si>
    <t xml:space="preserve">Murgašova 580</t>
  </si>
  <si>
    <t xml:space="preserve">Bilingválne gymnázium Milana Hodžu</t>
  </si>
  <si>
    <t xml:space="preserve">Sučany</t>
  </si>
  <si>
    <t xml:space="preserve">Komenského 215</t>
  </si>
  <si>
    <t xml:space="preserve">Martin</t>
  </si>
  <si>
    <t xml:space="preserve">Stavbárska 11</t>
  </si>
  <si>
    <t xml:space="preserve">Špeciálna základná škola</t>
  </si>
  <si>
    <t xml:space="preserve">P. Mudroňa 46</t>
  </si>
  <si>
    <t xml:space="preserve">Stredná odborná škola pre žiakov s telesným postihnutím</t>
  </si>
  <si>
    <t xml:space="preserve">Fatranská 3321/22</t>
  </si>
  <si>
    <t xml:space="preserve">Gymnázium bilingválne</t>
  </si>
  <si>
    <t xml:space="preserve">Tomáša Ružičku 3</t>
  </si>
  <si>
    <t xml:space="preserve">Námestovo</t>
  </si>
  <si>
    <t xml:space="preserve">Mila Urbana 160/45</t>
  </si>
  <si>
    <t xml:space="preserve">VZA</t>
  </si>
  <si>
    <t xml:space="preserve">Žilinský samosprávny kraj</t>
  </si>
  <si>
    <t xml:space="preserve">Dolný Kubín</t>
  </si>
  <si>
    <t xml:space="preserve">Pelhřimovská 1186/10</t>
  </si>
  <si>
    <t xml:space="preserve">Hlavná 2</t>
  </si>
  <si>
    <t xml:space="preserve">Hlinská 31</t>
  </si>
  <si>
    <t xml:space="preserve">Bytča</t>
  </si>
  <si>
    <t xml:space="preserve">Štefánikova 219/4</t>
  </si>
  <si>
    <t xml:space="preserve">Gymnázium Pavla Országa Hviezdoslava</t>
  </si>
  <si>
    <t xml:space="preserve">Hviezdoslavovo nám. 18</t>
  </si>
  <si>
    <t xml:space="preserve">Komenského 1357</t>
  </si>
  <si>
    <t xml:space="preserve">Liptovský Hrádok</t>
  </si>
  <si>
    <t xml:space="preserve">Hradná 497/23</t>
  </si>
  <si>
    <t xml:space="preserve">Gymnázium Michala Miloslava Hodžu</t>
  </si>
  <si>
    <t xml:space="preserve">Hodžova 13</t>
  </si>
  <si>
    <t xml:space="preserve">Gymnázium Viliama Paulinyho Tótha</t>
  </si>
  <si>
    <t xml:space="preserve">Malá hora 3</t>
  </si>
  <si>
    <t xml:space="preserve">Mieru 307/23</t>
  </si>
  <si>
    <t xml:space="preserve">Rajec</t>
  </si>
  <si>
    <t xml:space="preserve">Javorová 5</t>
  </si>
  <si>
    <t xml:space="preserve">Š. Moyzesa 21</t>
  </si>
  <si>
    <t xml:space="preserve">Turzovka</t>
  </si>
  <si>
    <t xml:space="preserve">Ľ. Štúra 35</t>
  </si>
  <si>
    <t xml:space="preserve">Gymnázium Jozefa Cígera Hronského</t>
  </si>
  <si>
    <t xml:space="preserve">Vrútky</t>
  </si>
  <si>
    <t xml:space="preserve">Čachovský rad 36</t>
  </si>
  <si>
    <t xml:space="preserve">Veľká okružná 22</t>
  </si>
  <si>
    <t xml:space="preserve">Hlinská 29</t>
  </si>
  <si>
    <t xml:space="preserve">Nábrežná 1325</t>
  </si>
  <si>
    <t xml:space="preserve">Tvrdošín</t>
  </si>
  <si>
    <t xml:space="preserve">Sídl. Medvedzie I. 133/1</t>
  </si>
  <si>
    <t xml:space="preserve">Škola úžitkového výtvarníctva</t>
  </si>
  <si>
    <t xml:space="preserve">Scota Viatora 6</t>
  </si>
  <si>
    <t xml:space="preserve">L. Novomeského 5/24</t>
  </si>
  <si>
    <t xml:space="preserve">Veľká okružná 25</t>
  </si>
  <si>
    <t xml:space="preserve">Obchodná akadémia Dušana Metoda Janotu</t>
  </si>
  <si>
    <t xml:space="preserve">17. novembra 2701</t>
  </si>
  <si>
    <t xml:space="preserve">Radlinského 1725/55</t>
  </si>
  <si>
    <t xml:space="preserve">Bernolákova 2</t>
  </si>
  <si>
    <t xml:space="preserve">Veľká okružná 32</t>
  </si>
  <si>
    <t xml:space="preserve">Predmestská 82</t>
  </si>
  <si>
    <t xml:space="preserve">Stredná odborná škola lesnícka Jozefa Dekreta Matejovie</t>
  </si>
  <si>
    <t xml:space="preserve">Hradná 534</t>
  </si>
  <si>
    <t xml:space="preserve">J. M. Hurbana 48</t>
  </si>
  <si>
    <t xml:space="preserve">Turčianske Teplice</t>
  </si>
  <si>
    <t xml:space="preserve">Ulica SNP 509/116</t>
  </si>
  <si>
    <t xml:space="preserve">Demänovská cesta 669</t>
  </si>
  <si>
    <t xml:space="preserve">Stredná odborná škola lesnícka</t>
  </si>
  <si>
    <t xml:space="preserve">Medvedzie 135</t>
  </si>
  <si>
    <t xml:space="preserve">Vrbická 632</t>
  </si>
  <si>
    <t xml:space="preserve">M. Hattalu 2149</t>
  </si>
  <si>
    <t xml:space="preserve">Hlboká cesta 23</t>
  </si>
  <si>
    <t xml:space="preserve">Gymnázium Jozefa Lettricha</t>
  </si>
  <si>
    <t xml:space="preserve">J. Lettricha 2</t>
  </si>
  <si>
    <t xml:space="preserve">Školská 837</t>
  </si>
  <si>
    <t xml:space="preserve">Rosinská cesta 2</t>
  </si>
  <si>
    <t xml:space="preserve">Ul. 17. novembra 2579</t>
  </si>
  <si>
    <t xml:space="preserve">Stredná odborná škola stavebná</t>
  </si>
  <si>
    <t xml:space="preserve">Školská 8</t>
  </si>
  <si>
    <t xml:space="preserve">Spojená škola - ŠG</t>
  </si>
  <si>
    <t xml:space="preserve">Rosinská cesta 4</t>
  </si>
  <si>
    <t xml:space="preserve">Spojená škola - SOŠ</t>
  </si>
  <si>
    <t xml:space="preserve">Okružná 693</t>
  </si>
  <si>
    <t xml:space="preserve">Jelšavská 404</t>
  </si>
  <si>
    <t xml:space="preserve">Turany</t>
  </si>
  <si>
    <t xml:space="preserve">Komenského 1049/23</t>
  </si>
  <si>
    <t xml:space="preserve">Pod lipami 77</t>
  </si>
  <si>
    <t xml:space="preserve">Krásno nad Kysucou</t>
  </si>
  <si>
    <t xml:space="preserve">Krásno nad Kysucou č.1642</t>
  </si>
  <si>
    <t xml:space="preserve">Bystrická cesta 2</t>
  </si>
  <si>
    <t xml:space="preserve">Celiny 536</t>
  </si>
  <si>
    <t xml:space="preserve">Tulipánova 2</t>
  </si>
  <si>
    <t xml:space="preserve">Čs. brigády 1804</t>
  </si>
  <si>
    <t xml:space="preserve">Sasinkova 45</t>
  </si>
  <si>
    <t xml:space="preserve">Scota Viatora 8</t>
  </si>
  <si>
    <t xml:space="preserve">Istebné</t>
  </si>
  <si>
    <t xml:space="preserve">Hrádok 226</t>
  </si>
  <si>
    <t xml:space="preserve">Nižná</t>
  </si>
  <si>
    <t xml:space="preserve">Hattalova 471</t>
  </si>
  <si>
    <t xml:space="preserve">Červenej armády 25</t>
  </si>
  <si>
    <t xml:space="preserve">Komenského 496/37</t>
  </si>
  <si>
    <t xml:space="preserve">Športová 1326</t>
  </si>
  <si>
    <t xml:space="preserve">Hattalova 968/33</t>
  </si>
  <si>
    <t xml:space="preserve">Zelená 2</t>
  </si>
  <si>
    <t xml:space="preserve">Komenského 50</t>
  </si>
  <si>
    <t xml:space="preserve">Scota Viatora 4</t>
  </si>
  <si>
    <t xml:space="preserve">Slanická Osada</t>
  </si>
  <si>
    <t xml:space="preserve">Varšavská cesta 1</t>
  </si>
  <si>
    <t xml:space="preserve">Nábrežie K.Petroviča 1571</t>
  </si>
  <si>
    <t xml:space="preserve">Stredná odborná škola rybárska</t>
  </si>
  <si>
    <t xml:space="preserve">Mošovce</t>
  </si>
  <si>
    <t xml:space="preserve">Na Drienok 454</t>
  </si>
  <si>
    <t xml:space="preserve">O512729</t>
  </si>
  <si>
    <t xml:space="preserve">Mesto Turčianske Teplice</t>
  </si>
  <si>
    <t xml:space="preserve">Horné Rakovce 1400/28</t>
  </si>
  <si>
    <t xml:space="preserve">C15</t>
  </si>
  <si>
    <t xml:space="preserve">Kongregácia Školských sestier sv. Františka</t>
  </si>
  <si>
    <t xml:space="preserve">Gymnázium sv. Františka z Assisi</t>
  </si>
  <si>
    <t xml:space="preserve">J. M. Hurbana 44</t>
  </si>
  <si>
    <t xml:space="preserve">C18</t>
  </si>
  <si>
    <t xml:space="preserve">Slovenská provincia Kongregácie sestier sv. Cyrila a Metoda</t>
  </si>
  <si>
    <t xml:space="preserve">Spojená škola sv. Jozefa internátna</t>
  </si>
  <si>
    <t xml:space="preserve">Jašíkova 219</t>
  </si>
  <si>
    <t xml:space="preserve">C59</t>
  </si>
  <si>
    <t xml:space="preserve">Rímskokatolícka cirkev, Žilinská diecéza</t>
  </si>
  <si>
    <t xml:space="preserve">Pedagogická a Sociálna akadémia sv. Márie Goretti</t>
  </si>
  <si>
    <t xml:space="preserve">Horná 137</t>
  </si>
  <si>
    <t xml:space="preserve">Obchodná akadémia sv. Tomáša Akvinského</t>
  </si>
  <si>
    <t xml:space="preserve">Vysokoškolákov 13</t>
  </si>
  <si>
    <t xml:space="preserve">Stredná zdravotnícka škola sv. Františka z Assisi</t>
  </si>
  <si>
    <t xml:space="preserve">Spojená škola sv. Jána Bosca</t>
  </si>
  <si>
    <t xml:space="preserve">Nová Dubnica</t>
  </si>
  <si>
    <t xml:space="preserve">Trenčianska 66/28</t>
  </si>
  <si>
    <t xml:space="preserve">Gymnázium Andreja Škrábika</t>
  </si>
  <si>
    <t xml:space="preserve">Nám. Andreja Škrábika 5</t>
  </si>
  <si>
    <t xml:space="preserve">Spojená škola Kráľovnej pokoja</t>
  </si>
  <si>
    <t xml:space="preserve">Na Závaží 2</t>
  </si>
  <si>
    <t xml:space="preserve">S002</t>
  </si>
  <si>
    <t xml:space="preserve">Mgr. Jana Nová</t>
  </si>
  <si>
    <t xml:space="preserve">Súkromná stredná odborná škola spoločného stravovania</t>
  </si>
  <si>
    <t xml:space="preserve">Závodská cesta 2961</t>
  </si>
  <si>
    <t xml:space="preserve">S003</t>
  </si>
  <si>
    <t xml:space="preserve">Peter Zemko - súkromné stredné odborné učilište s.r.o.</t>
  </si>
  <si>
    <t xml:space="preserve">SNP 1202/14</t>
  </si>
  <si>
    <t xml:space="preserve">S045</t>
  </si>
  <si>
    <t xml:space="preserve">Mgr. Nadežda Závodská</t>
  </si>
  <si>
    <t xml:space="preserve">Oravska cesta 11</t>
  </si>
  <si>
    <t xml:space="preserve">09.2.7</t>
  </si>
  <si>
    <t xml:space="preserve">S196</t>
  </si>
  <si>
    <t xml:space="preserve">Ing. Hrivnáková Alena</t>
  </si>
  <si>
    <t xml:space="preserve">Nemocničná 2</t>
  </si>
  <si>
    <t xml:space="preserve">S310</t>
  </si>
  <si>
    <t xml:space="preserve">ŠKOLA, s.r.o.</t>
  </si>
  <si>
    <t xml:space="preserve">Súkromná stredná odborná umelecká škola</t>
  </si>
  <si>
    <t xml:space="preserve">Ul. J.Lettricha č.3</t>
  </si>
  <si>
    <t xml:space="preserve">Súkromné hudobné a dramatické konzervatórium</t>
  </si>
  <si>
    <t xml:space="preserve">Ul. J. Lettricha č. 3</t>
  </si>
  <si>
    <t xml:space="preserve">S337</t>
  </si>
  <si>
    <t xml:space="preserve">Ing. Bernadeta Gábrišová</t>
  </si>
  <si>
    <t xml:space="preserve">S376</t>
  </si>
  <si>
    <t xml:space="preserve">Inštitút vzdelávania a starostlivosti, s. r. o.</t>
  </si>
  <si>
    <t xml:space="preserve">Hodruša - Hámre</t>
  </si>
  <si>
    <t xml:space="preserve">Kyslá 214</t>
  </si>
  <si>
    <t xml:space="preserve">Hálkova 2968/22</t>
  </si>
  <si>
    <t xml:space="preserve">S386</t>
  </si>
  <si>
    <t xml:space="preserve">EDUCO NO, s.r.o.</t>
  </si>
  <si>
    <t xml:space="preserve">Súkromná stredná odborná škola EDUCO</t>
  </si>
  <si>
    <t xml:space="preserve">Slanická osada</t>
  </si>
  <si>
    <t xml:space="preserve">Súkromná stredná odborná škola podnikania EDUCO</t>
  </si>
  <si>
    <t xml:space="preserve">Žilina Celková hodnota</t>
  </si>
  <si>
    <t xml:space="preserve">BB</t>
  </si>
  <si>
    <t xml:space="preserve">KBB</t>
  </si>
  <si>
    <t xml:space="preserve">Krajský školský úrad v Banskej Bystrici</t>
  </si>
  <si>
    <t xml:space="preserve">Odborné učilište pre žiakov s telesným postihnutím</t>
  </si>
  <si>
    <t xml:space="preserve">Nová Baňa</t>
  </si>
  <si>
    <t xml:space="preserve">Rekreačná 393</t>
  </si>
  <si>
    <t xml:space="preserve">Tornaľa</t>
  </si>
  <si>
    <t xml:space="preserve">Mierová 137</t>
  </si>
  <si>
    <t xml:space="preserve">Stredná odborná škola pre žiakov so sluchovým postihnutím internátna</t>
  </si>
  <si>
    <t xml:space="preserve">Kremnica</t>
  </si>
  <si>
    <t xml:space="preserve">Kutnohorská 675/20</t>
  </si>
  <si>
    <t xml:space="preserve">Základná škola pre žiakov so sluchovým postihnutím inetrnátna Viliama Gaňu</t>
  </si>
  <si>
    <t xml:space="preserve">Českoslov. armády 183/1</t>
  </si>
  <si>
    <t xml:space="preserve">Banská Bystrica</t>
  </si>
  <si>
    <t xml:space="preserve">Ďumbierska 15</t>
  </si>
  <si>
    <t xml:space="preserve">Gymnázium Jozefa Gregora Tajovského</t>
  </si>
  <si>
    <t xml:space="preserve">J.G.Tajovského 25</t>
  </si>
  <si>
    <t xml:space="preserve">Odborné učilište internátne Viliama Gaňu</t>
  </si>
  <si>
    <t xml:space="preserve">Moskovská 17</t>
  </si>
  <si>
    <t xml:space="preserve">Lučenec</t>
  </si>
  <si>
    <t xml:space="preserve">Haličská cesta 80</t>
  </si>
  <si>
    <t xml:space="preserve">Gymnázium Mikuláša Kováča</t>
  </si>
  <si>
    <t xml:space="preserve">Mládežnícka 51</t>
  </si>
  <si>
    <t xml:space="preserve">Mierová 49</t>
  </si>
  <si>
    <t xml:space="preserve">Slovenská Ľupča</t>
  </si>
  <si>
    <t xml:space="preserve">Príboj</t>
  </si>
  <si>
    <t xml:space="preserve">Valaská</t>
  </si>
  <si>
    <t xml:space="preserve">Švermova 1</t>
  </si>
  <si>
    <t xml:space="preserve">Zvolenská cesta 59</t>
  </si>
  <si>
    <t xml:space="preserve">Bottova 13</t>
  </si>
  <si>
    <t xml:space="preserve">Špeciálna základná škola s vyučovacím jazykom maďarským - Magyar Tannyelvü Speciális Alapiskola</t>
  </si>
  <si>
    <t xml:space="preserve">Hviezdoslavova 24</t>
  </si>
  <si>
    <t xml:space="preserve">Jelšava</t>
  </si>
  <si>
    <t xml:space="preserve">Nám.Republiky 62</t>
  </si>
  <si>
    <t xml:space="preserve">Želovce</t>
  </si>
  <si>
    <t xml:space="preserve">Gottwaldova 70/43</t>
  </si>
  <si>
    <t xml:space="preserve">VBB</t>
  </si>
  <si>
    <t xml:space="preserve">Banskobystrický samosprávny kraj</t>
  </si>
  <si>
    <t xml:space="preserve">Školská 5</t>
  </si>
  <si>
    <t xml:space="preserve">Stredná odborná škola Ľudovíta Greinera</t>
  </si>
  <si>
    <t xml:space="preserve">Banská Štiavnica</t>
  </si>
  <si>
    <t xml:space="preserve">E. M. Šoltésovej 5</t>
  </si>
  <si>
    <t xml:space="preserve">Poltár</t>
  </si>
  <si>
    <t xml:space="preserve">Železničná 5</t>
  </si>
  <si>
    <t xml:space="preserve">Krupina</t>
  </si>
  <si>
    <t xml:space="preserve">Janka Jesenského 888/1</t>
  </si>
  <si>
    <t xml:space="preserve">Gymnázium Andreja Sládkoviča</t>
  </si>
  <si>
    <t xml:space="preserve">J.A Komenského 18</t>
  </si>
  <si>
    <t xml:space="preserve">Gymnázium Andreja Kmeťa</t>
  </si>
  <si>
    <t xml:space="preserve">A. Gwerk. -Göllnerovej 6</t>
  </si>
  <si>
    <t xml:space="preserve">Gymnázium Jána Chalupku</t>
  </si>
  <si>
    <t xml:space="preserve">Brezno</t>
  </si>
  <si>
    <t xml:space="preserve">Štúrova 13</t>
  </si>
  <si>
    <t xml:space="preserve">Fiľakovo</t>
  </si>
  <si>
    <t xml:space="preserve">Nám. padlých hrdinov 2</t>
  </si>
  <si>
    <t xml:space="preserve">Gymnázium Mateja Hrebendu</t>
  </si>
  <si>
    <t xml:space="preserve">Hnúšťa</t>
  </si>
  <si>
    <t xml:space="preserve">Hlavná 431</t>
  </si>
  <si>
    <t xml:space="preserve">P. Križku 390/4</t>
  </si>
  <si>
    <t xml:space="preserve">M. R. Štefánika 8</t>
  </si>
  <si>
    <t xml:space="preserve">Gymnázium Boženy Slančíkovej Timravy</t>
  </si>
  <si>
    <t xml:space="preserve">Haličská cesta 9</t>
  </si>
  <si>
    <t xml:space="preserve">Gymnázium Augusta Horislava Škultétyho</t>
  </si>
  <si>
    <t xml:space="preserve">Veľký Krtíš</t>
  </si>
  <si>
    <t xml:space="preserve">Školská 21</t>
  </si>
  <si>
    <t xml:space="preserve">Gymnázium Františka Švantnera</t>
  </si>
  <si>
    <t xml:space="preserve">Bernolákova 9</t>
  </si>
  <si>
    <t xml:space="preserve">Gymnázium Ivana Kraska - Ivan Krasko Gimnázium</t>
  </si>
  <si>
    <t xml:space="preserve">P. Hostinského 3</t>
  </si>
  <si>
    <t xml:space="preserve">Hurbanova 34</t>
  </si>
  <si>
    <t xml:space="preserve">Zvolen</t>
  </si>
  <si>
    <t xml:space="preserve">Hronská 1467/3</t>
  </si>
  <si>
    <t xml:space="preserve">Gymnázium Milana Rúfusa</t>
  </si>
  <si>
    <t xml:space="preserve">Žiar nad Hronom</t>
  </si>
  <si>
    <t xml:space="preserve">J. Kollára 2</t>
  </si>
  <si>
    <t xml:space="preserve">Gymnázium Martina Kukučína</t>
  </si>
  <si>
    <t xml:space="preserve">Revúca</t>
  </si>
  <si>
    <t xml:space="preserve">Vl. Clementisa 1166/21</t>
  </si>
  <si>
    <t xml:space="preserve">Stredná priemyselná škola Jozefa Murgaša</t>
  </si>
  <si>
    <t xml:space="preserve">Hurbanova 6</t>
  </si>
  <si>
    <t xml:space="preserve">Skuteckého 20</t>
  </si>
  <si>
    <t xml:space="preserve">Stredná priemyselná škola stavebná  Oskara Winklera - Winkler Oszkár Építöipari Szakközépiskola</t>
  </si>
  <si>
    <t xml:space="preserve">B. Němcovej 1</t>
  </si>
  <si>
    <t xml:space="preserve">Tisovec</t>
  </si>
  <si>
    <t xml:space="preserve">Jesenského 903</t>
  </si>
  <si>
    <t xml:space="preserve">Stredná priemyselná škola Samuela Mikovíniho</t>
  </si>
  <si>
    <t xml:space="preserve">Akademická 13</t>
  </si>
  <si>
    <t xml:space="preserve">Malinovského 1</t>
  </si>
  <si>
    <t xml:space="preserve">Lúčna 4</t>
  </si>
  <si>
    <t xml:space="preserve">K. Mikszátha 1</t>
  </si>
  <si>
    <t xml:space="preserve">Akademická 16</t>
  </si>
  <si>
    <t xml:space="preserve">Pedagogická a sociálna akadémia - Pedagógiai és Szociális Akadémia</t>
  </si>
  <si>
    <t xml:space="preserve">J.A.Komenského 12</t>
  </si>
  <si>
    <t xml:space="preserve">Sokolská 911/94</t>
  </si>
  <si>
    <t xml:space="preserve">Trieda SNP 54</t>
  </si>
  <si>
    <t xml:space="preserve">J.Kozačeka 4</t>
  </si>
  <si>
    <t xml:space="preserve">Lúčna 2</t>
  </si>
  <si>
    <t xml:space="preserve">J.G.Tajovského 24</t>
  </si>
  <si>
    <t xml:space="preserve">M.R.Štefánika 8</t>
  </si>
  <si>
    <t xml:space="preserve">Žarnovica</t>
  </si>
  <si>
    <t xml:space="preserve">Bystrická 4</t>
  </si>
  <si>
    <t xml:space="preserve">Dukelských hrdinov 2</t>
  </si>
  <si>
    <t xml:space="preserve">Kremnička 10</t>
  </si>
  <si>
    <t xml:space="preserve">Šafárikova 56</t>
  </si>
  <si>
    <t xml:space="preserve">Stredná odborná škola technická - Műszaki Szakközépiskola</t>
  </si>
  <si>
    <t xml:space="preserve">Školská 15</t>
  </si>
  <si>
    <t xml:space="preserve">Príboj 554</t>
  </si>
  <si>
    <t xml:space="preserve">J.G.Tajovského 30</t>
  </si>
  <si>
    <t xml:space="preserve">Detva</t>
  </si>
  <si>
    <t xml:space="preserve">Štúrova 849</t>
  </si>
  <si>
    <t xml:space="preserve">Konzervatórium Jána Levoslava Bellu</t>
  </si>
  <si>
    <t xml:space="preserve">Skuteckého 27</t>
  </si>
  <si>
    <t xml:space="preserve">Prvé slovenské literárne gymnázium</t>
  </si>
  <si>
    <t xml:space="preserve">Železničná 260</t>
  </si>
  <si>
    <t xml:space="preserve">Okružná 2469/129</t>
  </si>
  <si>
    <t xml:space="preserve">Poľná 10</t>
  </si>
  <si>
    <t xml:space="preserve">J.Kalinčiaka 1584/8</t>
  </si>
  <si>
    <t xml:space="preserve">Špitálska 4</t>
  </si>
  <si>
    <t xml:space="preserve">Jilemnického 1282</t>
  </si>
  <si>
    <t xml:space="preserve">Stredná odborná škola hotelových služieb a obchodu</t>
  </si>
  <si>
    <t xml:space="preserve">Jabloňová 1351</t>
  </si>
  <si>
    <t xml:space="preserve">Gen.Viesta 6</t>
  </si>
  <si>
    <t xml:space="preserve">Zvolenská cesta 83</t>
  </si>
  <si>
    <t xml:space="preserve">Okružná 61</t>
  </si>
  <si>
    <t xml:space="preserve">Školská 7</t>
  </si>
  <si>
    <t xml:space="preserve">Osvety 17</t>
  </si>
  <si>
    <t xml:space="preserve">Lieskovská cesta 1</t>
  </si>
  <si>
    <t xml:space="preserve">Štúrova 848</t>
  </si>
  <si>
    <t xml:space="preserve">Hlavná 425</t>
  </si>
  <si>
    <t xml:space="preserve">Modrý Kameň</t>
  </si>
  <si>
    <t xml:space="preserve">Jarmočná 1</t>
  </si>
  <si>
    <t xml:space="preserve">Lučenecká 2193/17</t>
  </si>
  <si>
    <t xml:space="preserve">Laskomerského 3</t>
  </si>
  <si>
    <t xml:space="preserve">Športová 1</t>
  </si>
  <si>
    <t xml:space="preserve">J.Švermu 1</t>
  </si>
  <si>
    <t xml:space="preserve">Pod Bánošom 80</t>
  </si>
  <si>
    <t xml:space="preserve">C04</t>
  </si>
  <si>
    <t xml:space="preserve">Rímskokatolícka cirkev Biskupstvo Banská Bystrica</t>
  </si>
  <si>
    <t xml:space="preserve">Katolícke gymnázium Štefana Moysesa</t>
  </si>
  <si>
    <t xml:space="preserve">Hurbanova 9</t>
  </si>
  <si>
    <t xml:space="preserve">Katolícka spojená škola F. Fegyvernekiho s vyučovacím jazykom maďarským - Fegyverneki Ferenc Közös Igazgatású Katolikus Iskola</t>
  </si>
  <si>
    <t xml:space="preserve">SNP 4</t>
  </si>
  <si>
    <t xml:space="preserve">Spojená katolícka škola sv. Františka Assiského</t>
  </si>
  <si>
    <t xml:space="preserve">Kammerhofská 1</t>
  </si>
  <si>
    <t xml:space="preserve">Katolícka spojená škola sv. Vincenta de Paul</t>
  </si>
  <si>
    <t xml:space="preserve">Saratovská 87</t>
  </si>
  <si>
    <t xml:space="preserve">C23</t>
  </si>
  <si>
    <t xml:space="preserve">Západný dištrikt Evanjelickej cirkvi a. v. na Slovensku</t>
  </si>
  <si>
    <t xml:space="preserve">Evanjelické lýceum</t>
  </si>
  <si>
    <t xml:space="preserve">Vranovská 2</t>
  </si>
  <si>
    <t xml:space="preserve">Evanjelické gymnázium</t>
  </si>
  <si>
    <t xml:space="preserve">Jesenského 836</t>
  </si>
  <si>
    <t xml:space="preserve">Skuteckého 5</t>
  </si>
  <si>
    <t xml:space="preserve">S028</t>
  </si>
  <si>
    <t xml:space="preserve">Akadémia vzdelávania, pobočka Banská Bystrica</t>
  </si>
  <si>
    <t xml:space="preserve">Dolná 54</t>
  </si>
  <si>
    <t xml:space="preserve">S030</t>
  </si>
  <si>
    <t xml:space="preserve">Ing. Mariana Hriňová</t>
  </si>
  <si>
    <t xml:space="preserve">Môťovská cesta 8164</t>
  </si>
  <si>
    <t xml:space="preserve">S071</t>
  </si>
  <si>
    <t xml:space="preserve">eMKLub</t>
  </si>
  <si>
    <t xml:space="preserve">Dolná 48/19</t>
  </si>
  <si>
    <t xml:space="preserve">S162</t>
  </si>
  <si>
    <t xml:space="preserve">Železiarne Podbrezová, a.s.</t>
  </si>
  <si>
    <t xml:space="preserve">Súkromná stredná odborná škola hutnícka Železiarne Podbrezová</t>
  </si>
  <si>
    <t xml:space="preserve">Podbrezová</t>
  </si>
  <si>
    <t xml:space="preserve">Družby 554/64</t>
  </si>
  <si>
    <t xml:space="preserve">Súkromné gymnázium Železiarne Podbrezová</t>
  </si>
  <si>
    <t xml:space="preserve">S235</t>
  </si>
  <si>
    <t xml:space="preserve">DAV, n. o.</t>
  </si>
  <si>
    <t xml:space="preserve">Hliník nad Hronom</t>
  </si>
  <si>
    <t xml:space="preserve">Kopaničná 237</t>
  </si>
  <si>
    <t xml:space="preserve">S236</t>
  </si>
  <si>
    <t xml:space="preserve">MALES, spol. s. r. o.</t>
  </si>
  <si>
    <t xml:space="preserve">Ul.SNP 16</t>
  </si>
  <si>
    <t xml:space="preserve">S372</t>
  </si>
  <si>
    <t xml:space="preserve">Európske vzdelávacie strediská pre povolanie a spoločnosť n.o., Europäische Bildungswerke für Beruf und Gesellschaft e.V.</t>
  </si>
  <si>
    <t xml:space="preserve">Súkromná pedagogická a sociálna akadémia EBG</t>
  </si>
  <si>
    <t xml:space="preserve">S375</t>
  </si>
  <si>
    <t xml:space="preserve">PaedDr. Mgr. Art. Ingrid Pinková</t>
  </si>
  <si>
    <t xml:space="preserve">S435</t>
  </si>
  <si>
    <t xml:space="preserve">Gymnázium Orbis eruditionis, s.r.o.</t>
  </si>
  <si>
    <t xml:space="preserve">Súkromné gymnázium Orbis Eruditionis</t>
  </si>
  <si>
    <t xml:space="preserve">Zvolenská cesta 18</t>
  </si>
  <si>
    <t xml:space="preserve">S482</t>
  </si>
  <si>
    <t xml:space="preserve">FEVE, s.r.o.</t>
  </si>
  <si>
    <t xml:space="preserve">Železničná 2</t>
  </si>
  <si>
    <t xml:space="preserve">S486</t>
  </si>
  <si>
    <t xml:space="preserve">Branislav Becher</t>
  </si>
  <si>
    <t xml:space="preserve">Gemerská cesta č. 1</t>
  </si>
  <si>
    <t xml:space="preserve">S500</t>
  </si>
  <si>
    <t xml:space="preserve">ProspeRegio o.z.</t>
  </si>
  <si>
    <t xml:space="preserve">S509</t>
  </si>
  <si>
    <t xml:space="preserve">InTech Žiar nad Hronom, z.p.o.</t>
  </si>
  <si>
    <t xml:space="preserve">Súkromná stredná odborná škola technická</t>
  </si>
  <si>
    <t xml:space="preserve">Dr. Janského 10</t>
  </si>
  <si>
    <t xml:space="preserve">S550</t>
  </si>
  <si>
    <t xml:space="preserve">Kongruencia spol. s r.o.</t>
  </si>
  <si>
    <t xml:space="preserve">Nám. Mládeže 587/17</t>
  </si>
  <si>
    <t xml:space="preserve">S570</t>
  </si>
  <si>
    <t xml:space="preserve">Ing. Jaroslava Marušková, CSc.</t>
  </si>
  <si>
    <t xml:space="preserve">Drieňová 12</t>
  </si>
  <si>
    <t xml:space="preserve">Banská Bystrica Celková hodnota</t>
  </si>
  <si>
    <t xml:space="preserve">PO</t>
  </si>
  <si>
    <t xml:space="preserve">KPO</t>
  </si>
  <si>
    <t xml:space="preserve">Krajský školský úrad v Prešove</t>
  </si>
  <si>
    <t xml:space="preserve">Spišský Štiavnik</t>
  </si>
  <si>
    <t xml:space="preserve">Kaštieľ 470/3</t>
  </si>
  <si>
    <t xml:space="preserve">Spišský Hrhov</t>
  </si>
  <si>
    <t xml:space="preserve">Osloboditeľov 36</t>
  </si>
  <si>
    <t xml:space="preserve">Snina</t>
  </si>
  <si>
    <t xml:space="preserve">Palárikova 1603/1</t>
  </si>
  <si>
    <t xml:space="preserve">Prešov</t>
  </si>
  <si>
    <t xml:space="preserve">Masarykova 11174/20D</t>
  </si>
  <si>
    <t xml:space="preserve">Spojená škola Pavla Sabadoša internátna</t>
  </si>
  <si>
    <t xml:space="preserve">Duklianska 2</t>
  </si>
  <si>
    <t xml:space="preserve">Veľká Lomnica</t>
  </si>
  <si>
    <t xml:space="preserve">Železničná 115</t>
  </si>
  <si>
    <t xml:space="preserve">Pod papierňou</t>
  </si>
  <si>
    <t xml:space="preserve">Matice slovenskej 11</t>
  </si>
  <si>
    <t xml:space="preserve">Humenné</t>
  </si>
  <si>
    <t xml:space="preserve">Komenského 3</t>
  </si>
  <si>
    <t xml:space="preserve">Dominika Tatarku 4666/7</t>
  </si>
  <si>
    <t xml:space="preserve">Masarykova 11175/20C</t>
  </si>
  <si>
    <t xml:space="preserve">Levoča</t>
  </si>
  <si>
    <t xml:space="preserve">Nám. Štefana Kluberta 1</t>
  </si>
  <si>
    <t xml:space="preserve">Giraltovce</t>
  </si>
  <si>
    <t xml:space="preserve">Kpt. Nálepku 122</t>
  </si>
  <si>
    <t xml:space="preserve">Vranov nad Topľou</t>
  </si>
  <si>
    <t xml:space="preserve">M. R. Štefánika 140</t>
  </si>
  <si>
    <t xml:space="preserve">Stará Ľubovňa</t>
  </si>
  <si>
    <t xml:space="preserve">Levočská 22</t>
  </si>
  <si>
    <t xml:space="preserve">Lipany</t>
  </si>
  <si>
    <t xml:space="preserve">Tehelná 23</t>
  </si>
  <si>
    <t xml:space="preserve">Chminianske Jakubovany</t>
  </si>
  <si>
    <t xml:space="preserve">Chminianske Jakubovany 21</t>
  </si>
  <si>
    <t xml:space="preserve">Hanušovce nad Topľou</t>
  </si>
  <si>
    <t xml:space="preserve">Kukorelliho 552</t>
  </si>
  <si>
    <t xml:space="preserve">Partizánska 2</t>
  </si>
  <si>
    <t xml:space="preserve">Svidník</t>
  </si>
  <si>
    <t xml:space="preserve">Partizánska 52</t>
  </si>
  <si>
    <t xml:space="preserve">Praktická škola internátna</t>
  </si>
  <si>
    <t xml:space="preserve">Nám. Štefana Kluberta 2</t>
  </si>
  <si>
    <t xml:space="preserve">VPO</t>
  </si>
  <si>
    <t xml:space="preserve">Prešovský samosprávny kraj</t>
  </si>
  <si>
    <t xml:space="preserve">Bijacovce</t>
  </si>
  <si>
    <t xml:space="preserve">Bijacovce 1</t>
  </si>
  <si>
    <t xml:space="preserve">Kežmarok</t>
  </si>
  <si>
    <t xml:space="preserve">Kušnierska brána 349/2</t>
  </si>
  <si>
    <t xml:space="preserve">Komenského 16</t>
  </si>
  <si>
    <t xml:space="preserve">Stredná odborná škola Majstra Pavla</t>
  </si>
  <si>
    <t xml:space="preserve">Kukučínova 9</t>
  </si>
  <si>
    <t xml:space="preserve">Jarmočná 108</t>
  </si>
  <si>
    <t xml:space="preserve">Gymnázium Leonarda Stöckela</t>
  </si>
  <si>
    <t xml:space="preserve">Jiráskova 12</t>
  </si>
  <si>
    <t xml:space="preserve">Dukelská 30</t>
  </si>
  <si>
    <t xml:space="preserve">Gymnázium arm. gen. Ludvíka Svobodu</t>
  </si>
  <si>
    <t xml:space="preserve">Komenského 4</t>
  </si>
  <si>
    <t xml:space="preserve">Gymnázium Pavla Országha Hviezdoslava</t>
  </si>
  <si>
    <t xml:space="preserve">Hviezdoslavova 20</t>
  </si>
  <si>
    <t xml:space="preserve">Gymnázium Janka Francisciho - Rimavského</t>
  </si>
  <si>
    <t xml:space="preserve">Kláštorská 37</t>
  </si>
  <si>
    <t xml:space="preserve">Medzilaborce</t>
  </si>
  <si>
    <t xml:space="preserve">Duchnovičova 13</t>
  </si>
  <si>
    <t xml:space="preserve">Kukučínova 4239/1</t>
  </si>
  <si>
    <t xml:space="preserve">Gymnázium Jána Adama Raymana</t>
  </si>
  <si>
    <t xml:space="preserve">Mudroňova 20</t>
  </si>
  <si>
    <t xml:space="preserve">Konštantínova 2</t>
  </si>
  <si>
    <t xml:space="preserve">Gymnázium Antona Prídavka</t>
  </si>
  <si>
    <t xml:space="preserve">Sabinov</t>
  </si>
  <si>
    <t xml:space="preserve">Komenského 40</t>
  </si>
  <si>
    <t xml:space="preserve">Študentská 4</t>
  </si>
  <si>
    <t xml:space="preserve">Spišská Stará Ves</t>
  </si>
  <si>
    <t xml:space="preserve">Ulica SNP 3</t>
  </si>
  <si>
    <t xml:space="preserve">Gymnázium Terézie Vansovej</t>
  </si>
  <si>
    <t xml:space="preserve">17. novembra 6</t>
  </si>
  <si>
    <t xml:space="preserve">Stropkov</t>
  </si>
  <si>
    <t xml:space="preserve">Konštantínova 64</t>
  </si>
  <si>
    <t xml:space="preserve">Gymnázium duklianskych hrdinov</t>
  </si>
  <si>
    <t xml:space="preserve">Dr. C. Daxnera 88</t>
  </si>
  <si>
    <t xml:space="preserve">Komenského 5</t>
  </si>
  <si>
    <t xml:space="preserve">Stredná priemyselná škola chemická a potravinárska</t>
  </si>
  <si>
    <t xml:space="preserve">Partizánska 1059</t>
  </si>
  <si>
    <t xml:space="preserve">Mnoheľova 828</t>
  </si>
  <si>
    <t xml:space="preserve">Plzenská 1</t>
  </si>
  <si>
    <t xml:space="preserve">Plzenská 10</t>
  </si>
  <si>
    <t xml:space="preserve">Duklianska 1</t>
  </si>
  <si>
    <t xml:space="preserve">Štefánikova 39</t>
  </si>
  <si>
    <t xml:space="preserve">Murgašova 94</t>
  </si>
  <si>
    <t xml:space="preserve">Hotelová akadémia Otta Brucknera</t>
  </si>
  <si>
    <t xml:space="preserve">MUDr. Alexandra 29</t>
  </si>
  <si>
    <t xml:space="preserve">Volgogradská 3</t>
  </si>
  <si>
    <t xml:space="preserve">Baštová 32</t>
  </si>
  <si>
    <t xml:space="preserve">Stöcklova 24</t>
  </si>
  <si>
    <t xml:space="preserve">Dr. C. Daxnera 89</t>
  </si>
  <si>
    <t xml:space="preserve">Pradiarenská 1</t>
  </si>
  <si>
    <t xml:space="preserve">Kmeťovo stromoradie 5</t>
  </si>
  <si>
    <t xml:space="preserve">Stredná pedagogická škola</t>
  </si>
  <si>
    <t xml:space="preserve">Bottova 15A</t>
  </si>
  <si>
    <t xml:space="preserve">Hlavná 6</t>
  </si>
  <si>
    <t xml:space="preserve">Sovietskych hrdinov 324</t>
  </si>
  <si>
    <t xml:space="preserve">Lipová 32</t>
  </si>
  <si>
    <t xml:space="preserve">Levočská 5</t>
  </si>
  <si>
    <t xml:space="preserve">Sládkovičova 36</t>
  </si>
  <si>
    <t xml:space="preserve">Mierová 1973/79</t>
  </si>
  <si>
    <t xml:space="preserve">Kukučínova 483/12</t>
  </si>
  <si>
    <t xml:space="preserve">Hlavná 1400/1</t>
  </si>
  <si>
    <t xml:space="preserve">Volgogradská 1</t>
  </si>
  <si>
    <t xml:space="preserve">Štefánikova 1550/20</t>
  </si>
  <si>
    <t xml:space="preserve">Vysoké Tatry</t>
  </si>
  <si>
    <t xml:space="preserve">Horný Smokovec 26</t>
  </si>
  <si>
    <t xml:space="preserve">Stredná odborná škola arm. generála Ludvíka Svobodu</t>
  </si>
  <si>
    <t xml:space="preserve">Bardejovská 715/18</t>
  </si>
  <si>
    <t xml:space="preserve">Levočská 40</t>
  </si>
  <si>
    <t xml:space="preserve">Pionierska 361/4</t>
  </si>
  <si>
    <t xml:space="preserve">Štefánikova 28</t>
  </si>
  <si>
    <t xml:space="preserve">Stredná umelecká škola</t>
  </si>
  <si>
    <t xml:space="preserve">Vodárenská 3</t>
  </si>
  <si>
    <t xml:space="preserve">Sídl. dukl. hrdinov 3</t>
  </si>
  <si>
    <t xml:space="preserve">Jarmočná 132</t>
  </si>
  <si>
    <t xml:space="preserve">Kukučínova 1</t>
  </si>
  <si>
    <t xml:space="preserve">Slavkovská 19</t>
  </si>
  <si>
    <t xml:space="preserve">Hotelová akadémia Jána Andraščíka</t>
  </si>
  <si>
    <t xml:space="preserve">Pod Vinbargom 3</t>
  </si>
  <si>
    <t xml:space="preserve">Sládkovičova 2723/120</t>
  </si>
  <si>
    <t xml:space="preserve">Garbiarska 1</t>
  </si>
  <si>
    <t xml:space="preserve">Košická 20</t>
  </si>
  <si>
    <t xml:space="preserve">Masarykova 24</t>
  </si>
  <si>
    <t xml:space="preserve">Družstevná 1737</t>
  </si>
  <si>
    <t xml:space="preserve">Lúčna 1055</t>
  </si>
  <si>
    <t xml:space="preserve">Stredná odborná škola Andyho Warhola</t>
  </si>
  <si>
    <t xml:space="preserve">Duchnovičova 506</t>
  </si>
  <si>
    <t xml:space="preserve">SNP 16</t>
  </si>
  <si>
    <t xml:space="preserve">Ľ. Podjavorinskej 22</t>
  </si>
  <si>
    <t xml:space="preserve">A. Dubčeka 963/2</t>
  </si>
  <si>
    <t xml:space="preserve">Svit</t>
  </si>
  <si>
    <t xml:space="preserve">Hviezdoslavova 44</t>
  </si>
  <si>
    <t xml:space="preserve">Spojená škola Tarasa Ševčenka s vyučovacím jazyko ukrajinským</t>
  </si>
  <si>
    <t xml:space="preserve">Sládkovičova 4</t>
  </si>
  <si>
    <t xml:space="preserve">Centrálna 464</t>
  </si>
  <si>
    <t xml:space="preserve">Spojená škola Juraja Henischa</t>
  </si>
  <si>
    <t xml:space="preserve">Slovenská 5</t>
  </si>
  <si>
    <t xml:space="preserve">Čaklov</t>
  </si>
  <si>
    <t xml:space="preserve">Čaklov 249</t>
  </si>
  <si>
    <t xml:space="preserve">Okružná 761/25</t>
  </si>
  <si>
    <t xml:space="preserve">Štefánikova 64</t>
  </si>
  <si>
    <t xml:space="preserve">Kollárova 10</t>
  </si>
  <si>
    <t xml:space="preserve">Bardejovská 24</t>
  </si>
  <si>
    <t xml:space="preserve">C06</t>
  </si>
  <si>
    <t xml:space="preserve">Rímskokatolícka cirkev Biskupstvo Spišské Podhradie</t>
  </si>
  <si>
    <t xml:space="preserve">Gymnázium sv. Andreja</t>
  </si>
  <si>
    <t xml:space="preserve">Námestie A. Hlinku 5</t>
  </si>
  <si>
    <t xml:space="preserve">Kláštorská 24</t>
  </si>
  <si>
    <t xml:space="preserve">Stredná odborná škola sv. Klementa Hofbauera</t>
  </si>
  <si>
    <t xml:space="preserve">Podolínec</t>
  </si>
  <si>
    <t xml:space="preserve">Kláštorná 2</t>
  </si>
  <si>
    <t xml:space="preserve">Cirkevné gymnázium Štefana Mišíka</t>
  </si>
  <si>
    <t xml:space="preserve">Spišská Nová Ves</t>
  </si>
  <si>
    <t xml:space="preserve">Radničné námestie 271/8</t>
  </si>
  <si>
    <t xml:space="preserve">Stredná zdravotnícka škola Štefana Kluberta</t>
  </si>
  <si>
    <t xml:space="preserve">Kláštorská 24A</t>
  </si>
  <si>
    <t xml:space="preserve">Cirkevná spojená škola</t>
  </si>
  <si>
    <t xml:space="preserve">Dlhé hony 3522/2</t>
  </si>
  <si>
    <t xml:space="preserve">Cirkevné gymnázium sv. Mikuláša</t>
  </si>
  <si>
    <t xml:space="preserve">Štúrova 383/3</t>
  </si>
  <si>
    <t xml:space="preserve">Okružná 2062/25</t>
  </si>
  <si>
    <t xml:space="preserve">Spojená škola Jána Vojtaššáka internátna</t>
  </si>
  <si>
    <t xml:space="preserve">Kláštorská 24/a</t>
  </si>
  <si>
    <t xml:space="preserve">C07</t>
  </si>
  <si>
    <t xml:space="preserve">Gréckokatolícke arcibiskupstvo Prešov</t>
  </si>
  <si>
    <t xml:space="preserve">Gymnázium sv. Jána Zlatoústeho</t>
  </si>
  <si>
    <t xml:space="preserve">Lesná 28</t>
  </si>
  <si>
    <t xml:space="preserve">Gymnázium bl. Pavla Petra Gojdiča</t>
  </si>
  <si>
    <t xml:space="preserve">Bernolákova 21</t>
  </si>
  <si>
    <t xml:space="preserve">C24</t>
  </si>
  <si>
    <t xml:space="preserve">Východný dištrikt Evanjelickej cirkvi augsburského vyznania na Slovensku</t>
  </si>
  <si>
    <t xml:space="preserve">Evanjelické gymnázium Jána Ámosa Komenského</t>
  </si>
  <si>
    <t xml:space="preserve">Škultétyho 10</t>
  </si>
  <si>
    <t xml:space="preserve">Evanjelická spojená škola</t>
  </si>
  <si>
    <t xml:space="preserve">Komenského 10</t>
  </si>
  <si>
    <t xml:space="preserve">Evanjelická spojená škola internátna</t>
  </si>
  <si>
    <t xml:space="preserve">Červenica</t>
  </si>
  <si>
    <t xml:space="preserve">Červenica 114</t>
  </si>
  <si>
    <t xml:space="preserve">Nám. legionárov 3</t>
  </si>
  <si>
    <t xml:space="preserve">C30</t>
  </si>
  <si>
    <t xml:space="preserve">Prešovská pravoslávna eparchia v Prešove</t>
  </si>
  <si>
    <t xml:space="preserve">Stredná odborná škola pri Reedukačnom centre sv. Nikolaja</t>
  </si>
  <si>
    <t xml:space="preserve">C43</t>
  </si>
  <si>
    <t xml:space="preserve">Rád sestier sv. Bazila Veľkého</t>
  </si>
  <si>
    <t xml:space="preserve">Stredná zdravotnícka škola sv. Bazila Veľkého</t>
  </si>
  <si>
    <t xml:space="preserve">Kmeťovo stromoradie 1</t>
  </si>
  <si>
    <t xml:space="preserve">S031</t>
  </si>
  <si>
    <t xml:space="preserve">ESO, EUROŠKOLA SLOVENSKO spol. s r.o. Prešov</t>
  </si>
  <si>
    <t xml:space="preserve">Súkromná hotelová akadémia ESO Euroškola Slovensko</t>
  </si>
  <si>
    <t xml:space="preserve">Michalovce</t>
  </si>
  <si>
    <t xml:space="preserve">Jána A. Komenského 1</t>
  </si>
  <si>
    <t xml:space="preserve">Súkromná obchodná akadémia ESO Euroškola</t>
  </si>
  <si>
    <t xml:space="preserve">Volgogradská 13</t>
  </si>
  <si>
    <t xml:space="preserve">Súkromná hotelová akadémia ESO Euroškola</t>
  </si>
  <si>
    <t xml:space="preserve">Pod Vinbargom 1</t>
  </si>
  <si>
    <t xml:space="preserve">S032</t>
  </si>
  <si>
    <t xml:space="preserve">Andrej Šoltýs</t>
  </si>
  <si>
    <t xml:space="preserve">Petrovianska 34</t>
  </si>
  <si>
    <t xml:space="preserve">S033</t>
  </si>
  <si>
    <t xml:space="preserve">Ing. Emil Blicha - ELBA</t>
  </si>
  <si>
    <t xml:space="preserve">Súkromná stredná odborná škola ELBA</t>
  </si>
  <si>
    <t xml:space="preserve">Smetanova 2</t>
  </si>
  <si>
    <t xml:space="preserve">Súkromné športové gymnázium - ELBA</t>
  </si>
  <si>
    <t xml:space="preserve">S048</t>
  </si>
  <si>
    <t xml:space="preserve">Občianske združenie pre alternatívne vzdelávanie</t>
  </si>
  <si>
    <t xml:space="preserve">Bernolákova 1061</t>
  </si>
  <si>
    <t xml:space="preserve">S125</t>
  </si>
  <si>
    <t xml:space="preserve">Ing. Branislav Smolka</t>
  </si>
  <si>
    <t xml:space="preserve">Ul. 29. augusta 4</t>
  </si>
  <si>
    <t xml:space="preserve">S210</t>
  </si>
  <si>
    <t xml:space="preserve">PaedDr. Jozef Vaľko</t>
  </si>
  <si>
    <t xml:space="preserve">Masarykova 2</t>
  </si>
  <si>
    <t xml:space="preserve">Súkromná stredná odborná škola pôšt a telekomunikácií</t>
  </si>
  <si>
    <t xml:space="preserve">S211</t>
  </si>
  <si>
    <t xml:space="preserve">Hotelová akadémia a.s.</t>
  </si>
  <si>
    <t xml:space="preserve">Volgogradská 8</t>
  </si>
  <si>
    <t xml:space="preserve">S443</t>
  </si>
  <si>
    <t xml:space="preserve">Tatranská akadémia n.o.</t>
  </si>
  <si>
    <t xml:space="preserve">Ul. 29. augusta 4812</t>
  </si>
  <si>
    <t xml:space="preserve">S453</t>
  </si>
  <si>
    <t xml:space="preserve">PaedDr. Jarmila Andrejčíková</t>
  </si>
  <si>
    <t xml:space="preserve">Budovateľská 1992/9</t>
  </si>
  <si>
    <t xml:space="preserve">S496</t>
  </si>
  <si>
    <t xml:space="preserve">K.B.REAL, s.r.o.</t>
  </si>
  <si>
    <t xml:space="preserve">Dukelská 33</t>
  </si>
  <si>
    <t xml:space="preserve">S501</t>
  </si>
  <si>
    <t xml:space="preserve">Občianske združenie BARLIČKA</t>
  </si>
  <si>
    <t xml:space="preserve">Súkromná praktická škola</t>
  </si>
  <si>
    <t xml:space="preserve">Matice slovenskej č. 13</t>
  </si>
  <si>
    <t xml:space="preserve">S524</t>
  </si>
  <si>
    <t xml:space="preserve">Súkromné gymnázium, bilingválne anglické, s. r. o.</t>
  </si>
  <si>
    <t xml:space="preserve">Letná ulica 3453/34</t>
  </si>
  <si>
    <t xml:space="preserve">S528</t>
  </si>
  <si>
    <t xml:space="preserve">Carpe diem, n.o.</t>
  </si>
  <si>
    <t xml:space="preserve">Biela voda č. 2</t>
  </si>
  <si>
    <t xml:space="preserve">S567</t>
  </si>
  <si>
    <t xml:space="preserve">Európska vzdelávacia agentúra, n.o.</t>
  </si>
  <si>
    <t xml:space="preserve">Solivarská 28</t>
  </si>
  <si>
    <t xml:space="preserve">S571</t>
  </si>
  <si>
    <t xml:space="preserve">MLADOSŤ n.o.</t>
  </si>
  <si>
    <t xml:space="preserve">Pod Kalváriou 36</t>
  </si>
  <si>
    <t xml:space="preserve">Prešov Celková hodnota</t>
  </si>
  <si>
    <t xml:space="preserve">KE</t>
  </si>
  <si>
    <t xml:space="preserve">KKE</t>
  </si>
  <si>
    <t xml:space="preserve">Krajský školský úrad v Košiciach</t>
  </si>
  <si>
    <t xml:space="preserve">Košice-Vyšné Opátske</t>
  </si>
  <si>
    <t xml:space="preserve">Opatovská cesta 97</t>
  </si>
  <si>
    <t xml:space="preserve">Gymnázium Milana Rastislava Štefánika</t>
  </si>
  <si>
    <t xml:space="preserve">Nám. L. Novomeského 4</t>
  </si>
  <si>
    <t xml:space="preserve">Košice-Sever</t>
  </si>
  <si>
    <t xml:space="preserve">Bankov č.15</t>
  </si>
  <si>
    <t xml:space="preserve">Rožňava</t>
  </si>
  <si>
    <t xml:space="preserve">Zeleného stromu 8</t>
  </si>
  <si>
    <t xml:space="preserve">Spišské Vlachy</t>
  </si>
  <si>
    <t xml:space="preserve">Partizánska 13</t>
  </si>
  <si>
    <t xml:space="preserve">Školská 12</t>
  </si>
  <si>
    <t xml:space="preserve">Prakovce</t>
  </si>
  <si>
    <t xml:space="preserve">Breziny 256</t>
  </si>
  <si>
    <t xml:space="preserve">Košice-Juh</t>
  </si>
  <si>
    <t xml:space="preserve">Alejová 6</t>
  </si>
  <si>
    <t xml:space="preserve">Viničky</t>
  </si>
  <si>
    <t xml:space="preserve">Hlavná 232</t>
  </si>
  <si>
    <t xml:space="preserve">Špeciálna základná škola - Speciális Alapiskola</t>
  </si>
  <si>
    <t xml:space="preserve">Moldava nad Bodvou</t>
  </si>
  <si>
    <t xml:space="preserve">Hlavná 53</t>
  </si>
  <si>
    <t xml:space="preserve">Trebišov</t>
  </si>
  <si>
    <t xml:space="preserve">Poľná 1</t>
  </si>
  <si>
    <t xml:space="preserve">Vojenská 13</t>
  </si>
  <si>
    <t xml:space="preserve">Rudňany</t>
  </si>
  <si>
    <t xml:space="preserve">Zimné 83</t>
  </si>
  <si>
    <t xml:space="preserve">J. Fabiniho 3</t>
  </si>
  <si>
    <t xml:space="preserve">Dobšiná</t>
  </si>
  <si>
    <t xml:space="preserve">Nová 803</t>
  </si>
  <si>
    <t xml:space="preserve">Ždaňa</t>
  </si>
  <si>
    <t xml:space="preserve">Abovská 244/18</t>
  </si>
  <si>
    <t xml:space="preserve">Park mládeže 5</t>
  </si>
  <si>
    <t xml:space="preserve">Stredná odborná škola železničná</t>
  </si>
  <si>
    <t xml:space="preserve">Palackého 14</t>
  </si>
  <si>
    <t xml:space="preserve">VKE</t>
  </si>
  <si>
    <t xml:space="preserve">Košický samosprávny kraj</t>
  </si>
  <si>
    <t xml:space="preserve">Jakobyho 15</t>
  </si>
  <si>
    <t xml:space="preserve">Medzev</t>
  </si>
  <si>
    <t xml:space="preserve">Kováčska 53</t>
  </si>
  <si>
    <t xml:space="preserve">Kukučínova 23</t>
  </si>
  <si>
    <t xml:space="preserve">Štítnik</t>
  </si>
  <si>
    <t xml:space="preserve">Teplická 213</t>
  </si>
  <si>
    <t xml:space="preserve">Pribeník</t>
  </si>
  <si>
    <t xml:space="preserve">J. Majlátha 2</t>
  </si>
  <si>
    <t xml:space="preserve">SNP 607</t>
  </si>
  <si>
    <t xml:space="preserve">Gelnica</t>
  </si>
  <si>
    <t xml:space="preserve">SNP 1</t>
  </si>
  <si>
    <t xml:space="preserve">Šrobárova 1</t>
  </si>
  <si>
    <t xml:space="preserve">Poštová 9</t>
  </si>
  <si>
    <t xml:space="preserve">Gymnázium a Základná škola s vyučovacím jazykom maďarským - Márai Sándor Gimnazium és Alapiskola</t>
  </si>
  <si>
    <t xml:space="preserve">Kuzmányho 6</t>
  </si>
  <si>
    <t xml:space="preserve">Kráľovský Chlmec</t>
  </si>
  <si>
    <t xml:space="preserve">Horešská 18</t>
  </si>
  <si>
    <t xml:space="preserve">Krompachy</t>
  </si>
  <si>
    <t xml:space="preserve">Lorencova 46</t>
  </si>
  <si>
    <t xml:space="preserve">Gymnázium Pavla Horova</t>
  </si>
  <si>
    <t xml:space="preserve">Masarykova 1</t>
  </si>
  <si>
    <t xml:space="preserve">Gymnázium Štefana Moysesa</t>
  </si>
  <si>
    <t xml:space="preserve">Školská 13</t>
  </si>
  <si>
    <t xml:space="preserve">Gymnázium Pavla Jozefa Šafárika - Pavol Jozef Šafárik Gimnázium</t>
  </si>
  <si>
    <t xml:space="preserve">Ul. akademika Hronca 1</t>
  </si>
  <si>
    <t xml:space="preserve">Sobrance</t>
  </si>
  <si>
    <t xml:space="preserve">Kpt. Nálepku 6</t>
  </si>
  <si>
    <t xml:space="preserve">Komenského 32</t>
  </si>
  <si>
    <t xml:space="preserve">Veľké Kapušany</t>
  </si>
  <si>
    <t xml:space="preserve">Zoltána Fábryho 1</t>
  </si>
  <si>
    <t xml:space="preserve">Hlavná 113</t>
  </si>
  <si>
    <t xml:space="preserve">Stredná priemyselná škola hutnícka</t>
  </si>
  <si>
    <t xml:space="preserve">Alejová 1</t>
  </si>
  <si>
    <t xml:space="preserve">Komenského 44</t>
  </si>
  <si>
    <t xml:space="preserve">Stredná priemyselná škola stavebná a geodetická</t>
  </si>
  <si>
    <t xml:space="preserve">Lermontovova 1</t>
  </si>
  <si>
    <t xml:space="preserve">Komenského 2</t>
  </si>
  <si>
    <t xml:space="preserve">Grešákova 1</t>
  </si>
  <si>
    <t xml:space="preserve">Hviezdoslavova 5</t>
  </si>
  <si>
    <t xml:space="preserve">Markušovská cesta 2</t>
  </si>
  <si>
    <t xml:space="preserve">Watsonova 61</t>
  </si>
  <si>
    <t xml:space="preserve">Opatovská 7</t>
  </si>
  <si>
    <t xml:space="preserve">Akademika Hronca 8</t>
  </si>
  <si>
    <t xml:space="preserve">Komenského 3425/18</t>
  </si>
  <si>
    <t xml:space="preserve">Košice-Barca</t>
  </si>
  <si>
    <t xml:space="preserve">Nám.mladých poľnoho. 3</t>
  </si>
  <si>
    <t xml:space="preserve">Komenského 12</t>
  </si>
  <si>
    <t xml:space="preserve">Timonova 2</t>
  </si>
  <si>
    <t xml:space="preserve">Gymnázium a Osemročné gymnázium</t>
  </si>
  <si>
    <t xml:space="preserve">Košice-Západ</t>
  </si>
  <si>
    <t xml:space="preserve">Trebišovská 12</t>
  </si>
  <si>
    <t xml:space="preserve">Hviezdoslavova 6</t>
  </si>
  <si>
    <t xml:space="preserve">Trieda SNP 104</t>
  </si>
  <si>
    <t xml:space="preserve">Kukučínova 40</t>
  </si>
  <si>
    <t xml:space="preserve">Moyzesova 17</t>
  </si>
  <si>
    <t xml:space="preserve">Masarykova 27</t>
  </si>
  <si>
    <t xml:space="preserve">Stredná zdravotnícka škola - Egészségügyi Szakközépiskola</t>
  </si>
  <si>
    <t xml:space="preserve">Námestie 1. mája č. 1</t>
  </si>
  <si>
    <t xml:space="preserve">m. č. Rožňavská baňa 211</t>
  </si>
  <si>
    <t xml:space="preserve">Južná trieda 48</t>
  </si>
  <si>
    <t xml:space="preserve">Ostrovského 1</t>
  </si>
  <si>
    <t xml:space="preserve">Zimná 96</t>
  </si>
  <si>
    <t xml:space="preserve">Košice-Šaca</t>
  </si>
  <si>
    <t xml:space="preserve">Učňovská 5</t>
  </si>
  <si>
    <t xml:space="preserve">Janka Kráľa 25</t>
  </si>
  <si>
    <t xml:space="preserve">Stredná odborná škola pôšt a telekomunikácií</t>
  </si>
  <si>
    <t xml:space="preserve">Školská 4</t>
  </si>
  <si>
    <t xml:space="preserve">Moldavská cesta 2</t>
  </si>
  <si>
    <t xml:space="preserve">Gemerská 1</t>
  </si>
  <si>
    <t xml:space="preserve">Markušovská cesta 4</t>
  </si>
  <si>
    <t xml:space="preserve">Radničné námestie 1</t>
  </si>
  <si>
    <t xml:space="preserve">Ľudovíta Štúra 26</t>
  </si>
  <si>
    <t xml:space="preserve">Javorová 16</t>
  </si>
  <si>
    <t xml:space="preserve">Južná trieda 10</t>
  </si>
  <si>
    <t xml:space="preserve">Kapušianska 2</t>
  </si>
  <si>
    <t xml:space="preserve">Košice-Nad jazerom</t>
  </si>
  <si>
    <t xml:space="preserve">Polárna 1</t>
  </si>
  <si>
    <t xml:space="preserve">Košice-Dargovských hrdinov</t>
  </si>
  <si>
    <t xml:space="preserve">Exnárova 10</t>
  </si>
  <si>
    <t xml:space="preserve">Rákocziho 23</t>
  </si>
  <si>
    <t xml:space="preserve">Prakovce 282</t>
  </si>
  <si>
    <t xml:space="preserve">Sečovce</t>
  </si>
  <si>
    <t xml:space="preserve">Kollárova 17</t>
  </si>
  <si>
    <t xml:space="preserve">Nám.slobody 12</t>
  </si>
  <si>
    <t xml:space="preserve">Stredná odborná škola ekonomická</t>
  </si>
  <si>
    <t xml:space="preserve">Stojan 1</t>
  </si>
  <si>
    <t xml:space="preserve">Stredná odborná škola Jána Bocatia</t>
  </si>
  <si>
    <t xml:space="preserve">Bocatiova 1</t>
  </si>
  <si>
    <t xml:space="preserve">Filinského 7</t>
  </si>
  <si>
    <t xml:space="preserve">Partizánska 1</t>
  </si>
  <si>
    <t xml:space="preserve">Hlavná 54</t>
  </si>
  <si>
    <t xml:space="preserve">Stredná odborná škola vinársko-ovocinárska - Szőlészeti és gyümölcstermesztő szakközépiskola</t>
  </si>
  <si>
    <t xml:space="preserve">Hlavná 232/14</t>
  </si>
  <si>
    <t xml:space="preserve">Strážske</t>
  </si>
  <si>
    <t xml:space="preserve">Mierová 727</t>
  </si>
  <si>
    <t xml:space="preserve">Exnárova 8</t>
  </si>
  <si>
    <t xml:space="preserve">O521698</t>
  </si>
  <si>
    <t xml:space="preserve">Mesto Moldava nad Bodvou</t>
  </si>
  <si>
    <t xml:space="preserve">ZÁKLADNÁ ŠKOLA a gymnázium</t>
  </si>
  <si>
    <t xml:space="preserve">Českoslov. armády 15</t>
  </si>
  <si>
    <t xml:space="preserve">Základná škola</t>
  </si>
  <si>
    <t xml:space="preserve">Severná 21</t>
  </si>
  <si>
    <t xml:space="preserve">C03</t>
  </si>
  <si>
    <t xml:space="preserve">Rímskokatolícka cirkev, Arcibiskupstvo Košice</t>
  </si>
  <si>
    <t xml:space="preserve">Stredná odborná zdravotnícka škola sv. Alžbety</t>
  </si>
  <si>
    <t xml:space="preserve">Mäsiarska 25</t>
  </si>
  <si>
    <t xml:space="preserve">Stredná zdravotnícka škola milosrdného Samaritána</t>
  </si>
  <si>
    <t xml:space="preserve">Sovietskych hrdinov 80</t>
  </si>
  <si>
    <t xml:space="preserve">Gymnázium a základná škola sv. Mikuláša</t>
  </si>
  <si>
    <t xml:space="preserve">Duklianska 16</t>
  </si>
  <si>
    <t xml:space="preserve">Školská 650</t>
  </si>
  <si>
    <t xml:space="preserve">Cirkevná základná škola sv.Egídia</t>
  </si>
  <si>
    <t xml:space="preserve">Jiráskova 5</t>
  </si>
  <si>
    <t xml:space="preserve">Gymnázium sv. Moniky</t>
  </si>
  <si>
    <t xml:space="preserve">Tarasa Ševčenka 1</t>
  </si>
  <si>
    <t xml:space="preserve">Gymnázium sv. Edity Steinovej</t>
  </si>
  <si>
    <t xml:space="preserve">Charkovská 1</t>
  </si>
  <si>
    <t xml:space="preserve">Spojená škola sv. košických mučeníkov</t>
  </si>
  <si>
    <t xml:space="preserve">Košice-Sídlisko KVP</t>
  </si>
  <si>
    <t xml:space="preserve">Čordákova 50</t>
  </si>
  <si>
    <t xml:space="preserve">Švermova 10</t>
  </si>
  <si>
    <t xml:space="preserve">Duchnovičova 24</t>
  </si>
  <si>
    <t xml:space="preserve">Gymnázium sv. Jána Bosca</t>
  </si>
  <si>
    <t xml:space="preserve">Gymnázium blahoslavenej Matky Terezy</t>
  </si>
  <si>
    <t xml:space="preserve">C08</t>
  </si>
  <si>
    <t xml:space="preserve">Gréckokatolícka eparchia Košice</t>
  </si>
  <si>
    <t xml:space="preserve">Cirkevné gymnázium sv. Jána Krstiteľa</t>
  </si>
  <si>
    <t xml:space="preserve">M. R. Štefánika 9</t>
  </si>
  <si>
    <t xml:space="preserve">Cirkevná stredná odborná škola sv. Jozafáta</t>
  </si>
  <si>
    <t xml:space="preserve">Komenského 1963/10</t>
  </si>
  <si>
    <t xml:space="preserve">Katolícka stredná pedagogická škola svätého Cyrila a Metoda</t>
  </si>
  <si>
    <t xml:space="preserve">C19</t>
  </si>
  <si>
    <t xml:space="preserve">Spišská katolícka charita</t>
  </si>
  <si>
    <t xml:space="preserve">Praktická škola sv. Maximiliána Mária Kolbeho</t>
  </si>
  <si>
    <t xml:space="preserve">Gaštanova ul. č. 11</t>
  </si>
  <si>
    <t xml:space="preserve">C45</t>
  </si>
  <si>
    <t xml:space="preserve">Michalovsko-košická pravoslávna eparchia v Michalovciach</t>
  </si>
  <si>
    <t xml:space="preserve">Stredná odborná škola sv. Cyrila a Metoda</t>
  </si>
  <si>
    <t xml:space="preserve">Tehliarska 2</t>
  </si>
  <si>
    <t xml:space="preserve">S001</t>
  </si>
  <si>
    <t xml:space="preserve">PAMIKO, s.r.o. Košice</t>
  </si>
  <si>
    <t xml:space="preserve">Súkromná stredná odborná škola PAMIKO</t>
  </si>
  <si>
    <t xml:space="preserve">S034</t>
  </si>
  <si>
    <t xml:space="preserve">TERCIUM s.r.o.</t>
  </si>
  <si>
    <t xml:space="preserve">Súkromná stredná odborná škola ekonomická Tercium</t>
  </si>
  <si>
    <t xml:space="preserve">S036</t>
  </si>
  <si>
    <t xml:space="preserve">Mária Krištanová</t>
  </si>
  <si>
    <t xml:space="preserve">Bukovecká 17</t>
  </si>
  <si>
    <t xml:space="preserve">S049</t>
  </si>
  <si>
    <t xml:space="preserve">SÚKROMNÉ GYMNÁZIUM A SSOŠ CESTOVNÝ RUCH s.r.o.</t>
  </si>
  <si>
    <t xml:space="preserve">Katkin park II</t>
  </si>
  <si>
    <t xml:space="preserve">S050</t>
  </si>
  <si>
    <t xml:space="preserve">PaedDr. Karol Gumán</t>
  </si>
  <si>
    <t xml:space="preserve">Súkromné osemročné gymnázium</t>
  </si>
  <si>
    <t xml:space="preserve">Galaktická 9</t>
  </si>
  <si>
    <t xml:space="preserve">S051</t>
  </si>
  <si>
    <t xml:space="preserve">Nadácia Dobrá rómska víla Kesaj</t>
  </si>
  <si>
    <t xml:space="preserve">S090</t>
  </si>
  <si>
    <t xml:space="preserve">RNDr. Dušan Bosák</t>
  </si>
  <si>
    <t xml:space="preserve">Dneperská 1</t>
  </si>
  <si>
    <t xml:space="preserve">S124</t>
  </si>
  <si>
    <t xml:space="preserve">PaedDr. Ing. Ivan Dufinec</t>
  </si>
  <si>
    <t xml:space="preserve">Súkromná stredná priemyselná škola odevná</t>
  </si>
  <si>
    <t xml:space="preserve">S161</t>
  </si>
  <si>
    <t xml:space="preserve">PhDr. Jarmila Uhríková</t>
  </si>
  <si>
    <t xml:space="preserve">Súkromná stredná umelecká škola filmová</t>
  </si>
  <si>
    <t xml:space="preserve">Petzvalova 2</t>
  </si>
  <si>
    <t xml:space="preserve">S222</t>
  </si>
  <si>
    <t xml:space="preserve">Juraj Sninský</t>
  </si>
  <si>
    <t xml:space="preserve">Kmeťova 23</t>
  </si>
  <si>
    <t xml:space="preserve">S239</t>
  </si>
  <si>
    <t xml:space="preserve">SEZ Krompachy a.s.</t>
  </si>
  <si>
    <t xml:space="preserve">Súkromná stredná odborná škola SEZ Krompachy</t>
  </si>
  <si>
    <t xml:space="preserve">Maurerova 55</t>
  </si>
  <si>
    <t xml:space="preserve">S295</t>
  </si>
  <si>
    <t xml:space="preserve">Natália Dostoválová, CSc.</t>
  </si>
  <si>
    <t xml:space="preserve">Petzvalova 4</t>
  </si>
  <si>
    <t xml:space="preserve">S399</t>
  </si>
  <si>
    <t xml:space="preserve">SŠG, s.r.o.</t>
  </si>
  <si>
    <t xml:space="preserve">Užhorodská 39</t>
  </si>
  <si>
    <t xml:space="preserve">S407</t>
  </si>
  <si>
    <t xml:space="preserve">MUDr. Mária Dufincová</t>
  </si>
  <si>
    <t xml:space="preserve">Masarykova 42</t>
  </si>
  <si>
    <t xml:space="preserve">S411</t>
  </si>
  <si>
    <t xml:space="preserve">JUVENTUS SLOVAKIA, s.r.o.</t>
  </si>
  <si>
    <t xml:space="preserve">Postupimská 37</t>
  </si>
  <si>
    <t xml:space="preserve">S428</t>
  </si>
  <si>
    <t xml:space="preserve">FUTURE, n.o.</t>
  </si>
  <si>
    <t xml:space="preserve">Súkromné gymnázium FUTURUM</t>
  </si>
  <si>
    <t xml:space="preserve">Na dolinách 27</t>
  </si>
  <si>
    <t xml:space="preserve">S480</t>
  </si>
  <si>
    <t xml:space="preserve">Mgr. Anna Uchnárová</t>
  </si>
  <si>
    <t xml:space="preserve">Myslavská 401</t>
  </si>
  <si>
    <t xml:space="preserve">S522</t>
  </si>
  <si>
    <t xml:space="preserve">Kultúrne združenie občanov rómskej národnosti Košického kraja, n.o.</t>
  </si>
  <si>
    <t xml:space="preserve">Jegorovovo nám. 5</t>
  </si>
  <si>
    <t xml:space="preserve">Súkromné hudomné a dramatické konzervatórium</t>
  </si>
  <si>
    <t xml:space="preserve">S536</t>
  </si>
  <si>
    <t xml:space="preserve">BSH Drives and Pumps, s. r. o.</t>
  </si>
  <si>
    <t xml:space="preserve">Súkromné stredisko praktického vyučovania - BSH</t>
  </si>
  <si>
    <t xml:space="preserve">Továrenská 2</t>
  </si>
  <si>
    <t xml:space="preserve">Košice Celková hodnota </t>
  </si>
  <si>
    <t xml:space="preserve">Spolu Celková hodnota</t>
  </si>
  <si>
    <t xml:space="preserve">Skutočné náklady v €  
(zaokrúhlené na celé číslo)</t>
  </si>
  <si>
    <t xml:space="preserve">Trnava Celková hodnota</t>
  </si>
  <si>
    <t xml:space="preserve">Trenčín  Celková hodnota</t>
  </si>
  <si>
    <t xml:space="preserve">Nitra  Celková hodnota</t>
  </si>
  <si>
    <t xml:space="preserve">Spojená škola - OU</t>
  </si>
  <si>
    <t xml:space="preserve">Žilina  Celková hodnota</t>
  </si>
  <si>
    <t xml:space="preserve">Katolícka spojená  škola sv. Františka Assiského</t>
  </si>
  <si>
    <t xml:space="preserve">S623</t>
  </si>
  <si>
    <t xml:space="preserve">Swedish Education Group- SE group,s.r.o.</t>
  </si>
  <si>
    <t xml:space="preserve">Banská Bystrica  Celková hodnota</t>
  </si>
  <si>
    <t xml:space="preserve">Spojená škola T. Ševčenka s vyuč. jaz. ukrajinským</t>
  </si>
  <si>
    <t xml:space="preserve">Stredná priemyselná škola  </t>
  </si>
  <si>
    <t xml:space="preserve">Košice Celková hodnota</t>
  </si>
  <si>
    <t xml:space="preserve">Finančné prostriedky 
jún 2011 
(v €)</t>
  </si>
  <si>
    <t xml:space="preserve">Finančné prostriedky 
september 2011 
(v €)</t>
  </si>
  <si>
    <t xml:space="preserve">Finančné prostriedky 
celkom 
rok 2011
 (v €)</t>
  </si>
  <si>
    <t xml:space="preserve">Súkromná hotelová akadémia, HaGMa, s.r.o.</t>
  </si>
  <si>
    <t xml:space="preserve">Bohumil Bača, akad. mal.</t>
  </si>
  <si>
    <t xml:space="preserve">IP, s.r.o.</t>
  </si>
  <si>
    <t xml:space="preserve">Johannes Senio Service, s.r.o.</t>
  </si>
  <si>
    <t xml:space="preserve">BA Celková hodnota</t>
  </si>
  <si>
    <t xml:space="preserve">VOCATIO, spol. s r.o.</t>
  </si>
  <si>
    <t xml:space="preserve">TV Celková hodnota</t>
  </si>
  <si>
    <t xml:space="preserve">TC Celková hodnota</t>
  </si>
  <si>
    <t xml:space="preserve">NR Celková hodnota</t>
  </si>
  <si>
    <t xml:space="preserve">Peter Zemko - súkromné stredné odborné učilište, s.r.o.</t>
  </si>
  <si>
    <t xml:space="preserve">ZA Celková hodnota</t>
  </si>
  <si>
    <t xml:space="preserve">Európske vzdelávacie strediská pre povolanie
 a spoločnosť n.o., Europäische Bildungswerke für Beruf
 und Gesellschaft e.V.</t>
  </si>
  <si>
    <t xml:space="preserve">ProspeRegio, o.z.</t>
  </si>
  <si>
    <t xml:space="preserve">Kongruencia, spol. s r.o.</t>
  </si>
  <si>
    <t xml:space="preserve">BB Celková hodnota</t>
  </si>
  <si>
    <t xml:space="preserve">ESO, EUROŠKOLA SLOVENSKO, spol. s r.o. Prešov</t>
  </si>
  <si>
    <t xml:space="preserve">Hotelová akadémia, a.s.</t>
  </si>
  <si>
    <t xml:space="preserve">Tatranská akadémia, n.o.</t>
  </si>
  <si>
    <t xml:space="preserve">MLADOSŤ, n.o.</t>
  </si>
  <si>
    <t xml:space="preserve">PO Celková hodnota</t>
  </si>
  <si>
    <t xml:space="preserve">PAMIKO, s.r.o., Košice</t>
  </si>
  <si>
    <t xml:space="preserve">TERCIUM, s.r.o.</t>
  </si>
  <si>
    <t xml:space="preserve">SÚKROMNÉ GYMNÁZIUM A SSOŠ CESTOVNÝ RUCH, s.r.o.</t>
  </si>
  <si>
    <t xml:space="preserve">SEZ Krompachy, a.s.</t>
  </si>
  <si>
    <t xml:space="preserve">Kultúrne združenie občanov rómskej národnosti 
Košického kraja, n.o.</t>
  </si>
  <si>
    <t xml:space="preserve">KE Celková hodnota</t>
  </si>
  <si>
    <t xml:space="preserve">Celkový súč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"/>
    <numFmt numFmtId="168" formatCode="0"/>
    <numFmt numFmtId="169" formatCode="#,##0_ ;\-#,##0\ "/>
    <numFmt numFmtId="170" formatCode="#,##0.00_ ;\-#,##0.00\ 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7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3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u val="doubl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8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7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7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7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7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7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7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9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9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9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8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8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8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8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8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7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7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1" borderId="1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1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2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na 2" xfId="20"/>
    <cellStyle name="Mena 3" xfId="21"/>
    <cellStyle name="Normálna 2" xfId="22"/>
    <cellStyle name="Normálna 2 2" xfId="23"/>
    <cellStyle name="Normálna 3" xfId="24"/>
    <cellStyle name="Normálna 3 2" xfId="25"/>
    <cellStyle name="Normálna 4" xfId="26"/>
    <cellStyle name="normálne 2" xfId="27"/>
    <cellStyle name="normálne 2 2" xfId="28"/>
    <cellStyle name="normálne 2 3" xfId="29"/>
    <cellStyle name="normálne 2 4" xfId="30"/>
    <cellStyle name="normálne 2 5" xfId="31"/>
    <cellStyle name="normálne 2 6" xfId="32"/>
    <cellStyle name="normálne 2 7" xfId="33"/>
    <cellStyle name="normálne 2 8" xfId="34"/>
    <cellStyle name="normálne 4" xfId="35"/>
    <cellStyle name="normálne 4 2" xfId="36"/>
    <cellStyle name="normálne 4 3" xfId="37"/>
    <cellStyle name="normálne 4 4" xfId="38"/>
    <cellStyle name="normálne 4 5" xfId="39"/>
    <cellStyle name="normálne 4 6" xfId="40"/>
    <cellStyle name="normálne 4 7" xfId="41"/>
    <cellStyle name="normálne 4 8" xfId="42"/>
    <cellStyle name="normálne_Kópia - č 4 Trnava FP 2011" xfId="43"/>
  </cellStyles>
  <dxfs count="11"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9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7.7"/>
    <col collapsed="false" customWidth="true" hidden="false" outlineLevel="0" max="3" min="3" style="1" width="5.28"/>
    <col collapsed="false" customWidth="true" hidden="false" outlineLevel="0" max="4" min="4" style="1" width="6.85"/>
    <col collapsed="false" customWidth="true" hidden="false" outlineLevel="0" max="5" min="5" style="1" width="26.13"/>
    <col collapsed="false" customWidth="true" hidden="false" outlineLevel="0" max="6" min="6" style="1" width="25.41"/>
    <col collapsed="false" customWidth="true" hidden="false" outlineLevel="0" max="7" min="7" style="1" width="25.99"/>
    <col collapsed="false" customWidth="true" hidden="false" outlineLevel="0" max="8" min="8" style="1" width="22.7"/>
    <col collapsed="false" customWidth="true" hidden="false" outlineLevel="0" max="9" min="9" style="1" width="11.13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4" min="13" style="1" width="11.85"/>
    <col collapsed="false" customWidth="true" hidden="false" outlineLevel="0" max="15" min="15" style="1" width="11.56"/>
    <col collapsed="false" customWidth="true" hidden="false" outlineLevel="0" max="17" min="16" style="1" width="11.85"/>
    <col collapsed="false" customWidth="true" hidden="false" outlineLevel="0" max="18" min="18" style="1" width="11.56"/>
    <col collapsed="false" customWidth="true" hidden="false" outlineLevel="0" max="19" min="19" style="1" width="11.85"/>
    <col collapsed="false" customWidth="true" hidden="false" outlineLevel="0" max="20" min="20" style="1" width="12.99"/>
    <col collapsed="false" customWidth="true" hidden="false" outlineLevel="0" max="21" min="21" style="1" width="13.41"/>
    <col collapsed="false" customWidth="true" hidden="false" outlineLevel="0" max="22" min="22" style="1" width="13.28"/>
    <col collapsed="false" customWidth="true" hidden="false" outlineLevel="0" max="23" min="23" style="1" width="15.56"/>
    <col collapsed="false" customWidth="true" hidden="false" outlineLevel="0" max="24" min="24" style="1" width="12.85"/>
    <col collapsed="false" customWidth="true" hidden="false" outlineLevel="0" max="25" min="25" style="1" width="16.28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2" customFormat="false" ht="15.75" hidden="false" customHeight="false" outlineLevel="0" collapsed="false"/>
    <row r="3" customFormat="false" ht="213" hidden="false" customHeight="tru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  <c r="S3" s="3" t="s">
        <v>18</v>
      </c>
      <c r="T3" s="4" t="s">
        <v>19</v>
      </c>
      <c r="U3" s="4" t="s">
        <v>20</v>
      </c>
      <c r="V3" s="4" t="s">
        <v>21</v>
      </c>
      <c r="W3" s="4" t="s">
        <v>22</v>
      </c>
      <c r="X3" s="4" t="s">
        <v>23</v>
      </c>
      <c r="Y3" s="5" t="s">
        <v>24</v>
      </c>
      <c r="Z3" s="6" t="s">
        <v>25</v>
      </c>
    </row>
    <row r="4" customFormat="false" ht="22.5" hidden="false" customHeight="true" outlineLevel="0" collapsed="false">
      <c r="A4" s="7" t="s">
        <v>26</v>
      </c>
      <c r="B4" s="7" t="s">
        <v>27</v>
      </c>
      <c r="C4" s="7" t="s">
        <v>28</v>
      </c>
      <c r="D4" s="7" t="s">
        <v>29</v>
      </c>
      <c r="E4" s="7" t="s">
        <v>30</v>
      </c>
      <c r="F4" s="7" t="s">
        <v>31</v>
      </c>
      <c r="G4" s="7" t="s">
        <v>32</v>
      </c>
      <c r="H4" s="7" t="s">
        <v>33</v>
      </c>
      <c r="I4" s="7" t="s">
        <v>34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7" t="n">
        <v>6</v>
      </c>
      <c r="P4" s="7" t="n">
        <v>7</v>
      </c>
      <c r="Q4" s="7" t="n">
        <v>8</v>
      </c>
      <c r="R4" s="7" t="n">
        <v>9</v>
      </c>
      <c r="S4" s="7" t="n">
        <v>10</v>
      </c>
      <c r="T4" s="8" t="s">
        <v>35</v>
      </c>
      <c r="U4" s="9" t="n">
        <v>12</v>
      </c>
      <c r="V4" s="8" t="s">
        <v>36</v>
      </c>
      <c r="W4" s="8" t="s">
        <v>37</v>
      </c>
      <c r="X4" s="8" t="s">
        <v>38</v>
      </c>
      <c r="Y4" s="10" t="s">
        <v>39</v>
      </c>
      <c r="Z4" s="11" t="n">
        <v>17</v>
      </c>
    </row>
    <row r="5" s="20" customFormat="true" ht="21.75" hidden="false" customHeight="true" outlineLevel="0" collapsed="false">
      <c r="A5" s="12" t="s">
        <v>40</v>
      </c>
      <c r="B5" s="13"/>
      <c r="C5" s="12" t="s">
        <v>41</v>
      </c>
      <c r="D5" s="12" t="s">
        <v>42</v>
      </c>
      <c r="E5" s="14" t="s">
        <v>43</v>
      </c>
      <c r="F5" s="15" t="s">
        <v>44</v>
      </c>
      <c r="G5" s="14" t="s">
        <v>45</v>
      </c>
      <c r="H5" s="14" t="s">
        <v>46</v>
      </c>
      <c r="I5" s="16" t="n">
        <v>500798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7" t="n">
        <f aca="false">29*L5</f>
        <v>0</v>
      </c>
      <c r="U5" s="17" t="n">
        <v>0</v>
      </c>
      <c r="V5" s="17" t="n">
        <f aca="false">11.3*N5+0.74*Q5</f>
        <v>0</v>
      </c>
      <c r="W5" s="17" t="n">
        <f aca="false">11.3*O5+1.9*R5</f>
        <v>0</v>
      </c>
      <c r="X5" s="17" t="n">
        <f aca="false">22*P5+0.74*S5</f>
        <v>0</v>
      </c>
      <c r="Y5" s="18" t="n">
        <f aca="false">T5+U5+V5+W5+X5</f>
        <v>0</v>
      </c>
      <c r="Z5" s="19" t="n">
        <v>0</v>
      </c>
    </row>
    <row r="6" s="20" customFormat="true" ht="21.75" hidden="false" customHeight="true" outlineLevel="0" collapsed="false">
      <c r="A6" s="12" t="s">
        <v>40</v>
      </c>
      <c r="B6" s="21"/>
      <c r="C6" s="12" t="s">
        <v>41</v>
      </c>
      <c r="D6" s="12" t="s">
        <v>42</v>
      </c>
      <c r="E6" s="14" t="s">
        <v>43</v>
      </c>
      <c r="F6" s="14" t="s">
        <v>47</v>
      </c>
      <c r="G6" s="14" t="s">
        <v>48</v>
      </c>
      <c r="H6" s="14" t="s">
        <v>49</v>
      </c>
      <c r="I6" s="16" t="n">
        <v>605751</v>
      </c>
      <c r="J6" s="13" t="n">
        <v>16</v>
      </c>
      <c r="K6" s="13" t="n">
        <v>0</v>
      </c>
      <c r="L6" s="13" t="n">
        <v>50</v>
      </c>
      <c r="M6" s="13" t="n">
        <v>0</v>
      </c>
      <c r="N6" s="13" t="n">
        <v>0</v>
      </c>
      <c r="O6" s="13" t="n">
        <v>18</v>
      </c>
      <c r="P6" s="13" t="n">
        <v>2</v>
      </c>
      <c r="Q6" s="13" t="n">
        <v>0</v>
      </c>
      <c r="R6" s="13" t="n">
        <v>303</v>
      </c>
      <c r="S6" s="13" t="n">
        <v>175</v>
      </c>
      <c r="T6" s="17" t="n">
        <f aca="false">29*L6</f>
        <v>1450</v>
      </c>
      <c r="U6" s="17" t="n">
        <v>0</v>
      </c>
      <c r="V6" s="17" t="n">
        <f aca="false">11.3*N6+0.74*Q6</f>
        <v>0</v>
      </c>
      <c r="W6" s="17" t="n">
        <f aca="false">11.3*O6+1.9*R6</f>
        <v>779.1</v>
      </c>
      <c r="X6" s="17" t="n">
        <f aca="false">22*P6+0.74*S6</f>
        <v>173.5</v>
      </c>
      <c r="Y6" s="18" t="n">
        <f aca="false">T6+U6+V6+W6+X6</f>
        <v>2402.6</v>
      </c>
      <c r="Z6" s="22" t="n">
        <v>2403</v>
      </c>
    </row>
    <row r="7" s="20" customFormat="true" ht="21.75" hidden="false" customHeight="true" outlineLevel="0" collapsed="false">
      <c r="A7" s="12" t="s">
        <v>40</v>
      </c>
      <c r="B7" s="13"/>
      <c r="C7" s="12" t="s">
        <v>41</v>
      </c>
      <c r="D7" s="12" t="s">
        <v>42</v>
      </c>
      <c r="E7" s="14" t="s">
        <v>43</v>
      </c>
      <c r="F7" s="14" t="s">
        <v>50</v>
      </c>
      <c r="G7" s="14" t="s">
        <v>51</v>
      </c>
      <c r="H7" s="14" t="s">
        <v>52</v>
      </c>
      <c r="I7" s="16" t="n">
        <v>605794</v>
      </c>
      <c r="J7" s="13" t="n">
        <v>4</v>
      </c>
      <c r="K7" s="13" t="n">
        <v>2</v>
      </c>
      <c r="L7" s="13" t="n">
        <v>12</v>
      </c>
      <c r="M7" s="13" t="n">
        <v>8</v>
      </c>
      <c r="N7" s="13" t="n">
        <v>2</v>
      </c>
      <c r="O7" s="13" t="n">
        <v>5</v>
      </c>
      <c r="P7" s="13" t="n">
        <v>1</v>
      </c>
      <c r="Q7" s="13" t="n">
        <v>10</v>
      </c>
      <c r="R7" s="13" t="n">
        <v>21</v>
      </c>
      <c r="S7" s="13" t="n">
        <v>28</v>
      </c>
      <c r="T7" s="17" t="n">
        <f aca="false">29*L7</f>
        <v>348</v>
      </c>
      <c r="U7" s="17" t="n">
        <v>0</v>
      </c>
      <c r="V7" s="17" t="n">
        <f aca="false">11.3*N7+0.74*Q7</f>
        <v>30</v>
      </c>
      <c r="W7" s="17" t="n">
        <f aca="false">11.3*O7+1.9*R7</f>
        <v>96.4</v>
      </c>
      <c r="X7" s="17" t="n">
        <f aca="false">22*P7+0.74*S7</f>
        <v>42.72</v>
      </c>
      <c r="Y7" s="18" t="n">
        <f aca="false">T7+U7+V7+W7+X7</f>
        <v>517.12</v>
      </c>
      <c r="Z7" s="22" t="n">
        <v>517</v>
      </c>
    </row>
    <row r="8" s="20" customFormat="true" ht="21.75" hidden="false" customHeight="true" outlineLevel="0" collapsed="false">
      <c r="A8" s="12" t="s">
        <v>40</v>
      </c>
      <c r="B8" s="13"/>
      <c r="C8" s="12" t="s">
        <v>41</v>
      </c>
      <c r="D8" s="12" t="s">
        <v>42</v>
      </c>
      <c r="E8" s="14" t="s">
        <v>43</v>
      </c>
      <c r="F8" s="14" t="s">
        <v>44</v>
      </c>
      <c r="G8" s="14" t="s">
        <v>53</v>
      </c>
      <c r="H8" s="14" t="s">
        <v>54</v>
      </c>
      <c r="I8" s="16" t="n">
        <v>17050162</v>
      </c>
      <c r="J8" s="13" t="n">
        <v>3</v>
      </c>
      <c r="K8" s="13" t="n">
        <v>0</v>
      </c>
      <c r="L8" s="13" t="n">
        <v>10</v>
      </c>
      <c r="M8" s="13" t="n">
        <v>0</v>
      </c>
      <c r="N8" s="13" t="n">
        <v>0</v>
      </c>
      <c r="O8" s="13" t="n">
        <v>4</v>
      </c>
      <c r="P8" s="13" t="n">
        <v>0</v>
      </c>
      <c r="Q8" s="13" t="n">
        <v>0</v>
      </c>
      <c r="R8" s="13" t="n">
        <v>76</v>
      </c>
      <c r="S8" s="13" t="n">
        <v>0</v>
      </c>
      <c r="T8" s="17" t="n">
        <f aca="false">29*L8</f>
        <v>290</v>
      </c>
      <c r="U8" s="17" t="n">
        <v>96.07</v>
      </c>
      <c r="V8" s="17" t="n">
        <f aca="false">11.3*N8+0.74*Q8</f>
        <v>0</v>
      </c>
      <c r="W8" s="17" t="n">
        <f aca="false">11.3*O8+1.9*R8</f>
        <v>189.6</v>
      </c>
      <c r="X8" s="17" t="n">
        <f aca="false">22*P8+0.74*S8</f>
        <v>0</v>
      </c>
      <c r="Y8" s="18" t="n">
        <f aca="false">T8+U8+V8+W8+X8</f>
        <v>575.67</v>
      </c>
      <c r="Z8" s="22" t="n">
        <v>576</v>
      </c>
    </row>
    <row r="9" s="20" customFormat="true" ht="21.75" hidden="false" customHeight="true" outlineLevel="0" collapsed="false">
      <c r="A9" s="12" t="s">
        <v>40</v>
      </c>
      <c r="B9" s="21"/>
      <c r="C9" s="12" t="s">
        <v>41</v>
      </c>
      <c r="D9" s="12" t="s">
        <v>42</v>
      </c>
      <c r="E9" s="14" t="s">
        <v>43</v>
      </c>
      <c r="F9" s="14" t="s">
        <v>47</v>
      </c>
      <c r="G9" s="14" t="s">
        <v>55</v>
      </c>
      <c r="H9" s="14" t="s">
        <v>56</v>
      </c>
      <c r="I9" s="16" t="n">
        <v>17337054</v>
      </c>
      <c r="J9" s="13" t="n">
        <v>16</v>
      </c>
      <c r="K9" s="13" t="n">
        <v>0</v>
      </c>
      <c r="L9" s="13" t="n">
        <v>41</v>
      </c>
      <c r="M9" s="13" t="n">
        <v>0</v>
      </c>
      <c r="N9" s="13" t="n">
        <v>1</v>
      </c>
      <c r="O9" s="13" t="n">
        <v>16</v>
      </c>
      <c r="P9" s="13" t="n">
        <v>0</v>
      </c>
      <c r="Q9" s="13" t="n">
        <v>2</v>
      </c>
      <c r="R9" s="13" t="n">
        <v>449</v>
      </c>
      <c r="S9" s="13" t="n">
        <v>0</v>
      </c>
      <c r="T9" s="17" t="n">
        <f aca="false">29*L9</f>
        <v>1189</v>
      </c>
      <c r="U9" s="17" t="n">
        <v>3.4</v>
      </c>
      <c r="V9" s="17" t="n">
        <f aca="false">11.3*N9+0.74*Q9</f>
        <v>12.78</v>
      </c>
      <c r="W9" s="17" t="n">
        <f aca="false">11.3*O9+1.9*R9</f>
        <v>1033.9</v>
      </c>
      <c r="X9" s="17" t="n">
        <f aca="false">22*P9+0.74*S9</f>
        <v>0</v>
      </c>
      <c r="Y9" s="18" t="n">
        <f aca="false">T9+U9+V9+W9+X9</f>
        <v>2239.08</v>
      </c>
      <c r="Z9" s="22" t="n">
        <v>2239</v>
      </c>
    </row>
    <row r="10" s="20" customFormat="true" ht="21.75" hidden="false" customHeight="true" outlineLevel="0" collapsed="false">
      <c r="A10" s="12" t="s">
        <v>40</v>
      </c>
      <c r="B10" s="21"/>
      <c r="C10" s="12" t="s">
        <v>41</v>
      </c>
      <c r="D10" s="12" t="s">
        <v>42</v>
      </c>
      <c r="E10" s="14" t="s">
        <v>43</v>
      </c>
      <c r="F10" s="14" t="s">
        <v>57</v>
      </c>
      <c r="G10" s="14" t="s">
        <v>58</v>
      </c>
      <c r="H10" s="14" t="s">
        <v>59</v>
      </c>
      <c r="I10" s="16" t="n">
        <v>17337097</v>
      </c>
      <c r="J10" s="13" t="n">
        <v>9</v>
      </c>
      <c r="K10" s="13" t="n">
        <v>0</v>
      </c>
      <c r="L10" s="13" t="n">
        <v>34</v>
      </c>
      <c r="M10" s="13" t="n">
        <v>0</v>
      </c>
      <c r="N10" s="13" t="n">
        <v>0</v>
      </c>
      <c r="O10" s="13" t="n">
        <v>11</v>
      </c>
      <c r="P10" s="13" t="n">
        <v>1</v>
      </c>
      <c r="Q10" s="13" t="n">
        <v>0</v>
      </c>
      <c r="R10" s="13" t="n">
        <v>330</v>
      </c>
      <c r="S10" s="13" t="n">
        <v>119</v>
      </c>
      <c r="T10" s="17" t="n">
        <f aca="false">29*L10</f>
        <v>986</v>
      </c>
      <c r="U10" s="17" t="n">
        <v>140.5</v>
      </c>
      <c r="V10" s="17" t="n">
        <f aca="false">11.3*N10+0.74*Q10</f>
        <v>0</v>
      </c>
      <c r="W10" s="17" t="n">
        <f aca="false">11.3*O10+1.9*R10</f>
        <v>751.3</v>
      </c>
      <c r="X10" s="17" t="n">
        <f aca="false">22*P10+0.74*S10</f>
        <v>110.06</v>
      </c>
      <c r="Y10" s="18" t="n">
        <f aca="false">T10+U10+V10+W10+X10</f>
        <v>1987.86</v>
      </c>
      <c r="Z10" s="22" t="n">
        <v>1988</v>
      </c>
    </row>
    <row r="11" s="20" customFormat="true" ht="21.75" hidden="false" customHeight="true" outlineLevel="0" collapsed="false">
      <c r="A11" s="12" t="s">
        <v>40</v>
      </c>
      <c r="B11" s="13"/>
      <c r="C11" s="12" t="s">
        <v>41</v>
      </c>
      <c r="D11" s="12" t="s">
        <v>42</v>
      </c>
      <c r="E11" s="14" t="s">
        <v>43</v>
      </c>
      <c r="F11" s="14" t="s">
        <v>60</v>
      </c>
      <c r="G11" s="14" t="s">
        <v>61</v>
      </c>
      <c r="H11" s="14" t="s">
        <v>62</v>
      </c>
      <c r="I11" s="16" t="n">
        <v>30775345</v>
      </c>
      <c r="J11" s="13" t="n">
        <v>1</v>
      </c>
      <c r="K11" s="13" t="n">
        <v>0</v>
      </c>
      <c r="L11" s="13" t="n">
        <v>1</v>
      </c>
      <c r="M11" s="13" t="n">
        <v>0</v>
      </c>
      <c r="N11" s="13" t="n">
        <v>0</v>
      </c>
      <c r="O11" s="13" t="n">
        <v>1</v>
      </c>
      <c r="P11" s="13" t="n">
        <v>0</v>
      </c>
      <c r="Q11" s="13" t="n">
        <v>0</v>
      </c>
      <c r="R11" s="13" t="n">
        <v>4</v>
      </c>
      <c r="S11" s="13" t="n">
        <v>0</v>
      </c>
      <c r="T11" s="17" t="n">
        <f aca="false">29*L11</f>
        <v>29</v>
      </c>
      <c r="U11" s="17" t="n">
        <v>0</v>
      </c>
      <c r="V11" s="17" t="n">
        <f aca="false">11.3*N11+0.74*Q11</f>
        <v>0</v>
      </c>
      <c r="W11" s="17" t="n">
        <f aca="false">11.3*O11+1.9*R11</f>
        <v>18.9</v>
      </c>
      <c r="X11" s="17" t="n">
        <f aca="false">22*P11+0.74*S11</f>
        <v>0</v>
      </c>
      <c r="Y11" s="18" t="n">
        <f aca="false">T11+U11+V11+W11+X11</f>
        <v>47.9</v>
      </c>
      <c r="Z11" s="22" t="n">
        <v>48</v>
      </c>
    </row>
    <row r="12" s="20" customFormat="true" ht="21.75" hidden="false" customHeight="true" outlineLevel="0" collapsed="false">
      <c r="A12" s="12" t="s">
        <v>40</v>
      </c>
      <c r="B12" s="21"/>
      <c r="C12" s="12" t="s">
        <v>41</v>
      </c>
      <c r="D12" s="12" t="s">
        <v>42</v>
      </c>
      <c r="E12" s="14" t="s">
        <v>43</v>
      </c>
      <c r="F12" s="14" t="s">
        <v>63</v>
      </c>
      <c r="G12" s="14" t="s">
        <v>61</v>
      </c>
      <c r="H12" s="14" t="s">
        <v>64</v>
      </c>
      <c r="I12" s="16" t="n">
        <v>30775426</v>
      </c>
      <c r="J12" s="13" t="n">
        <v>20</v>
      </c>
      <c r="K12" s="13" t="n">
        <v>1</v>
      </c>
      <c r="L12" s="13" t="n">
        <v>64</v>
      </c>
      <c r="M12" s="13" t="n">
        <v>0</v>
      </c>
      <c r="N12" s="13" t="n">
        <v>1</v>
      </c>
      <c r="O12" s="13" t="n">
        <v>25</v>
      </c>
      <c r="P12" s="13" t="n">
        <v>3</v>
      </c>
      <c r="Q12" s="13" t="n">
        <v>34</v>
      </c>
      <c r="R12" s="13" t="n">
        <v>421</v>
      </c>
      <c r="S12" s="13" t="n">
        <v>87</v>
      </c>
      <c r="T12" s="17" t="n">
        <f aca="false">29*L12</f>
        <v>1856</v>
      </c>
      <c r="U12" s="17" t="n">
        <v>15.4</v>
      </c>
      <c r="V12" s="17" t="n">
        <f aca="false">11.3*N12+0.74*Q12</f>
        <v>36.46</v>
      </c>
      <c r="W12" s="17" t="n">
        <f aca="false">11.3*O12+1.9*R12</f>
        <v>1082.4</v>
      </c>
      <c r="X12" s="17" t="n">
        <f aca="false">22*P12+0.74*S12</f>
        <v>130.38</v>
      </c>
      <c r="Y12" s="18" t="n">
        <f aca="false">T12+U12+V12+W12+X12</f>
        <v>3120.64</v>
      </c>
      <c r="Z12" s="22" t="n">
        <v>3121</v>
      </c>
    </row>
    <row r="13" s="20" customFormat="true" ht="21.75" hidden="false" customHeight="true" outlineLevel="0" collapsed="false">
      <c r="A13" s="12" t="s">
        <v>40</v>
      </c>
      <c r="B13" s="13"/>
      <c r="C13" s="12" t="s">
        <v>41</v>
      </c>
      <c r="D13" s="12" t="s">
        <v>42</v>
      </c>
      <c r="E13" s="14" t="s">
        <v>43</v>
      </c>
      <c r="F13" s="14" t="s">
        <v>60</v>
      </c>
      <c r="G13" s="14" t="s">
        <v>55</v>
      </c>
      <c r="H13" s="14" t="s">
        <v>65</v>
      </c>
      <c r="I13" s="16" t="n">
        <v>30778964</v>
      </c>
      <c r="J13" s="13" t="n">
        <v>9</v>
      </c>
      <c r="K13" s="13" t="n">
        <v>0</v>
      </c>
      <c r="L13" s="13" t="n">
        <v>26</v>
      </c>
      <c r="M13" s="13" t="n">
        <v>0</v>
      </c>
      <c r="N13" s="13" t="n">
        <v>1</v>
      </c>
      <c r="O13" s="13" t="n">
        <v>8</v>
      </c>
      <c r="P13" s="13" t="n">
        <v>3</v>
      </c>
      <c r="Q13" s="13" t="n">
        <v>6</v>
      </c>
      <c r="R13" s="13" t="n">
        <v>97</v>
      </c>
      <c r="S13" s="13" t="n">
        <v>52</v>
      </c>
      <c r="T13" s="17" t="n">
        <f aca="false">29*L13</f>
        <v>754</v>
      </c>
      <c r="U13" s="17" t="n">
        <v>0</v>
      </c>
      <c r="V13" s="17" t="n">
        <f aca="false">11.3*N13+0.74*Q13</f>
        <v>15.74</v>
      </c>
      <c r="W13" s="17" t="n">
        <f aca="false">11.3*O13+1.9*R13</f>
        <v>274.7</v>
      </c>
      <c r="X13" s="17" t="n">
        <f aca="false">22*P13+0.74*S13</f>
        <v>104.48</v>
      </c>
      <c r="Y13" s="18" t="n">
        <f aca="false">T13+U13+V13+W13+X13</f>
        <v>1148.92</v>
      </c>
      <c r="Z13" s="22" t="n">
        <v>1149</v>
      </c>
    </row>
    <row r="14" s="20" customFormat="true" ht="21.75" hidden="false" customHeight="true" outlineLevel="0" collapsed="false">
      <c r="A14" s="12" t="s">
        <v>40</v>
      </c>
      <c r="B14" s="21"/>
      <c r="C14" s="12" t="s">
        <v>41</v>
      </c>
      <c r="D14" s="12" t="s">
        <v>42</v>
      </c>
      <c r="E14" s="14" t="s">
        <v>43</v>
      </c>
      <c r="F14" s="14" t="s">
        <v>60</v>
      </c>
      <c r="G14" s="14" t="s">
        <v>55</v>
      </c>
      <c r="H14" s="14" t="s">
        <v>65</v>
      </c>
      <c r="I14" s="16" t="n">
        <v>30778964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7" t="n">
        <f aca="false">29*L14</f>
        <v>0</v>
      </c>
      <c r="U14" s="17" t="n">
        <v>0</v>
      </c>
      <c r="V14" s="17" t="n">
        <f aca="false">11.3*N14+0.74*Q14</f>
        <v>0</v>
      </c>
      <c r="W14" s="17" t="n">
        <f aca="false">11.3*O14+1.9*R14</f>
        <v>0</v>
      </c>
      <c r="X14" s="17" t="n">
        <f aca="false">22*P14+0.74*S14</f>
        <v>0</v>
      </c>
      <c r="Y14" s="18" t="n">
        <f aca="false">T14+U14+V14+W14+X14</f>
        <v>0</v>
      </c>
      <c r="Z14" s="22" t="n">
        <v>0</v>
      </c>
    </row>
    <row r="15" s="20" customFormat="true" ht="21.75" hidden="false" customHeight="true" outlineLevel="0" collapsed="false">
      <c r="A15" s="12" t="s">
        <v>40</v>
      </c>
      <c r="B15" s="21"/>
      <c r="C15" s="12" t="s">
        <v>41</v>
      </c>
      <c r="D15" s="12" t="s">
        <v>42</v>
      </c>
      <c r="E15" s="14" t="s">
        <v>43</v>
      </c>
      <c r="F15" s="14" t="s">
        <v>60</v>
      </c>
      <c r="G15" s="14" t="s">
        <v>51</v>
      </c>
      <c r="H15" s="14" t="s">
        <v>66</v>
      </c>
      <c r="I15" s="16" t="n">
        <v>30798434</v>
      </c>
      <c r="J15" s="13" t="n">
        <v>20</v>
      </c>
      <c r="K15" s="13" t="n">
        <v>0</v>
      </c>
      <c r="L15" s="13" t="n">
        <v>51</v>
      </c>
      <c r="M15" s="13" t="n">
        <v>0</v>
      </c>
      <c r="N15" s="13" t="n">
        <v>2</v>
      </c>
      <c r="O15" s="13" t="n">
        <v>19</v>
      </c>
      <c r="P15" s="13" t="n">
        <v>1</v>
      </c>
      <c r="Q15" s="13" t="n">
        <v>16</v>
      </c>
      <c r="R15" s="13" t="n">
        <v>404</v>
      </c>
      <c r="S15" s="13" t="n">
        <v>75</v>
      </c>
      <c r="T15" s="17" t="n">
        <f aca="false">29*L15</f>
        <v>1479</v>
      </c>
      <c r="U15" s="17" t="n">
        <v>61.28</v>
      </c>
      <c r="V15" s="17" t="n">
        <f aca="false">11.3*N15+0.74*Q15</f>
        <v>34.44</v>
      </c>
      <c r="W15" s="17" t="n">
        <f aca="false">11.3*O15+1.9*R15</f>
        <v>982.3</v>
      </c>
      <c r="X15" s="17" t="n">
        <f aca="false">22*P15+0.74*S15</f>
        <v>77.5</v>
      </c>
      <c r="Y15" s="18" t="n">
        <f aca="false">T15+U15+V15+W15+X15</f>
        <v>2634.52</v>
      </c>
      <c r="Z15" s="22" t="n">
        <v>2635</v>
      </c>
    </row>
    <row r="16" s="20" customFormat="true" ht="21.75" hidden="false" customHeight="true" outlineLevel="0" collapsed="false">
      <c r="A16" s="12" t="s">
        <v>40</v>
      </c>
      <c r="B16" s="21"/>
      <c r="C16" s="12" t="s">
        <v>41</v>
      </c>
      <c r="D16" s="12" t="s">
        <v>42</v>
      </c>
      <c r="E16" s="14" t="s">
        <v>43</v>
      </c>
      <c r="F16" s="14" t="s">
        <v>67</v>
      </c>
      <c r="G16" s="14" t="s">
        <v>68</v>
      </c>
      <c r="H16" s="14" t="s">
        <v>69</v>
      </c>
      <c r="I16" s="16" t="n">
        <v>30798981</v>
      </c>
      <c r="J16" s="13" t="n">
        <v>7</v>
      </c>
      <c r="K16" s="13" t="n">
        <v>0</v>
      </c>
      <c r="L16" s="13" t="n">
        <v>26</v>
      </c>
      <c r="M16" s="13" t="n">
        <v>0</v>
      </c>
      <c r="N16" s="13" t="n">
        <v>0</v>
      </c>
      <c r="O16" s="13" t="n">
        <v>11</v>
      </c>
      <c r="P16" s="13" t="n">
        <v>1</v>
      </c>
      <c r="Q16" s="13" t="n">
        <v>0</v>
      </c>
      <c r="R16" s="13" t="n">
        <v>183</v>
      </c>
      <c r="S16" s="13" t="n">
        <v>35</v>
      </c>
      <c r="T16" s="17" t="n">
        <f aca="false">29*L16</f>
        <v>754</v>
      </c>
      <c r="U16" s="17" t="n">
        <v>0</v>
      </c>
      <c r="V16" s="17" t="n">
        <f aca="false">11.3*N16+0.74*Q16</f>
        <v>0</v>
      </c>
      <c r="W16" s="17" t="n">
        <f aca="false">11.3*O16+1.9*R16</f>
        <v>472</v>
      </c>
      <c r="X16" s="17" t="n">
        <f aca="false">22*P16+0.74*S16</f>
        <v>47.9</v>
      </c>
      <c r="Y16" s="18" t="n">
        <f aca="false">T16+U16+V16+W16+X16</f>
        <v>1273.9</v>
      </c>
      <c r="Z16" s="22" t="n">
        <v>1274</v>
      </c>
    </row>
    <row r="17" s="20" customFormat="true" ht="21.75" hidden="false" customHeight="true" outlineLevel="0" collapsed="false">
      <c r="A17" s="12" t="s">
        <v>40</v>
      </c>
      <c r="B17" s="13"/>
      <c r="C17" s="12" t="s">
        <v>41</v>
      </c>
      <c r="D17" s="12" t="s">
        <v>42</v>
      </c>
      <c r="E17" s="14" t="s">
        <v>43</v>
      </c>
      <c r="F17" s="14" t="s">
        <v>70</v>
      </c>
      <c r="G17" s="14" t="s">
        <v>55</v>
      </c>
      <c r="H17" s="14" t="s">
        <v>71</v>
      </c>
      <c r="I17" s="16" t="n">
        <v>30841801</v>
      </c>
      <c r="J17" s="13" t="n">
        <v>1</v>
      </c>
      <c r="K17" s="13" t="n">
        <v>0</v>
      </c>
      <c r="L17" s="13" t="n">
        <v>3</v>
      </c>
      <c r="M17" s="13" t="n">
        <v>0</v>
      </c>
      <c r="N17" s="13" t="n">
        <v>0</v>
      </c>
      <c r="O17" s="13" t="n">
        <v>1</v>
      </c>
      <c r="P17" s="13" t="n">
        <v>0</v>
      </c>
      <c r="Q17" s="13" t="n">
        <v>0</v>
      </c>
      <c r="R17" s="13" t="n">
        <v>17</v>
      </c>
      <c r="S17" s="13" t="n">
        <v>0</v>
      </c>
      <c r="T17" s="17" t="n">
        <f aca="false">29*L17</f>
        <v>87</v>
      </c>
      <c r="U17" s="17" t="n">
        <v>0</v>
      </c>
      <c r="V17" s="17" t="n">
        <f aca="false">11.3*N17+0.74*Q17</f>
        <v>0</v>
      </c>
      <c r="W17" s="17" t="n">
        <f aca="false">11.3*O17+1.9*R17</f>
        <v>43.6</v>
      </c>
      <c r="X17" s="17" t="n">
        <f aca="false">22*P17+0.74*S17</f>
        <v>0</v>
      </c>
      <c r="Y17" s="18" t="n">
        <f aca="false">T17+U17+V17+W17+X17</f>
        <v>130.6</v>
      </c>
      <c r="Z17" s="22" t="n">
        <v>131</v>
      </c>
    </row>
    <row r="18" s="20" customFormat="true" ht="21.75" hidden="false" customHeight="true" outlineLevel="0" collapsed="false">
      <c r="A18" s="12" t="s">
        <v>40</v>
      </c>
      <c r="B18" s="13"/>
      <c r="C18" s="12" t="s">
        <v>41</v>
      </c>
      <c r="D18" s="12" t="s">
        <v>42</v>
      </c>
      <c r="E18" s="14" t="s">
        <v>43</v>
      </c>
      <c r="F18" s="15" t="s">
        <v>60</v>
      </c>
      <c r="G18" s="14" t="s">
        <v>55</v>
      </c>
      <c r="H18" s="14" t="s">
        <v>71</v>
      </c>
      <c r="I18" s="16" t="n">
        <v>31769446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7" t="n">
        <f aca="false">29*L18</f>
        <v>0</v>
      </c>
      <c r="U18" s="17" t="n">
        <v>0</v>
      </c>
      <c r="V18" s="17" t="n">
        <f aca="false">11.3*N18+0.74*Q18</f>
        <v>0</v>
      </c>
      <c r="W18" s="17" t="n">
        <f aca="false">11.3*O18+1.9*R18</f>
        <v>0</v>
      </c>
      <c r="X18" s="17" t="n">
        <f aca="false">22*P18+0.74*S18</f>
        <v>0</v>
      </c>
      <c r="Y18" s="18" t="n">
        <f aca="false">T18+U18+V18+W18+X18</f>
        <v>0</v>
      </c>
      <c r="Z18" s="22" t="n">
        <v>0</v>
      </c>
    </row>
    <row r="19" s="20" customFormat="true" ht="21.75" hidden="false" customHeight="true" outlineLevel="0" collapsed="false">
      <c r="A19" s="12" t="s">
        <v>40</v>
      </c>
      <c r="B19" s="13"/>
      <c r="C19" s="12" t="s">
        <v>41</v>
      </c>
      <c r="D19" s="12" t="s">
        <v>42</v>
      </c>
      <c r="E19" s="14" t="s">
        <v>43</v>
      </c>
      <c r="F19" s="15" t="s">
        <v>60</v>
      </c>
      <c r="G19" s="14" t="s">
        <v>48</v>
      </c>
      <c r="H19" s="14" t="s">
        <v>72</v>
      </c>
      <c r="I19" s="16" t="n">
        <v>31780407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7" t="n">
        <f aca="false">29*L19</f>
        <v>0</v>
      </c>
      <c r="U19" s="17" t="n">
        <v>0</v>
      </c>
      <c r="V19" s="17" t="n">
        <f aca="false">11.3*N19+0.74*Q19</f>
        <v>0</v>
      </c>
      <c r="W19" s="17" t="n">
        <f aca="false">11.3*O19+1.9*R19</f>
        <v>0</v>
      </c>
      <c r="X19" s="17" t="n">
        <f aca="false">22*P19+0.74*S19</f>
        <v>0</v>
      </c>
      <c r="Y19" s="18" t="n">
        <f aca="false">T19+U19+V19+W19+X19</f>
        <v>0</v>
      </c>
      <c r="Z19" s="22" t="n">
        <v>0</v>
      </c>
    </row>
    <row r="20" s="20" customFormat="true" ht="21.75" hidden="false" customHeight="true" outlineLevel="0" collapsed="false">
      <c r="A20" s="12" t="s">
        <v>40</v>
      </c>
      <c r="B20" s="13"/>
      <c r="C20" s="12" t="s">
        <v>41</v>
      </c>
      <c r="D20" s="12" t="s">
        <v>42</v>
      </c>
      <c r="E20" s="14" t="s">
        <v>43</v>
      </c>
      <c r="F20" s="15" t="s">
        <v>60</v>
      </c>
      <c r="G20" s="14" t="s">
        <v>73</v>
      </c>
      <c r="H20" s="14" t="s">
        <v>74</v>
      </c>
      <c r="I20" s="16" t="n">
        <v>3178061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7" t="n">
        <f aca="false">29*L20</f>
        <v>0</v>
      </c>
      <c r="U20" s="17" t="n">
        <v>0</v>
      </c>
      <c r="V20" s="17" t="n">
        <f aca="false">11.3*N20+0.74*Q20</f>
        <v>0</v>
      </c>
      <c r="W20" s="17" t="n">
        <f aca="false">11.3*O20+1.9*R20</f>
        <v>0</v>
      </c>
      <c r="X20" s="17" t="n">
        <f aca="false">22*P20+0.74*S20</f>
        <v>0</v>
      </c>
      <c r="Y20" s="18" t="n">
        <f aca="false">T20+U20+V20+W20+X20</f>
        <v>0</v>
      </c>
      <c r="Z20" s="22" t="n">
        <v>0</v>
      </c>
    </row>
    <row r="21" s="20" customFormat="true" ht="21.75" hidden="false" customHeight="true" outlineLevel="0" collapsed="false">
      <c r="A21" s="12" t="s">
        <v>40</v>
      </c>
      <c r="B21" s="13"/>
      <c r="C21" s="12" t="s">
        <v>41</v>
      </c>
      <c r="D21" s="12" t="s">
        <v>42</v>
      </c>
      <c r="E21" s="14" t="s">
        <v>43</v>
      </c>
      <c r="F21" s="15" t="s">
        <v>60</v>
      </c>
      <c r="G21" s="14" t="s">
        <v>75</v>
      </c>
      <c r="H21" s="14" t="s">
        <v>76</v>
      </c>
      <c r="I21" s="16" t="n">
        <v>35629428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7" t="n">
        <f aca="false">29*L21</f>
        <v>0</v>
      </c>
      <c r="U21" s="17" t="n">
        <v>0</v>
      </c>
      <c r="V21" s="17" t="n">
        <f aca="false">11.3*N21+0.74*Q21</f>
        <v>0</v>
      </c>
      <c r="W21" s="17" t="n">
        <f aca="false">11.3*O21+1.9*R21</f>
        <v>0</v>
      </c>
      <c r="X21" s="17" t="n">
        <f aca="false">22*P21+0.74*S21</f>
        <v>0</v>
      </c>
      <c r="Y21" s="18" t="n">
        <f aca="false">T21+U21+V21+W21+X21</f>
        <v>0</v>
      </c>
      <c r="Z21" s="22" t="n">
        <v>0</v>
      </c>
    </row>
    <row r="22" s="20" customFormat="true" ht="21.75" hidden="false" customHeight="true" outlineLevel="0" collapsed="false">
      <c r="A22" s="12" t="s">
        <v>40</v>
      </c>
      <c r="B22" s="21"/>
      <c r="C22" s="12" t="s">
        <v>41</v>
      </c>
      <c r="D22" s="12" t="s">
        <v>42</v>
      </c>
      <c r="E22" s="14" t="s">
        <v>43</v>
      </c>
      <c r="F22" s="14" t="s">
        <v>60</v>
      </c>
      <c r="G22" s="14" t="s">
        <v>51</v>
      </c>
      <c r="H22" s="14" t="s">
        <v>77</v>
      </c>
      <c r="I22" s="16" t="n">
        <v>36075213</v>
      </c>
      <c r="J22" s="13" t="n">
        <v>27</v>
      </c>
      <c r="K22" s="13" t="n">
        <v>0</v>
      </c>
      <c r="L22" s="13" t="n">
        <v>76</v>
      </c>
      <c r="M22" s="13" t="n">
        <v>0</v>
      </c>
      <c r="N22" s="13" t="n">
        <v>1</v>
      </c>
      <c r="O22" s="13" t="n">
        <v>29</v>
      </c>
      <c r="P22" s="13" t="n">
        <v>1</v>
      </c>
      <c r="Q22" s="13" t="n">
        <v>7</v>
      </c>
      <c r="R22" s="13" t="n">
        <v>696</v>
      </c>
      <c r="S22" s="13" t="n">
        <v>79</v>
      </c>
      <c r="T22" s="17" t="n">
        <f aca="false">29*L22</f>
        <v>2204</v>
      </c>
      <c r="U22" s="17" t="n">
        <v>0</v>
      </c>
      <c r="V22" s="17" t="n">
        <f aca="false">11.3*N22+0.74*Q22</f>
        <v>16.48</v>
      </c>
      <c r="W22" s="17" t="n">
        <f aca="false">11.3*O22+1.9*R22</f>
        <v>1650.1</v>
      </c>
      <c r="X22" s="17" t="n">
        <f aca="false">22*P22+0.74*S22</f>
        <v>80.46</v>
      </c>
      <c r="Y22" s="18" t="n">
        <f aca="false">T22+U22+V22+W22+X22</f>
        <v>3951.04</v>
      </c>
      <c r="Z22" s="22" t="n">
        <v>3951</v>
      </c>
    </row>
    <row r="23" s="20" customFormat="true" ht="21.75" hidden="false" customHeight="true" outlineLevel="0" collapsed="false">
      <c r="A23" s="23" t="s">
        <v>40</v>
      </c>
      <c r="B23" s="13"/>
      <c r="C23" s="23" t="s">
        <v>41</v>
      </c>
      <c r="D23" s="23" t="s">
        <v>42</v>
      </c>
      <c r="E23" s="24" t="s">
        <v>43</v>
      </c>
      <c r="F23" s="25" t="s">
        <v>60</v>
      </c>
      <c r="G23" s="24" t="s">
        <v>78</v>
      </c>
      <c r="H23" s="24" t="s">
        <v>79</v>
      </c>
      <c r="I23" s="26" t="n">
        <v>42175372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7" t="n">
        <f aca="false">29*L23</f>
        <v>0</v>
      </c>
      <c r="U23" s="17" t="n">
        <v>0</v>
      </c>
      <c r="V23" s="17" t="n">
        <f aca="false">11.3*N23+0.74*Q23</f>
        <v>0</v>
      </c>
      <c r="W23" s="17" t="n">
        <f aca="false">11.3*O23+1.9*R23</f>
        <v>0</v>
      </c>
      <c r="X23" s="17" t="n">
        <f aca="false">22*P23+0.74*S23</f>
        <v>0</v>
      </c>
      <c r="Y23" s="18" t="n">
        <f aca="false">T23+U23+V23+W23+X23</f>
        <v>0</v>
      </c>
      <c r="Z23" s="22" t="n">
        <v>0</v>
      </c>
    </row>
    <row r="24" s="20" customFormat="true" ht="21.75" hidden="false" customHeight="true" outlineLevel="0" collapsed="false">
      <c r="A24" s="12" t="s">
        <v>40</v>
      </c>
      <c r="B24" s="21" t="s">
        <v>80</v>
      </c>
      <c r="C24" s="12" t="s">
        <v>81</v>
      </c>
      <c r="D24" s="12" t="s">
        <v>82</v>
      </c>
      <c r="E24" s="14" t="s">
        <v>83</v>
      </c>
      <c r="F24" s="14" t="s">
        <v>47</v>
      </c>
      <c r="G24" s="14" t="s">
        <v>73</v>
      </c>
      <c r="H24" s="14" t="s">
        <v>84</v>
      </c>
      <c r="I24" s="16" t="n">
        <v>160229</v>
      </c>
      <c r="J24" s="13" t="n">
        <v>12</v>
      </c>
      <c r="K24" s="13" t="n">
        <v>0</v>
      </c>
      <c r="L24" s="13" t="n">
        <v>36</v>
      </c>
      <c r="M24" s="13" t="n">
        <v>0</v>
      </c>
      <c r="N24" s="13" t="n">
        <v>0</v>
      </c>
      <c r="O24" s="13" t="n">
        <v>11</v>
      </c>
      <c r="P24" s="13" t="n">
        <v>1</v>
      </c>
      <c r="Q24" s="13" t="n">
        <v>0</v>
      </c>
      <c r="R24" s="13" t="n">
        <v>338</v>
      </c>
      <c r="S24" s="13" t="n">
        <v>72</v>
      </c>
      <c r="T24" s="17" t="n">
        <f aca="false">29*L24</f>
        <v>1044</v>
      </c>
      <c r="U24" s="17" t="n">
        <v>3.65</v>
      </c>
      <c r="V24" s="17" t="n">
        <f aca="false">11.3*N24+0.74*Q24</f>
        <v>0</v>
      </c>
      <c r="W24" s="17" t="n">
        <f aca="false">11.3*O24+1.9*R24</f>
        <v>766.5</v>
      </c>
      <c r="X24" s="17" t="n">
        <f aca="false">22*P24+0.74*S24</f>
        <v>75.28</v>
      </c>
      <c r="Y24" s="18" t="n">
        <f aca="false">T24+U24+V24+W24+X24</f>
        <v>1889.43</v>
      </c>
      <c r="Z24" s="22" t="n">
        <v>1889</v>
      </c>
    </row>
    <row r="25" s="20" customFormat="true" ht="21.75" hidden="false" customHeight="true" outlineLevel="0" collapsed="false">
      <c r="A25" s="12" t="s">
        <v>40</v>
      </c>
      <c r="B25" s="21" t="s">
        <v>80</v>
      </c>
      <c r="C25" s="12" t="s">
        <v>81</v>
      </c>
      <c r="D25" s="12" t="s">
        <v>82</v>
      </c>
      <c r="E25" s="14" t="s">
        <v>83</v>
      </c>
      <c r="F25" s="14" t="s">
        <v>85</v>
      </c>
      <c r="G25" s="14" t="s">
        <v>78</v>
      </c>
      <c r="H25" s="14" t="s">
        <v>86</v>
      </c>
      <c r="I25" s="16" t="n">
        <v>160326</v>
      </c>
      <c r="J25" s="13" t="n">
        <v>10</v>
      </c>
      <c r="K25" s="13" t="n">
        <v>0</v>
      </c>
      <c r="L25" s="13" t="n">
        <v>23</v>
      </c>
      <c r="M25" s="13" t="n">
        <v>0</v>
      </c>
      <c r="N25" s="13" t="n">
        <v>1</v>
      </c>
      <c r="O25" s="13" t="n">
        <v>11</v>
      </c>
      <c r="P25" s="13" t="n">
        <v>1</v>
      </c>
      <c r="Q25" s="13" t="n">
        <v>30</v>
      </c>
      <c r="R25" s="13" t="n">
        <v>144</v>
      </c>
      <c r="S25" s="13" t="n">
        <v>33</v>
      </c>
      <c r="T25" s="17" t="n">
        <f aca="false">29*L25</f>
        <v>667</v>
      </c>
      <c r="U25" s="17" t="n">
        <v>99.09</v>
      </c>
      <c r="V25" s="17" t="n">
        <f aca="false">11.3*N25+0.74*Q25</f>
        <v>33.5</v>
      </c>
      <c r="W25" s="17" t="n">
        <f aca="false">11.3*O25+1.9*R25</f>
        <v>397.9</v>
      </c>
      <c r="X25" s="17" t="n">
        <f aca="false">22*P25+0.74*S25</f>
        <v>46.42</v>
      </c>
      <c r="Y25" s="18" t="n">
        <f aca="false">T25+U25+V25+W25+X25</f>
        <v>1243.91</v>
      </c>
      <c r="Z25" s="22" t="n">
        <v>1244</v>
      </c>
    </row>
    <row r="26" s="20" customFormat="true" ht="21.75" hidden="false" customHeight="true" outlineLevel="0" collapsed="false">
      <c r="A26" s="12" t="s">
        <v>40</v>
      </c>
      <c r="B26" s="21" t="s">
        <v>87</v>
      </c>
      <c r="C26" s="12" t="s">
        <v>81</v>
      </c>
      <c r="D26" s="12" t="s">
        <v>82</v>
      </c>
      <c r="E26" s="14" t="s">
        <v>83</v>
      </c>
      <c r="F26" s="14" t="s">
        <v>88</v>
      </c>
      <c r="G26" s="14" t="s">
        <v>89</v>
      </c>
      <c r="H26" s="14" t="s">
        <v>90</v>
      </c>
      <c r="I26" s="16" t="n">
        <v>162311</v>
      </c>
      <c r="J26" s="13" t="n">
        <v>6</v>
      </c>
      <c r="K26" s="13" t="n">
        <v>3</v>
      </c>
      <c r="L26" s="13" t="n">
        <v>31</v>
      </c>
      <c r="M26" s="13" t="n">
        <v>0</v>
      </c>
      <c r="N26" s="13" t="n">
        <v>3</v>
      </c>
      <c r="O26" s="13" t="n">
        <v>12</v>
      </c>
      <c r="P26" s="13" t="n">
        <v>2</v>
      </c>
      <c r="Q26" s="13" t="n">
        <v>53</v>
      </c>
      <c r="R26" s="13" t="n">
        <v>59</v>
      </c>
      <c r="S26" s="13" t="n">
        <v>201</v>
      </c>
      <c r="T26" s="17" t="n">
        <f aca="false">29*L26</f>
        <v>899</v>
      </c>
      <c r="U26" s="17" t="n">
        <v>359.05</v>
      </c>
      <c r="V26" s="17" t="n">
        <f aca="false">11.3*N26+0.74*Q26</f>
        <v>73.12</v>
      </c>
      <c r="W26" s="17" t="n">
        <f aca="false">11.3*O26+1.9*R26</f>
        <v>247.7</v>
      </c>
      <c r="X26" s="17" t="n">
        <f aca="false">22*P26+0.74*S26</f>
        <v>192.74</v>
      </c>
      <c r="Y26" s="18" t="n">
        <f aca="false">T26+U26+V26+W26+X26</f>
        <v>1771.61</v>
      </c>
      <c r="Z26" s="22" t="n">
        <v>1772</v>
      </c>
    </row>
    <row r="27" s="20" customFormat="true" ht="21.75" hidden="false" customHeight="true" outlineLevel="0" collapsed="false">
      <c r="A27" s="12" t="s">
        <v>40</v>
      </c>
      <c r="B27" s="21" t="s">
        <v>87</v>
      </c>
      <c r="C27" s="12" t="s">
        <v>81</v>
      </c>
      <c r="D27" s="12" t="s">
        <v>82</v>
      </c>
      <c r="E27" s="14" t="s">
        <v>83</v>
      </c>
      <c r="F27" s="14" t="s">
        <v>91</v>
      </c>
      <c r="G27" s="14" t="s">
        <v>89</v>
      </c>
      <c r="H27" s="14" t="s">
        <v>92</v>
      </c>
      <c r="I27" s="16" t="n">
        <v>162787</v>
      </c>
      <c r="J27" s="13" t="n">
        <v>9</v>
      </c>
      <c r="K27" s="13" t="n">
        <v>0</v>
      </c>
      <c r="L27" s="13" t="n">
        <v>60</v>
      </c>
      <c r="M27" s="13" t="n">
        <v>0</v>
      </c>
      <c r="N27" s="13" t="n">
        <v>0</v>
      </c>
      <c r="O27" s="13" t="n">
        <v>11</v>
      </c>
      <c r="P27" s="13" t="n">
        <v>3</v>
      </c>
      <c r="Q27" s="13" t="n">
        <v>0</v>
      </c>
      <c r="R27" s="13" t="n">
        <v>485</v>
      </c>
      <c r="S27" s="13" t="n">
        <v>163</v>
      </c>
      <c r="T27" s="17" t="n">
        <f aca="false">29*L27</f>
        <v>1740</v>
      </c>
      <c r="U27" s="17" t="n">
        <v>0</v>
      </c>
      <c r="V27" s="17" t="n">
        <f aca="false">11.3*N27+0.74*Q27</f>
        <v>0</v>
      </c>
      <c r="W27" s="17" t="n">
        <f aca="false">11.3*O27+1.9*R27</f>
        <v>1045.8</v>
      </c>
      <c r="X27" s="17" t="n">
        <f aca="false">22*P27+0.74*S27</f>
        <v>186.62</v>
      </c>
      <c r="Y27" s="18" t="n">
        <f aca="false">T27+U27+V27+W27+X27</f>
        <v>2972.42</v>
      </c>
      <c r="Z27" s="22" t="n">
        <v>2972</v>
      </c>
    </row>
    <row r="28" s="20" customFormat="true" ht="21.75" hidden="false" customHeight="true" outlineLevel="0" collapsed="false">
      <c r="A28" s="12" t="s">
        <v>40</v>
      </c>
      <c r="B28" s="21" t="s">
        <v>87</v>
      </c>
      <c r="C28" s="12" t="s">
        <v>81</v>
      </c>
      <c r="D28" s="12" t="s">
        <v>82</v>
      </c>
      <c r="E28" s="14" t="s">
        <v>83</v>
      </c>
      <c r="F28" s="14" t="s">
        <v>67</v>
      </c>
      <c r="G28" s="14" t="s">
        <v>75</v>
      </c>
      <c r="H28" s="14" t="s">
        <v>93</v>
      </c>
      <c r="I28" s="16" t="n">
        <v>351822</v>
      </c>
      <c r="J28" s="13" t="n">
        <v>5</v>
      </c>
      <c r="K28" s="13" t="n">
        <v>0</v>
      </c>
      <c r="L28" s="13" t="n">
        <v>30</v>
      </c>
      <c r="M28" s="13" t="n">
        <v>0</v>
      </c>
      <c r="N28" s="13" t="n">
        <v>0</v>
      </c>
      <c r="O28" s="13" t="n">
        <v>6</v>
      </c>
      <c r="P28" s="13" t="n">
        <v>1</v>
      </c>
      <c r="Q28" s="13" t="n">
        <v>0</v>
      </c>
      <c r="R28" s="13" t="n">
        <v>219</v>
      </c>
      <c r="S28" s="13" t="n">
        <v>93</v>
      </c>
      <c r="T28" s="17" t="n">
        <f aca="false">29*L28</f>
        <v>870</v>
      </c>
      <c r="U28" s="17" t="n">
        <v>63.15</v>
      </c>
      <c r="V28" s="17" t="n">
        <f aca="false">11.3*N28+0.74*Q28</f>
        <v>0</v>
      </c>
      <c r="W28" s="17" t="n">
        <f aca="false">11.3*O28+1.9*R28</f>
        <v>483.9</v>
      </c>
      <c r="X28" s="17" t="n">
        <f aca="false">22*P28+0.74*S28</f>
        <v>90.82</v>
      </c>
      <c r="Y28" s="18" t="n">
        <f aca="false">T28+U28+V28+W28+X28</f>
        <v>1507.87</v>
      </c>
      <c r="Z28" s="22" t="n">
        <v>1508</v>
      </c>
    </row>
    <row r="29" s="20" customFormat="true" ht="21.75" hidden="false" customHeight="true" outlineLevel="0" collapsed="false">
      <c r="A29" s="12" t="s">
        <v>40</v>
      </c>
      <c r="B29" s="21" t="s">
        <v>80</v>
      </c>
      <c r="C29" s="12" t="s">
        <v>81</v>
      </c>
      <c r="D29" s="12" t="s">
        <v>82</v>
      </c>
      <c r="E29" s="14" t="s">
        <v>83</v>
      </c>
      <c r="F29" s="14" t="s">
        <v>94</v>
      </c>
      <c r="G29" s="14" t="s">
        <v>61</v>
      </c>
      <c r="H29" s="14" t="s">
        <v>95</v>
      </c>
      <c r="I29" s="16" t="n">
        <v>605760</v>
      </c>
      <c r="J29" s="13" t="n">
        <v>22</v>
      </c>
      <c r="K29" s="13" t="n">
        <v>1</v>
      </c>
      <c r="L29" s="13" t="n">
        <v>62</v>
      </c>
      <c r="M29" s="13" t="n">
        <v>1</v>
      </c>
      <c r="N29" s="13" t="n">
        <v>1</v>
      </c>
      <c r="O29" s="13" t="n">
        <v>32</v>
      </c>
      <c r="P29" s="13" t="n">
        <v>1</v>
      </c>
      <c r="Q29" s="13" t="n">
        <v>12</v>
      </c>
      <c r="R29" s="13" t="n">
        <v>558</v>
      </c>
      <c r="S29" s="13" t="n">
        <v>130</v>
      </c>
      <c r="T29" s="17" t="n">
        <f aca="false">29*L29</f>
        <v>1798</v>
      </c>
      <c r="U29" s="17" t="n">
        <v>0</v>
      </c>
      <c r="V29" s="17" t="n">
        <f aca="false">11.3*N29+0.74*Q29</f>
        <v>20.18</v>
      </c>
      <c r="W29" s="17" t="n">
        <f aca="false">11.3*O29+1.9*R29</f>
        <v>1421.8</v>
      </c>
      <c r="X29" s="17" t="n">
        <f aca="false">22*P29+0.74*S29</f>
        <v>118.2</v>
      </c>
      <c r="Y29" s="18" t="n">
        <f aca="false">T29+U29+V29+W29+X29</f>
        <v>3358.18</v>
      </c>
      <c r="Z29" s="22" t="n">
        <v>3358</v>
      </c>
    </row>
    <row r="30" s="20" customFormat="true" ht="21.75" hidden="false" customHeight="true" outlineLevel="0" collapsed="false">
      <c r="A30" s="12" t="s">
        <v>40</v>
      </c>
      <c r="B30" s="21" t="s">
        <v>80</v>
      </c>
      <c r="C30" s="12" t="s">
        <v>81</v>
      </c>
      <c r="D30" s="12" t="s">
        <v>82</v>
      </c>
      <c r="E30" s="14" t="s">
        <v>83</v>
      </c>
      <c r="F30" s="14" t="s">
        <v>96</v>
      </c>
      <c r="G30" s="14" t="s">
        <v>51</v>
      </c>
      <c r="H30" s="14" t="s">
        <v>97</v>
      </c>
      <c r="I30" s="16" t="n">
        <v>605786</v>
      </c>
      <c r="J30" s="13" t="n">
        <v>22</v>
      </c>
      <c r="K30" s="13" t="n">
        <v>0</v>
      </c>
      <c r="L30" s="13" t="n">
        <v>57</v>
      </c>
      <c r="M30" s="13" t="n">
        <v>0</v>
      </c>
      <c r="N30" s="13" t="n">
        <v>0</v>
      </c>
      <c r="O30" s="13" t="n">
        <v>24</v>
      </c>
      <c r="P30" s="13" t="n">
        <v>1</v>
      </c>
      <c r="Q30" s="13" t="n">
        <v>0</v>
      </c>
      <c r="R30" s="13" t="n">
        <v>548</v>
      </c>
      <c r="S30" s="13" t="n">
        <v>31</v>
      </c>
      <c r="T30" s="17" t="n">
        <f aca="false">29*L30</f>
        <v>1653</v>
      </c>
      <c r="U30" s="17" t="n">
        <v>0</v>
      </c>
      <c r="V30" s="17" t="n">
        <f aca="false">11.3*N30+0.74*Q30</f>
        <v>0</v>
      </c>
      <c r="W30" s="17" t="n">
        <f aca="false">11.3*O30+1.9*R30</f>
        <v>1312.4</v>
      </c>
      <c r="X30" s="17" t="n">
        <f aca="false">22*P30+0.74*S30</f>
        <v>44.94</v>
      </c>
      <c r="Y30" s="18" t="n">
        <f aca="false">T30+U30+V30+W30+X30</f>
        <v>3010.34</v>
      </c>
      <c r="Z30" s="22" t="n">
        <v>3010</v>
      </c>
    </row>
    <row r="31" s="20" customFormat="true" ht="21.75" hidden="false" customHeight="true" outlineLevel="0" collapsed="false">
      <c r="A31" s="12" t="s">
        <v>40</v>
      </c>
      <c r="B31" s="21" t="s">
        <v>98</v>
      </c>
      <c r="C31" s="12" t="s">
        <v>81</v>
      </c>
      <c r="D31" s="12" t="s">
        <v>82</v>
      </c>
      <c r="E31" s="14" t="s">
        <v>83</v>
      </c>
      <c r="F31" s="14" t="s">
        <v>99</v>
      </c>
      <c r="G31" s="14" t="s">
        <v>100</v>
      </c>
      <c r="H31" s="14" t="s">
        <v>101</v>
      </c>
      <c r="I31" s="16" t="n">
        <v>605808</v>
      </c>
      <c r="J31" s="13" t="n">
        <v>13</v>
      </c>
      <c r="K31" s="13" t="n">
        <v>11</v>
      </c>
      <c r="L31" s="13" t="n">
        <v>36</v>
      </c>
      <c r="M31" s="13" t="n">
        <v>43</v>
      </c>
      <c r="N31" s="13" t="n">
        <v>0</v>
      </c>
      <c r="O31" s="13" t="n">
        <v>34</v>
      </c>
      <c r="P31" s="13" t="n">
        <v>8</v>
      </c>
      <c r="Q31" s="13" t="n">
        <v>0</v>
      </c>
      <c r="R31" s="13" t="n">
        <v>316</v>
      </c>
      <c r="S31" s="13" t="n">
        <v>113</v>
      </c>
      <c r="T31" s="17" t="n">
        <f aca="false">29*L31</f>
        <v>1044</v>
      </c>
      <c r="U31" s="17" t="n">
        <v>0</v>
      </c>
      <c r="V31" s="17" t="n">
        <f aca="false">11.3*N31+0.74*Q31</f>
        <v>0</v>
      </c>
      <c r="W31" s="17" t="n">
        <f aca="false">11.3*O31+1.9*R31</f>
        <v>984.6</v>
      </c>
      <c r="X31" s="17" t="n">
        <f aca="false">22*P31+0.74*S31</f>
        <v>259.62</v>
      </c>
      <c r="Y31" s="18" t="n">
        <f aca="false">T31+U31+V31+W31+X31</f>
        <v>2288.22</v>
      </c>
      <c r="Z31" s="22" t="n">
        <v>2288</v>
      </c>
    </row>
    <row r="32" s="20" customFormat="true" ht="21.75" hidden="false" customHeight="true" outlineLevel="0" collapsed="false">
      <c r="A32" s="12" t="s">
        <v>40</v>
      </c>
      <c r="B32" s="21" t="s">
        <v>87</v>
      </c>
      <c r="C32" s="12" t="s">
        <v>81</v>
      </c>
      <c r="D32" s="12" t="s">
        <v>82</v>
      </c>
      <c r="E32" s="14" t="s">
        <v>83</v>
      </c>
      <c r="F32" s="14" t="s">
        <v>102</v>
      </c>
      <c r="G32" s="14" t="s">
        <v>51</v>
      </c>
      <c r="H32" s="14" t="s">
        <v>103</v>
      </c>
      <c r="I32" s="16" t="n">
        <v>607304</v>
      </c>
      <c r="J32" s="13" t="n">
        <v>12</v>
      </c>
      <c r="K32" s="13" t="n">
        <v>1</v>
      </c>
      <c r="L32" s="13" t="n">
        <v>61</v>
      </c>
      <c r="M32" s="13" t="n">
        <v>0</v>
      </c>
      <c r="N32" s="13" t="n">
        <v>0</v>
      </c>
      <c r="O32" s="13" t="n">
        <v>18</v>
      </c>
      <c r="P32" s="13" t="n">
        <v>1</v>
      </c>
      <c r="Q32" s="13" t="n">
        <v>0</v>
      </c>
      <c r="R32" s="13" t="n">
        <v>403</v>
      </c>
      <c r="S32" s="13" t="n">
        <v>60</v>
      </c>
      <c r="T32" s="17" t="n">
        <f aca="false">29*L32</f>
        <v>1769</v>
      </c>
      <c r="U32" s="17" t="n">
        <v>372.88</v>
      </c>
      <c r="V32" s="17" t="n">
        <f aca="false">11.3*N32+0.74*Q32</f>
        <v>0</v>
      </c>
      <c r="W32" s="17" t="n">
        <f aca="false">11.3*O32+1.9*R32</f>
        <v>969.1</v>
      </c>
      <c r="X32" s="17" t="n">
        <f aca="false">22*P32+0.74*S32</f>
        <v>66.4</v>
      </c>
      <c r="Y32" s="18" t="n">
        <f aca="false">T32+U32+V32+W32+X32</f>
        <v>3177.38</v>
      </c>
      <c r="Z32" s="22" t="n">
        <v>3177</v>
      </c>
    </row>
    <row r="33" s="20" customFormat="true" ht="21.75" hidden="false" customHeight="true" outlineLevel="0" collapsed="false">
      <c r="A33" s="12" t="s">
        <v>40</v>
      </c>
      <c r="B33" s="21" t="s">
        <v>87</v>
      </c>
      <c r="C33" s="12" t="s">
        <v>81</v>
      </c>
      <c r="D33" s="12" t="s">
        <v>82</v>
      </c>
      <c r="E33" s="14" t="s">
        <v>83</v>
      </c>
      <c r="F33" s="14" t="s">
        <v>104</v>
      </c>
      <c r="G33" s="14" t="s">
        <v>105</v>
      </c>
      <c r="H33" s="14" t="s">
        <v>106</v>
      </c>
      <c r="I33" s="16" t="n">
        <v>891657</v>
      </c>
      <c r="J33" s="13" t="n">
        <v>6</v>
      </c>
      <c r="K33" s="13" t="n">
        <v>0</v>
      </c>
      <c r="L33" s="13" t="n">
        <v>25</v>
      </c>
      <c r="M33" s="13" t="n">
        <v>0</v>
      </c>
      <c r="N33" s="13" t="n">
        <v>0</v>
      </c>
      <c r="O33" s="13" t="n">
        <v>9</v>
      </c>
      <c r="P33" s="13" t="n">
        <v>2</v>
      </c>
      <c r="Q33" s="13" t="n">
        <v>0</v>
      </c>
      <c r="R33" s="13" t="n">
        <v>238</v>
      </c>
      <c r="S33" s="13" t="n">
        <v>15</v>
      </c>
      <c r="T33" s="17" t="n">
        <f aca="false">29*L33</f>
        <v>725</v>
      </c>
      <c r="U33" s="17" t="n">
        <v>3.1</v>
      </c>
      <c r="V33" s="17" t="n">
        <f aca="false">11.3*N33+0.74*Q33</f>
        <v>0</v>
      </c>
      <c r="W33" s="17" t="n">
        <f aca="false">11.3*O33+1.9*R33</f>
        <v>553.9</v>
      </c>
      <c r="X33" s="17" t="n">
        <f aca="false">22*P33+0.74*S33</f>
        <v>55.1</v>
      </c>
      <c r="Y33" s="18" t="n">
        <f aca="false">T33+U33+V33+W33+X33</f>
        <v>1337.1</v>
      </c>
      <c r="Z33" s="22" t="n">
        <v>1337</v>
      </c>
    </row>
    <row r="34" s="20" customFormat="true" ht="21.75" hidden="false" customHeight="true" outlineLevel="0" collapsed="false">
      <c r="A34" s="12" t="s">
        <v>40</v>
      </c>
      <c r="B34" s="21" t="s">
        <v>87</v>
      </c>
      <c r="C34" s="12" t="s">
        <v>81</v>
      </c>
      <c r="D34" s="12" t="s">
        <v>82</v>
      </c>
      <c r="E34" s="14" t="s">
        <v>83</v>
      </c>
      <c r="F34" s="14" t="s">
        <v>107</v>
      </c>
      <c r="G34" s="14" t="s">
        <v>108</v>
      </c>
      <c r="H34" s="14" t="s">
        <v>109</v>
      </c>
      <c r="I34" s="16" t="n">
        <v>893161</v>
      </c>
      <c r="J34" s="13" t="n">
        <v>4</v>
      </c>
      <c r="K34" s="13" t="n">
        <v>0</v>
      </c>
      <c r="L34" s="13" t="n">
        <v>21</v>
      </c>
      <c r="M34" s="13" t="n">
        <v>0</v>
      </c>
      <c r="N34" s="13" t="n">
        <v>0</v>
      </c>
      <c r="O34" s="13" t="n">
        <v>5</v>
      </c>
      <c r="P34" s="13" t="n">
        <v>0</v>
      </c>
      <c r="Q34" s="13" t="n">
        <v>0</v>
      </c>
      <c r="R34" s="13" t="n">
        <v>0</v>
      </c>
      <c r="S34" s="13" t="n">
        <v>237</v>
      </c>
      <c r="T34" s="17" t="n">
        <f aca="false">29*L34</f>
        <v>609</v>
      </c>
      <c r="U34" s="17" t="n">
        <v>0</v>
      </c>
      <c r="V34" s="17" t="n">
        <f aca="false">11.3*N34+0.74*Q34</f>
        <v>0</v>
      </c>
      <c r="W34" s="17" t="n">
        <f aca="false">11.3*O34+1.9*R34</f>
        <v>56.5</v>
      </c>
      <c r="X34" s="17" t="n">
        <f aca="false">22*P34+0.74*S34</f>
        <v>175.38</v>
      </c>
      <c r="Y34" s="18" t="n">
        <f aca="false">T34+U34+V34+W34+X34</f>
        <v>840.88</v>
      </c>
      <c r="Z34" s="22" t="n">
        <v>841</v>
      </c>
    </row>
    <row r="35" s="20" customFormat="true" ht="21.75" hidden="false" customHeight="true" outlineLevel="0" collapsed="false">
      <c r="A35" s="12" t="s">
        <v>40</v>
      </c>
      <c r="B35" s="21" t="s">
        <v>87</v>
      </c>
      <c r="C35" s="12" t="s">
        <v>81</v>
      </c>
      <c r="D35" s="12" t="s">
        <v>82</v>
      </c>
      <c r="E35" s="14" t="s">
        <v>83</v>
      </c>
      <c r="F35" s="14" t="s">
        <v>110</v>
      </c>
      <c r="G35" s="14" t="s">
        <v>51</v>
      </c>
      <c r="H35" s="14" t="s">
        <v>111</v>
      </c>
      <c r="I35" s="16" t="n">
        <v>893463</v>
      </c>
      <c r="J35" s="13" t="n">
        <v>9</v>
      </c>
      <c r="K35" s="13" t="n">
        <v>0</v>
      </c>
      <c r="L35" s="13" t="n">
        <v>32</v>
      </c>
      <c r="M35" s="13" t="n">
        <v>0</v>
      </c>
      <c r="N35" s="13" t="n">
        <v>1</v>
      </c>
      <c r="O35" s="13" t="n">
        <v>9</v>
      </c>
      <c r="P35" s="13" t="n">
        <v>1</v>
      </c>
      <c r="Q35" s="13" t="n">
        <v>19</v>
      </c>
      <c r="R35" s="13" t="n">
        <v>187</v>
      </c>
      <c r="S35" s="13" t="n">
        <v>97</v>
      </c>
      <c r="T35" s="17" t="n">
        <f aca="false">29*L35</f>
        <v>928</v>
      </c>
      <c r="U35" s="17" t="n">
        <v>0</v>
      </c>
      <c r="V35" s="17" t="n">
        <f aca="false">11.3*N35+0.74*Q35</f>
        <v>25.36</v>
      </c>
      <c r="W35" s="17" t="n">
        <f aca="false">11.3*O35+1.9*R35</f>
        <v>457</v>
      </c>
      <c r="X35" s="17" t="n">
        <f aca="false">22*P35+0.74*S35</f>
        <v>93.78</v>
      </c>
      <c r="Y35" s="18" t="n">
        <f aca="false">T35+U35+V35+W35+X35</f>
        <v>1504.14</v>
      </c>
      <c r="Z35" s="22" t="n">
        <v>1504</v>
      </c>
    </row>
    <row r="36" s="20" customFormat="true" ht="21.75" hidden="false" customHeight="true" outlineLevel="0" collapsed="false">
      <c r="A36" s="12" t="s">
        <v>40</v>
      </c>
      <c r="B36" s="21" t="s">
        <v>87</v>
      </c>
      <c r="C36" s="12" t="s">
        <v>81</v>
      </c>
      <c r="D36" s="12" t="s">
        <v>82</v>
      </c>
      <c r="E36" s="14" t="s">
        <v>83</v>
      </c>
      <c r="F36" s="14" t="s">
        <v>67</v>
      </c>
      <c r="G36" s="14" t="s">
        <v>68</v>
      </c>
      <c r="H36" s="14" t="s">
        <v>112</v>
      </c>
      <c r="I36" s="16" t="n">
        <v>893471</v>
      </c>
      <c r="J36" s="13" t="n">
        <v>7</v>
      </c>
      <c r="K36" s="13" t="n">
        <v>0</v>
      </c>
      <c r="L36" s="13" t="n">
        <v>26</v>
      </c>
      <c r="M36" s="13" t="n">
        <v>0</v>
      </c>
      <c r="N36" s="13" t="n">
        <v>0</v>
      </c>
      <c r="O36" s="13" t="n">
        <v>5</v>
      </c>
      <c r="P36" s="13" t="n">
        <v>2</v>
      </c>
      <c r="Q36" s="13" t="n">
        <v>0</v>
      </c>
      <c r="R36" s="13" t="n">
        <v>210</v>
      </c>
      <c r="S36" s="13" t="n">
        <v>152</v>
      </c>
      <c r="T36" s="17" t="n">
        <f aca="false">29*L36</f>
        <v>754</v>
      </c>
      <c r="U36" s="17" t="n">
        <v>0</v>
      </c>
      <c r="V36" s="17" t="n">
        <f aca="false">11.3*N36+0.74*Q36</f>
        <v>0</v>
      </c>
      <c r="W36" s="17" t="n">
        <f aca="false">11.3*O36+1.9*R36</f>
        <v>455.5</v>
      </c>
      <c r="X36" s="17" t="n">
        <f aca="false">22*P36+0.74*S36</f>
        <v>156.48</v>
      </c>
      <c r="Y36" s="18" t="n">
        <f aca="false">T36+U36+V36+W36+X36</f>
        <v>1365.98</v>
      </c>
      <c r="Z36" s="22" t="n">
        <v>1366</v>
      </c>
    </row>
    <row r="37" s="20" customFormat="true" ht="21.75" hidden="false" customHeight="true" outlineLevel="0" collapsed="false">
      <c r="A37" s="12" t="s">
        <v>40</v>
      </c>
      <c r="B37" s="21" t="s">
        <v>87</v>
      </c>
      <c r="C37" s="12" t="s">
        <v>81</v>
      </c>
      <c r="D37" s="12" t="s">
        <v>82</v>
      </c>
      <c r="E37" s="14" t="s">
        <v>83</v>
      </c>
      <c r="F37" s="14" t="s">
        <v>113</v>
      </c>
      <c r="G37" s="14" t="s">
        <v>68</v>
      </c>
      <c r="H37" s="14" t="s">
        <v>114</v>
      </c>
      <c r="I37" s="16" t="n">
        <v>894915</v>
      </c>
      <c r="J37" s="13" t="n">
        <v>9</v>
      </c>
      <c r="K37" s="13" t="n">
        <v>0</v>
      </c>
      <c r="L37" s="13" t="n">
        <v>36</v>
      </c>
      <c r="M37" s="13" t="n">
        <v>0</v>
      </c>
      <c r="N37" s="13" t="n">
        <v>2</v>
      </c>
      <c r="O37" s="13" t="n">
        <v>10</v>
      </c>
      <c r="P37" s="13" t="n">
        <v>1</v>
      </c>
      <c r="Q37" s="13" t="n">
        <v>52</v>
      </c>
      <c r="R37" s="13" t="n">
        <v>208</v>
      </c>
      <c r="S37" s="13" t="n">
        <v>68</v>
      </c>
      <c r="T37" s="17" t="n">
        <f aca="false">29*L37</f>
        <v>1044</v>
      </c>
      <c r="U37" s="17" t="n">
        <v>17</v>
      </c>
      <c r="V37" s="17" t="n">
        <f aca="false">11.3*N37+0.74*Q37</f>
        <v>61.08</v>
      </c>
      <c r="W37" s="17" t="n">
        <f aca="false">11.3*O37+1.9*R37</f>
        <v>508.2</v>
      </c>
      <c r="X37" s="17" t="n">
        <f aca="false">22*P37+0.74*S37</f>
        <v>72.32</v>
      </c>
      <c r="Y37" s="18" t="n">
        <f aca="false">T37+U37+V37+W37+X37</f>
        <v>1702.6</v>
      </c>
      <c r="Z37" s="22" t="n">
        <v>1703</v>
      </c>
    </row>
    <row r="38" s="20" customFormat="true" ht="21.75" hidden="false" customHeight="true" outlineLevel="0" collapsed="false">
      <c r="A38" s="12" t="s">
        <v>40</v>
      </c>
      <c r="B38" s="21" t="s">
        <v>80</v>
      </c>
      <c r="C38" s="12" t="s">
        <v>81</v>
      </c>
      <c r="D38" s="12" t="s">
        <v>82</v>
      </c>
      <c r="E38" s="14" t="s">
        <v>83</v>
      </c>
      <c r="F38" s="14" t="s">
        <v>115</v>
      </c>
      <c r="G38" s="14" t="s">
        <v>89</v>
      </c>
      <c r="H38" s="14" t="s">
        <v>116</v>
      </c>
      <c r="I38" s="16" t="n">
        <v>17050197</v>
      </c>
      <c r="J38" s="13" t="n">
        <v>15</v>
      </c>
      <c r="K38" s="13" t="n">
        <v>0</v>
      </c>
      <c r="L38" s="13" t="n">
        <v>53</v>
      </c>
      <c r="M38" s="13" t="n">
        <v>0</v>
      </c>
      <c r="N38" s="13" t="n">
        <v>0</v>
      </c>
      <c r="O38" s="13" t="n">
        <v>16</v>
      </c>
      <c r="P38" s="13" t="n">
        <v>1</v>
      </c>
      <c r="Q38" s="13" t="n">
        <v>0</v>
      </c>
      <c r="R38" s="13" t="n">
        <v>570</v>
      </c>
      <c r="S38" s="13" t="n">
        <v>97</v>
      </c>
      <c r="T38" s="17" t="n">
        <f aca="false">29*L38</f>
        <v>1537</v>
      </c>
      <c r="U38" s="17" t="n">
        <v>0</v>
      </c>
      <c r="V38" s="17" t="n">
        <f aca="false">11.3*N38+0.74*Q38</f>
        <v>0</v>
      </c>
      <c r="W38" s="17" t="n">
        <f aca="false">11.3*O38+1.9*R38</f>
        <v>1263.8</v>
      </c>
      <c r="X38" s="17" t="n">
        <f aca="false">22*P38+0.74*S38</f>
        <v>93.78</v>
      </c>
      <c r="Y38" s="18" t="n">
        <f aca="false">T38+U38+V38+W38+X38</f>
        <v>2894.58</v>
      </c>
      <c r="Z38" s="22" t="n">
        <v>2895</v>
      </c>
    </row>
    <row r="39" s="20" customFormat="true" ht="21.75" hidden="false" customHeight="true" outlineLevel="0" collapsed="false">
      <c r="A39" s="12" t="s">
        <v>40</v>
      </c>
      <c r="B39" s="21" t="s">
        <v>80</v>
      </c>
      <c r="C39" s="12" t="s">
        <v>81</v>
      </c>
      <c r="D39" s="12" t="s">
        <v>82</v>
      </c>
      <c r="E39" s="14" t="s">
        <v>83</v>
      </c>
      <c r="F39" s="14" t="s">
        <v>47</v>
      </c>
      <c r="G39" s="14" t="s">
        <v>75</v>
      </c>
      <c r="H39" s="14" t="s">
        <v>117</v>
      </c>
      <c r="I39" s="16" t="n">
        <v>17050201</v>
      </c>
      <c r="J39" s="13" t="n">
        <v>14</v>
      </c>
      <c r="K39" s="13" t="n">
        <v>0</v>
      </c>
      <c r="L39" s="13" t="n">
        <v>39</v>
      </c>
      <c r="M39" s="13" t="n">
        <v>0</v>
      </c>
      <c r="N39" s="13" t="n">
        <v>1</v>
      </c>
      <c r="O39" s="13" t="n">
        <v>19</v>
      </c>
      <c r="P39" s="13" t="n">
        <v>2</v>
      </c>
      <c r="Q39" s="13" t="n">
        <v>24</v>
      </c>
      <c r="R39" s="13" t="n">
        <v>277</v>
      </c>
      <c r="S39" s="13" t="n">
        <v>111</v>
      </c>
      <c r="T39" s="17" t="n">
        <f aca="false">29*L39</f>
        <v>1131</v>
      </c>
      <c r="U39" s="17" t="n">
        <v>0</v>
      </c>
      <c r="V39" s="17" t="n">
        <f aca="false">11.3*N39+0.74*Q39</f>
        <v>29.06</v>
      </c>
      <c r="W39" s="17" t="n">
        <f aca="false">11.3*O39+1.9*R39</f>
        <v>741</v>
      </c>
      <c r="X39" s="17" t="n">
        <f aca="false">22*P39+0.74*S39</f>
        <v>126.14</v>
      </c>
      <c r="Y39" s="18" t="n">
        <f aca="false">T39+U39+V39+W39+X39</f>
        <v>2027.2</v>
      </c>
      <c r="Z39" s="22" t="n">
        <v>2027</v>
      </c>
    </row>
    <row r="40" s="20" customFormat="true" ht="21.75" hidden="false" customHeight="true" outlineLevel="0" collapsed="false">
      <c r="A40" s="12" t="s">
        <v>40</v>
      </c>
      <c r="B40" s="21" t="s">
        <v>87</v>
      </c>
      <c r="C40" s="12" t="s">
        <v>81</v>
      </c>
      <c r="D40" s="12" t="s">
        <v>82</v>
      </c>
      <c r="E40" s="14" t="s">
        <v>83</v>
      </c>
      <c r="F40" s="14" t="s">
        <v>118</v>
      </c>
      <c r="G40" s="14" t="s">
        <v>61</v>
      </c>
      <c r="H40" s="14" t="s">
        <v>119</v>
      </c>
      <c r="I40" s="16" t="n">
        <v>17050332</v>
      </c>
      <c r="J40" s="13" t="n">
        <v>5</v>
      </c>
      <c r="K40" s="13" t="n">
        <v>2</v>
      </c>
      <c r="L40" s="13" t="n">
        <v>24</v>
      </c>
      <c r="M40" s="13" t="n">
        <v>4</v>
      </c>
      <c r="N40" s="13" t="n">
        <v>2</v>
      </c>
      <c r="O40" s="13" t="n">
        <v>7</v>
      </c>
      <c r="P40" s="13" t="n">
        <v>1</v>
      </c>
      <c r="Q40" s="13" t="n">
        <v>45</v>
      </c>
      <c r="R40" s="13" t="n">
        <v>102</v>
      </c>
      <c r="S40" s="13" t="n">
        <v>70</v>
      </c>
      <c r="T40" s="17" t="n">
        <f aca="false">29*L40</f>
        <v>696</v>
      </c>
      <c r="U40" s="17" t="n">
        <v>29.9</v>
      </c>
      <c r="V40" s="17" t="n">
        <f aca="false">11.3*N40+0.74*Q40</f>
        <v>55.9</v>
      </c>
      <c r="W40" s="17" t="n">
        <f aca="false">11.3*O40+1.9*R40</f>
        <v>272.9</v>
      </c>
      <c r="X40" s="17" t="n">
        <f aca="false">22*P40+0.74*S40</f>
        <v>73.8</v>
      </c>
      <c r="Y40" s="18" t="n">
        <f aca="false">T40+U40+V40+W40+X40</f>
        <v>1128.5</v>
      </c>
      <c r="Z40" s="22" t="n">
        <v>1129</v>
      </c>
    </row>
    <row r="41" s="20" customFormat="true" ht="21.75" hidden="false" customHeight="true" outlineLevel="0" collapsed="false">
      <c r="A41" s="12" t="s">
        <v>40</v>
      </c>
      <c r="B41" s="21" t="s">
        <v>87</v>
      </c>
      <c r="C41" s="12" t="s">
        <v>81</v>
      </c>
      <c r="D41" s="12" t="s">
        <v>82</v>
      </c>
      <c r="E41" s="14" t="s">
        <v>83</v>
      </c>
      <c r="F41" s="14" t="s">
        <v>67</v>
      </c>
      <c r="G41" s="14" t="s">
        <v>51</v>
      </c>
      <c r="H41" s="14" t="s">
        <v>120</v>
      </c>
      <c r="I41" s="16" t="n">
        <v>17053871</v>
      </c>
      <c r="J41" s="13" t="n">
        <v>7</v>
      </c>
      <c r="K41" s="13" t="n">
        <v>0</v>
      </c>
      <c r="L41" s="13" t="n">
        <v>25</v>
      </c>
      <c r="M41" s="13" t="n">
        <v>0</v>
      </c>
      <c r="N41" s="13" t="n">
        <v>1</v>
      </c>
      <c r="O41" s="13" t="n">
        <v>5</v>
      </c>
      <c r="P41" s="13" t="n">
        <v>1</v>
      </c>
      <c r="Q41" s="13" t="n">
        <v>9</v>
      </c>
      <c r="R41" s="13" t="n">
        <v>184</v>
      </c>
      <c r="S41" s="13" t="n">
        <v>73</v>
      </c>
      <c r="T41" s="17" t="n">
        <f aca="false">29*L41</f>
        <v>725</v>
      </c>
      <c r="U41" s="17" t="n">
        <v>0</v>
      </c>
      <c r="V41" s="17" t="n">
        <f aca="false">11.3*N41+0.74*Q41</f>
        <v>17.96</v>
      </c>
      <c r="W41" s="17" t="n">
        <f aca="false">11.3*O41+1.9*R41</f>
        <v>406.1</v>
      </c>
      <c r="X41" s="17" t="n">
        <f aca="false">22*P41+0.74*S41</f>
        <v>76.02</v>
      </c>
      <c r="Y41" s="18" t="n">
        <f aca="false">T41+U41+V41+W41+X41</f>
        <v>1225.08</v>
      </c>
      <c r="Z41" s="22" t="n">
        <v>1225</v>
      </c>
    </row>
    <row r="42" s="20" customFormat="true" ht="21.75" hidden="false" customHeight="true" outlineLevel="0" collapsed="false">
      <c r="A42" s="12" t="s">
        <v>40</v>
      </c>
      <c r="B42" s="21" t="s">
        <v>87</v>
      </c>
      <c r="C42" s="12" t="s">
        <v>81</v>
      </c>
      <c r="D42" s="12" t="s">
        <v>82</v>
      </c>
      <c r="E42" s="14" t="s">
        <v>83</v>
      </c>
      <c r="F42" s="14" t="s">
        <v>121</v>
      </c>
      <c r="G42" s="14" t="s">
        <v>61</v>
      </c>
      <c r="H42" s="14" t="s">
        <v>122</v>
      </c>
      <c r="I42" s="16" t="n">
        <v>17054281</v>
      </c>
      <c r="J42" s="13" t="n">
        <v>12</v>
      </c>
      <c r="K42" s="13" t="n">
        <v>2</v>
      </c>
      <c r="L42" s="13" t="n">
        <v>51</v>
      </c>
      <c r="M42" s="13" t="n">
        <v>10</v>
      </c>
      <c r="N42" s="13" t="n">
        <v>3</v>
      </c>
      <c r="O42" s="13" t="n">
        <v>21</v>
      </c>
      <c r="P42" s="13" t="n">
        <v>1</v>
      </c>
      <c r="Q42" s="13" t="n">
        <v>108</v>
      </c>
      <c r="R42" s="13" t="n">
        <v>289</v>
      </c>
      <c r="S42" s="13" t="n">
        <v>46</v>
      </c>
      <c r="T42" s="17" t="n">
        <f aca="false">29*L42</f>
        <v>1479</v>
      </c>
      <c r="U42" s="17" t="n">
        <v>0</v>
      </c>
      <c r="V42" s="17" t="n">
        <f aca="false">11.3*N42+0.74*Q42</f>
        <v>113.82</v>
      </c>
      <c r="W42" s="17" t="n">
        <f aca="false">11.3*O42+1.9*R42</f>
        <v>786.4</v>
      </c>
      <c r="X42" s="17" t="n">
        <f aca="false">22*P42+0.74*S42</f>
        <v>56.04</v>
      </c>
      <c r="Y42" s="18" t="n">
        <f aca="false">T42+U42+V42+W42+X42</f>
        <v>2435.26</v>
      </c>
      <c r="Z42" s="22" t="n">
        <v>2435</v>
      </c>
    </row>
    <row r="43" s="20" customFormat="true" ht="21.75" hidden="false" customHeight="true" outlineLevel="0" collapsed="false">
      <c r="A43" s="12" t="s">
        <v>40</v>
      </c>
      <c r="B43" s="21" t="s">
        <v>87</v>
      </c>
      <c r="C43" s="12" t="s">
        <v>81</v>
      </c>
      <c r="D43" s="12" t="s">
        <v>82</v>
      </c>
      <c r="E43" s="14" t="s">
        <v>83</v>
      </c>
      <c r="F43" s="14" t="s">
        <v>67</v>
      </c>
      <c r="G43" s="14" t="s">
        <v>68</v>
      </c>
      <c r="H43" s="14" t="s">
        <v>123</v>
      </c>
      <c r="I43" s="16" t="n">
        <v>17055415</v>
      </c>
      <c r="J43" s="13" t="n">
        <v>8</v>
      </c>
      <c r="K43" s="13" t="n">
        <v>0</v>
      </c>
      <c r="L43" s="13" t="n">
        <v>29</v>
      </c>
      <c r="M43" s="13" t="n">
        <v>0</v>
      </c>
      <c r="N43" s="13" t="n">
        <v>0</v>
      </c>
      <c r="O43" s="13" t="n">
        <v>11</v>
      </c>
      <c r="P43" s="13" t="n">
        <v>2</v>
      </c>
      <c r="Q43" s="13" t="n">
        <v>0</v>
      </c>
      <c r="R43" s="13" t="n">
        <v>172</v>
      </c>
      <c r="S43" s="13" t="n">
        <v>22</v>
      </c>
      <c r="T43" s="17" t="n">
        <f aca="false">29*L43</f>
        <v>841</v>
      </c>
      <c r="U43" s="17" t="n">
        <v>104.4</v>
      </c>
      <c r="V43" s="17" t="n">
        <f aca="false">11.3*N43+0.74*Q43</f>
        <v>0</v>
      </c>
      <c r="W43" s="17" t="n">
        <f aca="false">11.3*O43+1.9*R43</f>
        <v>451.1</v>
      </c>
      <c r="X43" s="17" t="n">
        <f aca="false">22*P43+0.74*S43</f>
        <v>60.28</v>
      </c>
      <c r="Y43" s="18" t="n">
        <f aca="false">T43+U43+V43+W43+X43</f>
        <v>1456.78</v>
      </c>
      <c r="Z43" s="22" t="n">
        <v>1457</v>
      </c>
    </row>
    <row r="44" s="20" customFormat="true" ht="21.75" hidden="false" customHeight="true" outlineLevel="0" collapsed="false">
      <c r="A44" s="12" t="s">
        <v>40</v>
      </c>
      <c r="B44" s="21" t="s">
        <v>87</v>
      </c>
      <c r="C44" s="12" t="s">
        <v>81</v>
      </c>
      <c r="D44" s="12" t="s">
        <v>82</v>
      </c>
      <c r="E44" s="14" t="s">
        <v>83</v>
      </c>
      <c r="F44" s="14" t="s">
        <v>67</v>
      </c>
      <c r="G44" s="14" t="s">
        <v>68</v>
      </c>
      <c r="H44" s="14" t="s">
        <v>124</v>
      </c>
      <c r="I44" s="16" t="n">
        <v>17314895</v>
      </c>
      <c r="J44" s="13" t="n">
        <v>14</v>
      </c>
      <c r="K44" s="13" t="n">
        <v>0</v>
      </c>
      <c r="L44" s="13" t="n">
        <v>47</v>
      </c>
      <c r="M44" s="13" t="n">
        <v>0</v>
      </c>
      <c r="N44" s="13" t="n">
        <v>1</v>
      </c>
      <c r="O44" s="13" t="n">
        <v>17</v>
      </c>
      <c r="P44" s="13" t="n">
        <v>2</v>
      </c>
      <c r="Q44" s="13" t="n">
        <v>14</v>
      </c>
      <c r="R44" s="13" t="n">
        <v>225</v>
      </c>
      <c r="S44" s="13" t="n">
        <v>104</v>
      </c>
      <c r="T44" s="17" t="n">
        <f aca="false">29*L44</f>
        <v>1363</v>
      </c>
      <c r="U44" s="17" t="n">
        <v>0</v>
      </c>
      <c r="V44" s="17" t="n">
        <f aca="false">11.3*N44+0.74*Q44</f>
        <v>21.66</v>
      </c>
      <c r="W44" s="17" t="n">
        <f aca="false">11.3*O44+1.9*R44</f>
        <v>619.6</v>
      </c>
      <c r="X44" s="17" t="n">
        <f aca="false">22*P44+0.74*S44</f>
        <v>120.96</v>
      </c>
      <c r="Y44" s="18" t="n">
        <f aca="false">T44+U44+V44+W44+X44</f>
        <v>2125.22</v>
      </c>
      <c r="Z44" s="22" t="n">
        <v>2125</v>
      </c>
    </row>
    <row r="45" s="20" customFormat="true" ht="21.75" hidden="false" customHeight="true" outlineLevel="0" collapsed="false">
      <c r="A45" s="12" t="s">
        <v>40</v>
      </c>
      <c r="B45" s="21" t="s">
        <v>87</v>
      </c>
      <c r="C45" s="12" t="s">
        <v>81</v>
      </c>
      <c r="D45" s="12" t="s">
        <v>82</v>
      </c>
      <c r="E45" s="14" t="s">
        <v>83</v>
      </c>
      <c r="F45" s="14" t="s">
        <v>125</v>
      </c>
      <c r="G45" s="14" t="s">
        <v>51</v>
      </c>
      <c r="H45" s="14" t="s">
        <v>126</v>
      </c>
      <c r="I45" s="16" t="n">
        <v>17314909</v>
      </c>
      <c r="J45" s="13" t="n">
        <v>5</v>
      </c>
      <c r="K45" s="13" t="n">
        <v>0</v>
      </c>
      <c r="L45" s="13" t="n">
        <v>26</v>
      </c>
      <c r="M45" s="13" t="n">
        <v>0</v>
      </c>
      <c r="N45" s="13" t="n">
        <v>0</v>
      </c>
      <c r="O45" s="13" t="n">
        <v>8</v>
      </c>
      <c r="P45" s="13" t="n">
        <v>1</v>
      </c>
      <c r="Q45" s="13" t="n">
        <v>0</v>
      </c>
      <c r="R45" s="13" t="n">
        <v>173</v>
      </c>
      <c r="S45" s="13" t="n">
        <v>72</v>
      </c>
      <c r="T45" s="17" t="n">
        <f aca="false">29*L45</f>
        <v>754</v>
      </c>
      <c r="U45" s="17" t="n">
        <v>91.2</v>
      </c>
      <c r="V45" s="17" t="n">
        <f aca="false">11.3*N45+0.74*Q45</f>
        <v>0</v>
      </c>
      <c r="W45" s="17" t="n">
        <f aca="false">11.3*O45+1.9*R45</f>
        <v>419.1</v>
      </c>
      <c r="X45" s="17" t="n">
        <f aca="false">22*P45+0.74*S45</f>
        <v>75.28</v>
      </c>
      <c r="Y45" s="18" t="n">
        <f aca="false">T45+U45+V45+W45+X45</f>
        <v>1339.58</v>
      </c>
      <c r="Z45" s="22" t="n">
        <v>1340</v>
      </c>
    </row>
    <row r="46" s="20" customFormat="true" ht="21.75" hidden="false" customHeight="true" outlineLevel="0" collapsed="false">
      <c r="A46" s="12" t="s">
        <v>40</v>
      </c>
      <c r="B46" s="21" t="s">
        <v>87</v>
      </c>
      <c r="C46" s="12" t="s">
        <v>81</v>
      </c>
      <c r="D46" s="12" t="s">
        <v>82</v>
      </c>
      <c r="E46" s="14" t="s">
        <v>83</v>
      </c>
      <c r="F46" s="14" t="s">
        <v>127</v>
      </c>
      <c r="G46" s="14" t="s">
        <v>48</v>
      </c>
      <c r="H46" s="14" t="s">
        <v>128</v>
      </c>
      <c r="I46" s="16" t="n">
        <v>17319161</v>
      </c>
      <c r="J46" s="13" t="n">
        <v>11</v>
      </c>
      <c r="K46" s="13" t="n">
        <v>0</v>
      </c>
      <c r="L46" s="13" t="n">
        <v>54</v>
      </c>
      <c r="M46" s="13" t="n">
        <v>0</v>
      </c>
      <c r="N46" s="13" t="n">
        <v>0</v>
      </c>
      <c r="O46" s="13" t="n">
        <v>14</v>
      </c>
      <c r="P46" s="13" t="n">
        <v>1</v>
      </c>
      <c r="Q46" s="13" t="n">
        <v>0</v>
      </c>
      <c r="R46" s="13" t="n">
        <v>305</v>
      </c>
      <c r="S46" s="13" t="n">
        <v>102</v>
      </c>
      <c r="T46" s="17" t="n">
        <f aca="false">29*L46</f>
        <v>1566</v>
      </c>
      <c r="U46" s="17" t="n">
        <v>0</v>
      </c>
      <c r="V46" s="17" t="n">
        <f aca="false">11.3*N46+0.74*Q46</f>
        <v>0</v>
      </c>
      <c r="W46" s="17" t="n">
        <f aca="false">11.3*O46+1.9*R46</f>
        <v>737.7</v>
      </c>
      <c r="X46" s="17" t="n">
        <f aca="false">22*P46+0.74*S46</f>
        <v>97.48</v>
      </c>
      <c r="Y46" s="18" t="n">
        <f aca="false">T46+U46+V46+W46+X46</f>
        <v>2401.18</v>
      </c>
      <c r="Z46" s="22" t="n">
        <v>2401</v>
      </c>
    </row>
    <row r="47" s="20" customFormat="true" ht="21.75" hidden="false" customHeight="true" outlineLevel="0" collapsed="false">
      <c r="A47" s="12" t="s">
        <v>40</v>
      </c>
      <c r="B47" s="21" t="s">
        <v>87</v>
      </c>
      <c r="C47" s="12" t="s">
        <v>81</v>
      </c>
      <c r="D47" s="12" t="s">
        <v>82</v>
      </c>
      <c r="E47" s="14" t="s">
        <v>83</v>
      </c>
      <c r="F47" s="14" t="s">
        <v>129</v>
      </c>
      <c r="G47" s="14" t="s">
        <v>51</v>
      </c>
      <c r="H47" s="14" t="s">
        <v>130</v>
      </c>
      <c r="I47" s="16" t="n">
        <v>17327652</v>
      </c>
      <c r="J47" s="13" t="n">
        <v>16</v>
      </c>
      <c r="K47" s="13" t="n">
        <v>0</v>
      </c>
      <c r="L47" s="13" t="n">
        <v>60</v>
      </c>
      <c r="M47" s="13" t="n">
        <v>0</v>
      </c>
      <c r="N47" s="13" t="n">
        <v>0</v>
      </c>
      <c r="O47" s="13" t="n">
        <v>15</v>
      </c>
      <c r="P47" s="13" t="n">
        <v>1</v>
      </c>
      <c r="Q47" s="13" t="n">
        <v>0</v>
      </c>
      <c r="R47" s="13" t="n">
        <v>504</v>
      </c>
      <c r="S47" s="13" t="n">
        <v>73</v>
      </c>
      <c r="T47" s="17" t="n">
        <f aca="false">29*L47</f>
        <v>1740</v>
      </c>
      <c r="U47" s="17" t="n">
        <v>0</v>
      </c>
      <c r="V47" s="17" t="n">
        <f aca="false">11.3*N47+0.74*Q47</f>
        <v>0</v>
      </c>
      <c r="W47" s="17" t="n">
        <f aca="false">11.3*O47+1.9*R47</f>
        <v>1127.1</v>
      </c>
      <c r="X47" s="17" t="n">
        <f aca="false">22*P47+0.74*S47</f>
        <v>76.02</v>
      </c>
      <c r="Y47" s="18" t="n">
        <f aca="false">T47+U47+V47+W47+X47</f>
        <v>2943.12</v>
      </c>
      <c r="Z47" s="22" t="n">
        <v>2943</v>
      </c>
    </row>
    <row r="48" s="20" customFormat="true" ht="21.75" hidden="false" customHeight="true" outlineLevel="0" collapsed="false">
      <c r="A48" s="12" t="s">
        <v>40</v>
      </c>
      <c r="B48" s="21" t="s">
        <v>87</v>
      </c>
      <c r="C48" s="12" t="s">
        <v>81</v>
      </c>
      <c r="D48" s="12" t="s">
        <v>82</v>
      </c>
      <c r="E48" s="14" t="s">
        <v>83</v>
      </c>
      <c r="F48" s="14" t="s">
        <v>127</v>
      </c>
      <c r="G48" s="14" t="s">
        <v>61</v>
      </c>
      <c r="H48" s="14" t="s">
        <v>131</v>
      </c>
      <c r="I48" s="16" t="n">
        <v>17327661</v>
      </c>
      <c r="J48" s="13" t="n">
        <v>8</v>
      </c>
      <c r="K48" s="13" t="n">
        <v>0</v>
      </c>
      <c r="L48" s="13" t="n">
        <v>31</v>
      </c>
      <c r="M48" s="13" t="n">
        <v>0</v>
      </c>
      <c r="N48" s="13" t="n">
        <v>0</v>
      </c>
      <c r="O48" s="13" t="n">
        <v>9</v>
      </c>
      <c r="P48" s="13" t="n">
        <v>1</v>
      </c>
      <c r="Q48" s="13" t="n">
        <v>0</v>
      </c>
      <c r="R48" s="13" t="n">
        <v>167</v>
      </c>
      <c r="S48" s="13" t="n">
        <v>105</v>
      </c>
      <c r="T48" s="17" t="n">
        <f aca="false">29*L48</f>
        <v>899</v>
      </c>
      <c r="U48" s="17" t="n">
        <v>0</v>
      </c>
      <c r="V48" s="17" t="n">
        <f aca="false">11.3*N48+0.74*Q48</f>
        <v>0</v>
      </c>
      <c r="W48" s="17" t="n">
        <f aca="false">11.3*O48+1.9*R48</f>
        <v>419</v>
      </c>
      <c r="X48" s="17" t="n">
        <f aca="false">22*P48+0.74*S48</f>
        <v>99.7</v>
      </c>
      <c r="Y48" s="18" t="n">
        <f aca="false">T48+U48+V48+W48+X48</f>
        <v>1417.7</v>
      </c>
      <c r="Z48" s="22" t="n">
        <v>1418</v>
      </c>
    </row>
    <row r="49" s="20" customFormat="true" ht="21.75" hidden="false" customHeight="true" outlineLevel="0" collapsed="false">
      <c r="A49" s="12" t="s">
        <v>40</v>
      </c>
      <c r="B49" s="21" t="s">
        <v>87</v>
      </c>
      <c r="C49" s="12" t="s">
        <v>81</v>
      </c>
      <c r="D49" s="12" t="s">
        <v>82</v>
      </c>
      <c r="E49" s="14" t="s">
        <v>83</v>
      </c>
      <c r="F49" s="14" t="s">
        <v>132</v>
      </c>
      <c r="G49" s="14" t="s">
        <v>61</v>
      </c>
      <c r="H49" s="14" t="s">
        <v>133</v>
      </c>
      <c r="I49" s="16" t="n">
        <v>17327717</v>
      </c>
      <c r="J49" s="13" t="n">
        <v>8</v>
      </c>
      <c r="K49" s="13" t="n">
        <v>0</v>
      </c>
      <c r="L49" s="13" t="n">
        <v>40</v>
      </c>
      <c r="M49" s="13" t="n">
        <v>0</v>
      </c>
      <c r="N49" s="13" t="n">
        <v>1</v>
      </c>
      <c r="O49" s="13" t="n">
        <v>7</v>
      </c>
      <c r="P49" s="13" t="n">
        <v>1</v>
      </c>
      <c r="Q49" s="13" t="n">
        <v>23</v>
      </c>
      <c r="R49" s="13" t="n">
        <v>176</v>
      </c>
      <c r="S49" s="13" t="n">
        <v>139</v>
      </c>
      <c r="T49" s="17" t="n">
        <f aca="false">29*L49</f>
        <v>1160</v>
      </c>
      <c r="U49" s="17" t="n">
        <v>0</v>
      </c>
      <c r="V49" s="17" t="n">
        <f aca="false">11.3*N49+0.74*Q49</f>
        <v>28.32</v>
      </c>
      <c r="W49" s="17" t="n">
        <f aca="false">11.3*O49+1.9*R49</f>
        <v>413.5</v>
      </c>
      <c r="X49" s="17" t="n">
        <f aca="false">22*P49+0.74*S49</f>
        <v>124.86</v>
      </c>
      <c r="Y49" s="18" t="n">
        <f aca="false">T49+U49+V49+W49+X49</f>
        <v>1726.68</v>
      </c>
      <c r="Z49" s="22" t="n">
        <v>1727</v>
      </c>
    </row>
    <row r="50" s="20" customFormat="true" ht="21.75" hidden="false" customHeight="true" outlineLevel="0" collapsed="false">
      <c r="A50" s="12" t="s">
        <v>40</v>
      </c>
      <c r="B50" s="21" t="s">
        <v>134</v>
      </c>
      <c r="C50" s="12" t="s">
        <v>81</v>
      </c>
      <c r="D50" s="12" t="s">
        <v>82</v>
      </c>
      <c r="E50" s="14" t="s">
        <v>83</v>
      </c>
      <c r="F50" s="14" t="s">
        <v>135</v>
      </c>
      <c r="G50" s="14" t="s">
        <v>51</v>
      </c>
      <c r="H50" s="14" t="s">
        <v>136</v>
      </c>
      <c r="I50" s="16" t="n">
        <v>17337020</v>
      </c>
      <c r="J50" s="13" t="n">
        <v>15</v>
      </c>
      <c r="K50" s="13" t="n">
        <v>0</v>
      </c>
      <c r="L50" s="13" t="n">
        <v>36</v>
      </c>
      <c r="M50" s="13" t="n">
        <v>0</v>
      </c>
      <c r="N50" s="13" t="n">
        <v>0</v>
      </c>
      <c r="O50" s="13" t="n">
        <v>19</v>
      </c>
      <c r="P50" s="13" t="n">
        <v>1</v>
      </c>
      <c r="Q50" s="13" t="n">
        <v>0</v>
      </c>
      <c r="R50" s="13" t="n">
        <v>227</v>
      </c>
      <c r="S50" s="13" t="n">
        <v>184</v>
      </c>
      <c r="T50" s="17" t="n">
        <f aca="false">29*L50</f>
        <v>1044</v>
      </c>
      <c r="U50" s="17" t="n">
        <v>0</v>
      </c>
      <c r="V50" s="17" t="n">
        <f aca="false">11.3*N50+0.74*Q50</f>
        <v>0</v>
      </c>
      <c r="W50" s="17" t="n">
        <f aca="false">11.3*O50+1.9*R50</f>
        <v>646</v>
      </c>
      <c r="X50" s="17" t="n">
        <f aca="false">22*P50+0.74*S50</f>
        <v>158.16</v>
      </c>
      <c r="Y50" s="18" t="n">
        <f aca="false">T50+U50+V50+W50+X50</f>
        <v>1848.16</v>
      </c>
      <c r="Z50" s="22" t="n">
        <v>1848</v>
      </c>
    </row>
    <row r="51" s="20" customFormat="true" ht="21.75" hidden="false" customHeight="true" outlineLevel="0" collapsed="false">
      <c r="A51" s="12" t="s">
        <v>40</v>
      </c>
      <c r="B51" s="21" t="s">
        <v>80</v>
      </c>
      <c r="C51" s="12" t="s">
        <v>81</v>
      </c>
      <c r="D51" s="12" t="s">
        <v>82</v>
      </c>
      <c r="E51" s="14" t="s">
        <v>83</v>
      </c>
      <c r="F51" s="14" t="s">
        <v>137</v>
      </c>
      <c r="G51" s="14" t="s">
        <v>100</v>
      </c>
      <c r="H51" s="14" t="s">
        <v>138</v>
      </c>
      <c r="I51" s="16" t="n">
        <v>17337046</v>
      </c>
      <c r="J51" s="13" t="n">
        <v>24</v>
      </c>
      <c r="K51" s="13" t="n">
        <v>0</v>
      </c>
      <c r="L51" s="13" t="n">
        <v>66</v>
      </c>
      <c r="M51" s="13" t="n">
        <v>1</v>
      </c>
      <c r="N51" s="13" t="n">
        <v>0</v>
      </c>
      <c r="O51" s="13" t="n">
        <v>24</v>
      </c>
      <c r="P51" s="13" t="n">
        <v>1</v>
      </c>
      <c r="Q51" s="13" t="n">
        <v>0</v>
      </c>
      <c r="R51" s="13" t="n">
        <v>787</v>
      </c>
      <c r="S51" s="13" t="n">
        <v>114</v>
      </c>
      <c r="T51" s="17" t="n">
        <f aca="false">29*L51</f>
        <v>1914</v>
      </c>
      <c r="U51" s="17" t="n">
        <v>0</v>
      </c>
      <c r="V51" s="17" t="n">
        <f aca="false">11.3*N51+0.74*Q51</f>
        <v>0</v>
      </c>
      <c r="W51" s="17" t="n">
        <f aca="false">11.3*O51+1.9*R51</f>
        <v>1766.5</v>
      </c>
      <c r="X51" s="17" t="n">
        <f aca="false">22*P51+0.74*S51</f>
        <v>106.36</v>
      </c>
      <c r="Y51" s="18" t="n">
        <f aca="false">T51+U51+V51+W51+X51</f>
        <v>3786.86</v>
      </c>
      <c r="Z51" s="22" t="n">
        <v>3787</v>
      </c>
    </row>
    <row r="52" s="20" customFormat="true" ht="21.75" hidden="false" customHeight="true" outlineLevel="0" collapsed="false">
      <c r="A52" s="12" t="s">
        <v>40</v>
      </c>
      <c r="B52" s="21" t="s">
        <v>80</v>
      </c>
      <c r="C52" s="12" t="s">
        <v>81</v>
      </c>
      <c r="D52" s="12" t="s">
        <v>82</v>
      </c>
      <c r="E52" s="14" t="s">
        <v>83</v>
      </c>
      <c r="F52" s="14" t="s">
        <v>47</v>
      </c>
      <c r="G52" s="14" t="s">
        <v>51</v>
      </c>
      <c r="H52" s="14" t="s">
        <v>139</v>
      </c>
      <c r="I52" s="16" t="n">
        <v>17337062</v>
      </c>
      <c r="J52" s="13" t="n">
        <v>18</v>
      </c>
      <c r="K52" s="13" t="n">
        <v>0</v>
      </c>
      <c r="L52" s="13" t="n">
        <v>58</v>
      </c>
      <c r="M52" s="13" t="n">
        <v>0</v>
      </c>
      <c r="N52" s="13" t="n">
        <v>1</v>
      </c>
      <c r="O52" s="13" t="n">
        <v>21</v>
      </c>
      <c r="P52" s="13" t="n">
        <v>1</v>
      </c>
      <c r="Q52" s="13" t="n">
        <v>11</v>
      </c>
      <c r="R52" s="13" t="n">
        <v>515</v>
      </c>
      <c r="S52" s="13" t="n">
        <v>29</v>
      </c>
      <c r="T52" s="17" t="n">
        <f aca="false">29*L52</f>
        <v>1682</v>
      </c>
      <c r="U52" s="17" t="n">
        <v>244.45</v>
      </c>
      <c r="V52" s="17" t="n">
        <f aca="false">11.3*N52+0.74*Q52</f>
        <v>19.44</v>
      </c>
      <c r="W52" s="17" t="n">
        <f aca="false">11.3*O52+1.9*R52</f>
        <v>1215.8</v>
      </c>
      <c r="X52" s="17" t="n">
        <f aca="false">22*P52+0.74*S52</f>
        <v>43.46</v>
      </c>
      <c r="Y52" s="18" t="n">
        <f aca="false">T52+U52+V52+W52+X52</f>
        <v>3205.15</v>
      </c>
      <c r="Z52" s="22" t="n">
        <v>3205</v>
      </c>
    </row>
    <row r="53" s="20" customFormat="true" ht="21.75" hidden="false" customHeight="true" outlineLevel="0" collapsed="false">
      <c r="A53" s="12" t="s">
        <v>40</v>
      </c>
      <c r="B53" s="21" t="s">
        <v>80</v>
      </c>
      <c r="C53" s="12" t="s">
        <v>81</v>
      </c>
      <c r="D53" s="12" t="s">
        <v>82</v>
      </c>
      <c r="E53" s="14" t="s">
        <v>83</v>
      </c>
      <c r="F53" s="14" t="s">
        <v>47</v>
      </c>
      <c r="G53" s="14" t="s">
        <v>68</v>
      </c>
      <c r="H53" s="14" t="s">
        <v>140</v>
      </c>
      <c r="I53" s="16" t="n">
        <v>17337071</v>
      </c>
      <c r="J53" s="13" t="n">
        <v>14</v>
      </c>
      <c r="K53" s="13" t="n">
        <v>0</v>
      </c>
      <c r="L53" s="13" t="n">
        <v>47</v>
      </c>
      <c r="M53" s="13" t="n">
        <v>0</v>
      </c>
      <c r="N53" s="13" t="n">
        <v>0</v>
      </c>
      <c r="O53" s="13" t="n">
        <v>17</v>
      </c>
      <c r="P53" s="13" t="n">
        <v>1</v>
      </c>
      <c r="Q53" s="13" t="n">
        <v>0</v>
      </c>
      <c r="R53" s="13" t="n">
        <v>464</v>
      </c>
      <c r="S53" s="13" t="n">
        <v>111</v>
      </c>
      <c r="T53" s="17" t="n">
        <f aca="false">29*L53</f>
        <v>1363</v>
      </c>
      <c r="U53" s="17" t="n">
        <v>0</v>
      </c>
      <c r="V53" s="17" t="n">
        <f aca="false">11.3*N53+0.74*Q53</f>
        <v>0</v>
      </c>
      <c r="W53" s="17" t="n">
        <f aca="false">11.3*O53+1.9*R53</f>
        <v>1073.7</v>
      </c>
      <c r="X53" s="17" t="n">
        <f aca="false">22*P53+0.74*S53</f>
        <v>104.14</v>
      </c>
      <c r="Y53" s="18" t="n">
        <f aca="false">T53+U53+V53+W53+X53</f>
        <v>2540.84</v>
      </c>
      <c r="Z53" s="22" t="n">
        <v>2541</v>
      </c>
    </row>
    <row r="54" s="20" customFormat="true" ht="21.75" hidden="false" customHeight="true" outlineLevel="0" collapsed="false">
      <c r="A54" s="12" t="s">
        <v>40</v>
      </c>
      <c r="B54" s="21" t="s">
        <v>80</v>
      </c>
      <c r="C54" s="12" t="s">
        <v>81</v>
      </c>
      <c r="D54" s="12" t="s">
        <v>82</v>
      </c>
      <c r="E54" s="14" t="s">
        <v>83</v>
      </c>
      <c r="F54" s="14" t="s">
        <v>141</v>
      </c>
      <c r="G54" s="14" t="s">
        <v>100</v>
      </c>
      <c r="H54" s="14" t="s">
        <v>142</v>
      </c>
      <c r="I54" s="16" t="n">
        <v>17337089</v>
      </c>
      <c r="J54" s="13" t="n">
        <v>14</v>
      </c>
      <c r="K54" s="13" t="n">
        <v>0</v>
      </c>
      <c r="L54" s="13" t="n">
        <v>34</v>
      </c>
      <c r="M54" s="13" t="n">
        <v>0</v>
      </c>
      <c r="N54" s="13" t="n">
        <v>3</v>
      </c>
      <c r="O54" s="13" t="n">
        <v>14</v>
      </c>
      <c r="P54" s="13" t="n">
        <v>1</v>
      </c>
      <c r="Q54" s="13" t="n">
        <v>6</v>
      </c>
      <c r="R54" s="13" t="n">
        <v>267</v>
      </c>
      <c r="S54" s="13" t="n">
        <v>31</v>
      </c>
      <c r="T54" s="17" t="n">
        <f aca="false">29*L54</f>
        <v>986</v>
      </c>
      <c r="U54" s="17" t="n">
        <v>0</v>
      </c>
      <c r="V54" s="17" t="n">
        <f aca="false">11.3*N54+0.74*Q54</f>
        <v>38.34</v>
      </c>
      <c r="W54" s="17" t="n">
        <f aca="false">11.3*O54+1.9*R54</f>
        <v>665.5</v>
      </c>
      <c r="X54" s="17" t="n">
        <f aca="false">22*P54+0.74*S54</f>
        <v>44.94</v>
      </c>
      <c r="Y54" s="18" t="n">
        <f aca="false">T54+U54+V54+W54+X54</f>
        <v>1734.78</v>
      </c>
      <c r="Z54" s="22" t="n">
        <v>1735</v>
      </c>
    </row>
    <row r="55" s="20" customFormat="true" ht="21.75" hidden="false" customHeight="true" outlineLevel="0" collapsed="false">
      <c r="A55" s="12" t="s">
        <v>40</v>
      </c>
      <c r="B55" s="21" t="s">
        <v>80</v>
      </c>
      <c r="C55" s="12" t="s">
        <v>81</v>
      </c>
      <c r="D55" s="12" t="s">
        <v>82</v>
      </c>
      <c r="E55" s="14" t="s">
        <v>83</v>
      </c>
      <c r="F55" s="14" t="s">
        <v>47</v>
      </c>
      <c r="G55" s="14" t="s">
        <v>100</v>
      </c>
      <c r="H55" s="14" t="s">
        <v>143</v>
      </c>
      <c r="I55" s="16" t="n">
        <v>17337101</v>
      </c>
      <c r="J55" s="13" t="n">
        <v>11</v>
      </c>
      <c r="K55" s="13" t="n">
        <v>0</v>
      </c>
      <c r="L55" s="13" t="n">
        <v>38</v>
      </c>
      <c r="M55" s="13" t="n">
        <v>0</v>
      </c>
      <c r="N55" s="13" t="n">
        <v>0</v>
      </c>
      <c r="O55" s="13" t="n">
        <v>11</v>
      </c>
      <c r="P55" s="13" t="n">
        <v>1</v>
      </c>
      <c r="Q55" s="13" t="n">
        <v>0</v>
      </c>
      <c r="R55" s="13" t="n">
        <v>359</v>
      </c>
      <c r="S55" s="13" t="n">
        <v>154</v>
      </c>
      <c r="T55" s="17" t="n">
        <f aca="false">29*L55</f>
        <v>1102</v>
      </c>
      <c r="U55" s="17" t="n">
        <v>0</v>
      </c>
      <c r="V55" s="17" t="n">
        <f aca="false">11.3*N55+0.74*Q55</f>
        <v>0</v>
      </c>
      <c r="W55" s="17" t="n">
        <f aca="false">11.3*O55+1.9*R55</f>
        <v>806.4</v>
      </c>
      <c r="X55" s="17" t="n">
        <f aca="false">22*P55+0.74*S55</f>
        <v>135.96</v>
      </c>
      <c r="Y55" s="18" t="n">
        <f aca="false">T55+U55+V55+W55+X55</f>
        <v>2044.36</v>
      </c>
      <c r="Z55" s="22" t="n">
        <v>2044</v>
      </c>
    </row>
    <row r="56" s="20" customFormat="true" ht="21.75" hidden="false" customHeight="true" outlineLevel="0" collapsed="false">
      <c r="A56" s="12" t="s">
        <v>40</v>
      </c>
      <c r="B56" s="21" t="s">
        <v>98</v>
      </c>
      <c r="C56" s="12" t="s">
        <v>81</v>
      </c>
      <c r="D56" s="12" t="s">
        <v>82</v>
      </c>
      <c r="E56" s="14" t="s">
        <v>83</v>
      </c>
      <c r="F56" s="14" t="s">
        <v>144</v>
      </c>
      <c r="G56" s="14" t="s">
        <v>100</v>
      </c>
      <c r="H56" s="14" t="s">
        <v>145</v>
      </c>
      <c r="I56" s="16" t="n">
        <v>30775302</v>
      </c>
      <c r="J56" s="13" t="n">
        <v>6</v>
      </c>
      <c r="K56" s="13" t="n">
        <v>0</v>
      </c>
      <c r="L56" s="13" t="n">
        <v>25</v>
      </c>
      <c r="M56" s="13" t="n">
        <v>0</v>
      </c>
      <c r="N56" s="13" t="n">
        <v>0</v>
      </c>
      <c r="O56" s="13" t="n">
        <v>11</v>
      </c>
      <c r="P56" s="13" t="n">
        <v>1</v>
      </c>
      <c r="Q56" s="13" t="n">
        <v>0</v>
      </c>
      <c r="R56" s="13" t="n">
        <v>248</v>
      </c>
      <c r="S56" s="13" t="n">
        <v>0</v>
      </c>
      <c r="T56" s="17" t="n">
        <f aca="false">29*L56</f>
        <v>725</v>
      </c>
      <c r="U56" s="17" t="n">
        <v>0</v>
      </c>
      <c r="V56" s="17" t="n">
        <f aca="false">11.3*N56+0.74*Q56</f>
        <v>0</v>
      </c>
      <c r="W56" s="17" t="n">
        <f aca="false">11.3*O56+1.9*R56</f>
        <v>595.5</v>
      </c>
      <c r="X56" s="17" t="n">
        <f aca="false">22*P56+0.74*S56</f>
        <v>22</v>
      </c>
      <c r="Y56" s="18" t="n">
        <f aca="false">T56+U56+V56+W56+X56</f>
        <v>1342.5</v>
      </c>
      <c r="Z56" s="22" t="n">
        <v>1343</v>
      </c>
    </row>
    <row r="57" s="20" customFormat="true" ht="21.75" hidden="false" customHeight="true" outlineLevel="0" collapsed="false">
      <c r="A57" s="12" t="s">
        <v>40</v>
      </c>
      <c r="B57" s="21" t="s">
        <v>87</v>
      </c>
      <c r="C57" s="12" t="s">
        <v>81</v>
      </c>
      <c r="D57" s="12" t="s">
        <v>82</v>
      </c>
      <c r="E57" s="14" t="s">
        <v>83</v>
      </c>
      <c r="F57" s="14" t="s">
        <v>146</v>
      </c>
      <c r="G57" s="14" t="s">
        <v>51</v>
      </c>
      <c r="H57" s="14" t="s">
        <v>147</v>
      </c>
      <c r="I57" s="16" t="n">
        <v>30775311</v>
      </c>
      <c r="J57" s="13" t="n">
        <v>8</v>
      </c>
      <c r="K57" s="13" t="n">
        <v>0</v>
      </c>
      <c r="L57" s="13" t="n">
        <v>43</v>
      </c>
      <c r="M57" s="13" t="n">
        <v>0</v>
      </c>
      <c r="N57" s="13" t="n">
        <v>0</v>
      </c>
      <c r="O57" s="13" t="n">
        <v>10</v>
      </c>
      <c r="P57" s="13" t="n">
        <v>1</v>
      </c>
      <c r="Q57" s="13" t="n">
        <v>0</v>
      </c>
      <c r="R57" s="13" t="n">
        <v>340</v>
      </c>
      <c r="S57" s="13" t="n">
        <v>46</v>
      </c>
      <c r="T57" s="17" t="n">
        <f aca="false">29*L57</f>
        <v>1247</v>
      </c>
      <c r="U57" s="17" t="n">
        <v>0</v>
      </c>
      <c r="V57" s="17" t="n">
        <f aca="false">11.3*N57+0.74*Q57</f>
        <v>0</v>
      </c>
      <c r="W57" s="17" t="n">
        <f aca="false">11.3*O57+1.9*R57</f>
        <v>759</v>
      </c>
      <c r="X57" s="17" t="n">
        <f aca="false">22*P57+0.74*S57</f>
        <v>56.04</v>
      </c>
      <c r="Y57" s="18" t="n">
        <f aca="false">T57+U57+V57+W57+X57</f>
        <v>2062.04</v>
      </c>
      <c r="Z57" s="22" t="n">
        <v>2062</v>
      </c>
    </row>
    <row r="58" s="20" customFormat="true" ht="21.75" hidden="false" customHeight="true" outlineLevel="0" collapsed="false">
      <c r="A58" s="12" t="s">
        <v>40</v>
      </c>
      <c r="B58" s="21" t="s">
        <v>87</v>
      </c>
      <c r="C58" s="12" t="s">
        <v>81</v>
      </c>
      <c r="D58" s="12" t="s">
        <v>82</v>
      </c>
      <c r="E58" s="14" t="s">
        <v>83</v>
      </c>
      <c r="F58" s="14" t="s">
        <v>148</v>
      </c>
      <c r="G58" s="14" t="s">
        <v>55</v>
      </c>
      <c r="H58" s="14" t="s">
        <v>149</v>
      </c>
      <c r="I58" s="16" t="n">
        <v>30775329</v>
      </c>
      <c r="J58" s="13" t="n">
        <v>7</v>
      </c>
      <c r="K58" s="13" t="n">
        <v>2</v>
      </c>
      <c r="L58" s="13" t="n">
        <v>32</v>
      </c>
      <c r="M58" s="13" t="n">
        <v>0</v>
      </c>
      <c r="N58" s="13" t="n">
        <v>0</v>
      </c>
      <c r="O58" s="13" t="n">
        <v>13</v>
      </c>
      <c r="P58" s="13" t="n">
        <v>1</v>
      </c>
      <c r="Q58" s="13" t="n">
        <v>0</v>
      </c>
      <c r="R58" s="13" t="n">
        <v>278</v>
      </c>
      <c r="S58" s="13" t="n">
        <v>87</v>
      </c>
      <c r="T58" s="17" t="n">
        <f aca="false">29*L58</f>
        <v>928</v>
      </c>
      <c r="U58" s="17" t="n">
        <v>74.85</v>
      </c>
      <c r="V58" s="17" t="n">
        <f aca="false">11.3*N58+0.74*Q58</f>
        <v>0</v>
      </c>
      <c r="W58" s="17" t="n">
        <f aca="false">11.3*O58+1.9*R58</f>
        <v>675.1</v>
      </c>
      <c r="X58" s="17" t="n">
        <f aca="false">22*P58+0.74*S58</f>
        <v>86.38</v>
      </c>
      <c r="Y58" s="18" t="n">
        <f aca="false">T58+U58+V58+W58+X58</f>
        <v>1764.33</v>
      </c>
      <c r="Z58" s="22" t="n">
        <v>1764</v>
      </c>
    </row>
    <row r="59" s="20" customFormat="true" ht="21.75" hidden="false" customHeight="true" outlineLevel="0" collapsed="false">
      <c r="A59" s="12" t="s">
        <v>40</v>
      </c>
      <c r="B59" s="21" t="s">
        <v>87</v>
      </c>
      <c r="C59" s="12" t="s">
        <v>81</v>
      </c>
      <c r="D59" s="12" t="s">
        <v>82</v>
      </c>
      <c r="E59" s="14" t="s">
        <v>83</v>
      </c>
      <c r="F59" s="14" t="s">
        <v>150</v>
      </c>
      <c r="G59" s="14" t="s">
        <v>51</v>
      </c>
      <c r="H59" s="14" t="s">
        <v>151</v>
      </c>
      <c r="I59" s="16" t="n">
        <v>30775337</v>
      </c>
      <c r="J59" s="13" t="n">
        <v>6</v>
      </c>
      <c r="K59" s="13" t="n">
        <v>0</v>
      </c>
      <c r="L59" s="13" t="n">
        <v>27</v>
      </c>
      <c r="M59" s="13" t="n">
        <v>0</v>
      </c>
      <c r="N59" s="13" t="n">
        <v>0</v>
      </c>
      <c r="O59" s="13" t="n">
        <v>6</v>
      </c>
      <c r="P59" s="13" t="n">
        <v>2</v>
      </c>
      <c r="Q59" s="13" t="n">
        <v>0</v>
      </c>
      <c r="R59" s="13" t="n">
        <v>113</v>
      </c>
      <c r="S59" s="13" t="n">
        <v>118</v>
      </c>
      <c r="T59" s="17" t="n">
        <f aca="false">29*L59</f>
        <v>783</v>
      </c>
      <c r="U59" s="17" t="n">
        <v>0</v>
      </c>
      <c r="V59" s="17" t="n">
        <f aca="false">11.3*N59+0.74*Q59</f>
        <v>0</v>
      </c>
      <c r="W59" s="17" t="n">
        <f aca="false">11.3*O59+1.9*R59</f>
        <v>282.5</v>
      </c>
      <c r="X59" s="17" t="n">
        <f aca="false">22*P59+0.74*S59</f>
        <v>131.32</v>
      </c>
      <c r="Y59" s="18" t="n">
        <f aca="false">T59+U59+V59+W59+X59</f>
        <v>1196.82</v>
      </c>
      <c r="Z59" s="22" t="n">
        <v>1197</v>
      </c>
    </row>
    <row r="60" s="20" customFormat="true" ht="21.75" hidden="false" customHeight="true" outlineLevel="0" collapsed="false">
      <c r="A60" s="12" t="s">
        <v>40</v>
      </c>
      <c r="B60" s="21" t="s">
        <v>87</v>
      </c>
      <c r="C60" s="12" t="s">
        <v>81</v>
      </c>
      <c r="D60" s="12" t="s">
        <v>82</v>
      </c>
      <c r="E60" s="14" t="s">
        <v>83</v>
      </c>
      <c r="F60" s="14" t="s">
        <v>127</v>
      </c>
      <c r="G60" s="14" t="s">
        <v>100</v>
      </c>
      <c r="H60" s="14" t="s">
        <v>152</v>
      </c>
      <c r="I60" s="16" t="n">
        <v>30775353</v>
      </c>
      <c r="J60" s="13" t="n">
        <v>16</v>
      </c>
      <c r="K60" s="13" t="n">
        <v>0</v>
      </c>
      <c r="L60" s="13" t="n">
        <v>63</v>
      </c>
      <c r="M60" s="13" t="n">
        <v>0</v>
      </c>
      <c r="N60" s="13" t="n">
        <v>1</v>
      </c>
      <c r="O60" s="13" t="n">
        <v>20</v>
      </c>
      <c r="P60" s="13" t="n">
        <v>1</v>
      </c>
      <c r="Q60" s="13" t="n">
        <v>15</v>
      </c>
      <c r="R60" s="13" t="n">
        <v>552</v>
      </c>
      <c r="S60" s="13" t="n">
        <v>29</v>
      </c>
      <c r="T60" s="17" t="n">
        <f aca="false">29*L60</f>
        <v>1827</v>
      </c>
      <c r="U60" s="17" t="n">
        <v>0</v>
      </c>
      <c r="V60" s="17" t="n">
        <f aca="false">11.3*N60+0.74*Q60</f>
        <v>22.4</v>
      </c>
      <c r="W60" s="17" t="n">
        <f aca="false">11.3*O60+1.9*R60</f>
        <v>1274.8</v>
      </c>
      <c r="X60" s="17" t="n">
        <f aca="false">22*P60+0.74*S60</f>
        <v>43.46</v>
      </c>
      <c r="Y60" s="18" t="n">
        <f aca="false">T60+U60+V60+W60+X60</f>
        <v>3167.66</v>
      </c>
      <c r="Z60" s="22" t="n">
        <v>3168</v>
      </c>
    </row>
    <row r="61" s="20" customFormat="true" ht="21.75" hidden="false" customHeight="true" outlineLevel="0" collapsed="false">
      <c r="A61" s="12" t="s">
        <v>40</v>
      </c>
      <c r="B61" s="21" t="s">
        <v>87</v>
      </c>
      <c r="C61" s="12" t="s">
        <v>81</v>
      </c>
      <c r="D61" s="12" t="s">
        <v>82</v>
      </c>
      <c r="E61" s="14" t="s">
        <v>83</v>
      </c>
      <c r="F61" s="14" t="s">
        <v>153</v>
      </c>
      <c r="G61" s="14" t="s">
        <v>48</v>
      </c>
      <c r="H61" s="14" t="s">
        <v>154</v>
      </c>
      <c r="I61" s="16" t="n">
        <v>30775361</v>
      </c>
      <c r="J61" s="13" t="n">
        <v>8</v>
      </c>
      <c r="K61" s="13" t="n">
        <v>1</v>
      </c>
      <c r="L61" s="13" t="n">
        <v>41</v>
      </c>
      <c r="M61" s="13" t="n">
        <v>1</v>
      </c>
      <c r="N61" s="13" t="n">
        <v>1</v>
      </c>
      <c r="O61" s="13" t="n">
        <v>10</v>
      </c>
      <c r="P61" s="13" t="n">
        <v>1</v>
      </c>
      <c r="Q61" s="13" t="n">
        <v>9</v>
      </c>
      <c r="R61" s="13" t="n">
        <v>281</v>
      </c>
      <c r="S61" s="13" t="n">
        <v>61</v>
      </c>
      <c r="T61" s="17" t="n">
        <f aca="false">29*L61</f>
        <v>1189</v>
      </c>
      <c r="U61" s="17" t="n">
        <v>0</v>
      </c>
      <c r="V61" s="17" t="n">
        <f aca="false">11.3*N61+0.74*Q61</f>
        <v>17.96</v>
      </c>
      <c r="W61" s="17" t="n">
        <f aca="false">11.3*O61+1.9*R61</f>
        <v>646.9</v>
      </c>
      <c r="X61" s="17" t="n">
        <f aca="false">22*P61+0.74*S61</f>
        <v>67.14</v>
      </c>
      <c r="Y61" s="18" t="n">
        <f aca="false">T61+U61+V61+W61+X61</f>
        <v>1921</v>
      </c>
      <c r="Z61" s="22" t="n">
        <v>1921</v>
      </c>
    </row>
    <row r="62" s="20" customFormat="true" ht="21.75" hidden="false" customHeight="true" outlineLevel="0" collapsed="false">
      <c r="A62" s="12" t="s">
        <v>40</v>
      </c>
      <c r="B62" s="21" t="s">
        <v>87</v>
      </c>
      <c r="C62" s="12" t="s">
        <v>81</v>
      </c>
      <c r="D62" s="12" t="s">
        <v>82</v>
      </c>
      <c r="E62" s="14" t="s">
        <v>83</v>
      </c>
      <c r="F62" s="14" t="s">
        <v>155</v>
      </c>
      <c r="G62" s="14" t="s">
        <v>100</v>
      </c>
      <c r="H62" s="14" t="s">
        <v>156</v>
      </c>
      <c r="I62" s="16" t="n">
        <v>30775370</v>
      </c>
      <c r="J62" s="13" t="n">
        <v>2</v>
      </c>
      <c r="K62" s="13" t="n">
        <v>0</v>
      </c>
      <c r="L62" s="13" t="n">
        <v>8</v>
      </c>
      <c r="M62" s="13" t="n">
        <v>0</v>
      </c>
      <c r="N62" s="13" t="n">
        <v>0</v>
      </c>
      <c r="O62" s="13" t="n">
        <v>3</v>
      </c>
      <c r="P62" s="13" t="n">
        <v>0</v>
      </c>
      <c r="Q62" s="13" t="n">
        <v>0</v>
      </c>
      <c r="R62" s="13" t="n">
        <v>99</v>
      </c>
      <c r="S62" s="13" t="n">
        <v>0</v>
      </c>
      <c r="T62" s="17" t="n">
        <f aca="false">29*L62</f>
        <v>232</v>
      </c>
      <c r="U62" s="17" t="n">
        <v>35.7</v>
      </c>
      <c r="V62" s="17" t="n">
        <f aca="false">11.3*N62+0.74*Q62</f>
        <v>0</v>
      </c>
      <c r="W62" s="17" t="n">
        <f aca="false">11.3*O62+1.9*R62</f>
        <v>222</v>
      </c>
      <c r="X62" s="17" t="n">
        <f aca="false">22*P62+0.74*S62</f>
        <v>0</v>
      </c>
      <c r="Y62" s="18" t="n">
        <f aca="false">T62+U62+V62+W62+X62</f>
        <v>489.7</v>
      </c>
      <c r="Z62" s="22" t="n">
        <v>490</v>
      </c>
    </row>
    <row r="63" s="20" customFormat="true" ht="21.75" hidden="false" customHeight="true" outlineLevel="0" collapsed="false">
      <c r="A63" s="12" t="s">
        <v>40</v>
      </c>
      <c r="B63" s="21" t="s">
        <v>87</v>
      </c>
      <c r="C63" s="12" t="s">
        <v>81</v>
      </c>
      <c r="D63" s="12" t="s">
        <v>82</v>
      </c>
      <c r="E63" s="14" t="s">
        <v>83</v>
      </c>
      <c r="F63" s="14" t="s">
        <v>157</v>
      </c>
      <c r="G63" s="14" t="s">
        <v>100</v>
      </c>
      <c r="H63" s="14" t="s">
        <v>158</v>
      </c>
      <c r="I63" s="16" t="n">
        <v>30775396</v>
      </c>
      <c r="J63" s="13" t="n">
        <v>10</v>
      </c>
      <c r="K63" s="13" t="n">
        <v>0</v>
      </c>
      <c r="L63" s="13" t="n">
        <v>45</v>
      </c>
      <c r="M63" s="13" t="n">
        <v>0</v>
      </c>
      <c r="N63" s="13" t="n">
        <v>0</v>
      </c>
      <c r="O63" s="13" t="n">
        <v>10</v>
      </c>
      <c r="P63" s="13" t="n">
        <v>1</v>
      </c>
      <c r="Q63" s="13" t="n">
        <v>0</v>
      </c>
      <c r="R63" s="13" t="n">
        <v>384</v>
      </c>
      <c r="S63" s="13" t="n">
        <v>95</v>
      </c>
      <c r="T63" s="17" t="n">
        <f aca="false">29*L63</f>
        <v>1305</v>
      </c>
      <c r="U63" s="17" t="n">
        <v>0</v>
      </c>
      <c r="V63" s="17" t="n">
        <f aca="false">11.3*N63+0.74*Q63</f>
        <v>0</v>
      </c>
      <c r="W63" s="17" t="n">
        <f aca="false">11.3*O63+1.9*R63</f>
        <v>842.6</v>
      </c>
      <c r="X63" s="17" t="n">
        <f aca="false">22*P63+0.74*S63</f>
        <v>92.3</v>
      </c>
      <c r="Y63" s="18" t="n">
        <f aca="false">T63+U63+V63+W63+X63</f>
        <v>2239.9</v>
      </c>
      <c r="Z63" s="22" t="n">
        <v>2240</v>
      </c>
    </row>
    <row r="64" s="20" customFormat="true" ht="21.75" hidden="false" customHeight="true" outlineLevel="0" collapsed="false">
      <c r="A64" s="12" t="s">
        <v>40</v>
      </c>
      <c r="B64" s="21" t="s">
        <v>87</v>
      </c>
      <c r="C64" s="12" t="s">
        <v>81</v>
      </c>
      <c r="D64" s="12" t="s">
        <v>82</v>
      </c>
      <c r="E64" s="14" t="s">
        <v>83</v>
      </c>
      <c r="F64" s="14" t="s">
        <v>159</v>
      </c>
      <c r="G64" s="14" t="s">
        <v>68</v>
      </c>
      <c r="H64" s="14" t="s">
        <v>160</v>
      </c>
      <c r="I64" s="16" t="n">
        <v>30775400</v>
      </c>
      <c r="J64" s="13" t="n">
        <v>6</v>
      </c>
      <c r="K64" s="13" t="n">
        <v>0</v>
      </c>
      <c r="L64" s="13" t="n">
        <v>30</v>
      </c>
      <c r="M64" s="13" t="n">
        <v>0</v>
      </c>
      <c r="N64" s="13" t="n">
        <v>0</v>
      </c>
      <c r="O64" s="13" t="n">
        <v>7</v>
      </c>
      <c r="P64" s="13" t="n">
        <v>1</v>
      </c>
      <c r="Q64" s="13" t="n">
        <v>0</v>
      </c>
      <c r="R64" s="13" t="n">
        <v>237</v>
      </c>
      <c r="S64" s="13" t="n">
        <v>38</v>
      </c>
      <c r="T64" s="17" t="n">
        <f aca="false">29*L64</f>
        <v>870</v>
      </c>
      <c r="U64" s="17" t="n">
        <v>0</v>
      </c>
      <c r="V64" s="17" t="n">
        <f aca="false">11.3*N64+0.74*Q64</f>
        <v>0</v>
      </c>
      <c r="W64" s="17" t="n">
        <f aca="false">11.3*O64+1.9*R64</f>
        <v>529.4</v>
      </c>
      <c r="X64" s="17" t="n">
        <f aca="false">22*P64+0.74*S64</f>
        <v>50.12</v>
      </c>
      <c r="Y64" s="18" t="n">
        <f aca="false">T64+U64+V64+W64+X64</f>
        <v>1449.52</v>
      </c>
      <c r="Z64" s="22" t="n">
        <v>1450</v>
      </c>
    </row>
    <row r="65" s="20" customFormat="true" ht="21.75" hidden="false" customHeight="true" outlineLevel="0" collapsed="false">
      <c r="A65" s="12" t="s">
        <v>40</v>
      </c>
      <c r="B65" s="21" t="s">
        <v>87</v>
      </c>
      <c r="C65" s="12" t="s">
        <v>81</v>
      </c>
      <c r="D65" s="12" t="s">
        <v>82</v>
      </c>
      <c r="E65" s="14" t="s">
        <v>83</v>
      </c>
      <c r="F65" s="14" t="s">
        <v>129</v>
      </c>
      <c r="G65" s="14" t="s">
        <v>161</v>
      </c>
      <c r="H65" s="14" t="s">
        <v>162</v>
      </c>
      <c r="I65" s="16" t="n">
        <v>30775418</v>
      </c>
      <c r="J65" s="13" t="n">
        <v>18</v>
      </c>
      <c r="K65" s="13" t="n">
        <v>0</v>
      </c>
      <c r="L65" s="13" t="n">
        <v>72</v>
      </c>
      <c r="M65" s="13" t="n">
        <v>0</v>
      </c>
      <c r="N65" s="13" t="n">
        <v>1</v>
      </c>
      <c r="O65" s="13" t="n">
        <v>22</v>
      </c>
      <c r="P65" s="13" t="n">
        <v>1</v>
      </c>
      <c r="Q65" s="13" t="n">
        <v>3</v>
      </c>
      <c r="R65" s="13" t="n">
        <v>586</v>
      </c>
      <c r="S65" s="13" t="n">
        <v>57</v>
      </c>
      <c r="T65" s="17" t="n">
        <f aca="false">29*L65</f>
        <v>2088</v>
      </c>
      <c r="U65" s="17" t="n">
        <v>384.2</v>
      </c>
      <c r="V65" s="17" t="n">
        <f aca="false">11.3*N65+0.74*Q65</f>
        <v>13.52</v>
      </c>
      <c r="W65" s="17" t="n">
        <f aca="false">11.3*O65+1.9*R65</f>
        <v>1362</v>
      </c>
      <c r="X65" s="17" t="n">
        <f aca="false">22*P65+0.74*S65</f>
        <v>64.18</v>
      </c>
      <c r="Y65" s="18" t="n">
        <f aca="false">T65+U65+V65+W65+X65</f>
        <v>3911.9</v>
      </c>
      <c r="Z65" s="22" t="n">
        <v>3912</v>
      </c>
    </row>
    <row r="66" s="20" customFormat="true" ht="21.75" hidden="false" customHeight="true" outlineLevel="0" collapsed="false">
      <c r="A66" s="12" t="s">
        <v>40</v>
      </c>
      <c r="B66" s="21" t="s">
        <v>87</v>
      </c>
      <c r="C66" s="12" t="s">
        <v>81</v>
      </c>
      <c r="D66" s="12" t="s">
        <v>82</v>
      </c>
      <c r="E66" s="14" t="s">
        <v>83</v>
      </c>
      <c r="F66" s="14" t="s">
        <v>129</v>
      </c>
      <c r="G66" s="14" t="s">
        <v>61</v>
      </c>
      <c r="H66" s="14" t="s">
        <v>163</v>
      </c>
      <c r="I66" s="16" t="n">
        <v>30775434</v>
      </c>
      <c r="J66" s="13" t="n">
        <v>15</v>
      </c>
      <c r="K66" s="13" t="n">
        <v>0</v>
      </c>
      <c r="L66" s="13" t="n">
        <v>58</v>
      </c>
      <c r="M66" s="13" t="n">
        <v>0</v>
      </c>
      <c r="N66" s="13" t="n">
        <v>0</v>
      </c>
      <c r="O66" s="13" t="n">
        <v>17</v>
      </c>
      <c r="P66" s="13" t="n">
        <v>1</v>
      </c>
      <c r="Q66" s="13" t="n">
        <v>0</v>
      </c>
      <c r="R66" s="13" t="n">
        <v>599</v>
      </c>
      <c r="S66" s="13" t="n">
        <v>95</v>
      </c>
      <c r="T66" s="17" t="n">
        <f aca="false">29*L66</f>
        <v>1682</v>
      </c>
      <c r="U66" s="17" t="n">
        <v>0</v>
      </c>
      <c r="V66" s="17" t="n">
        <f aca="false">11.3*N66+0.74*Q66</f>
        <v>0</v>
      </c>
      <c r="W66" s="17" t="n">
        <f aca="false">11.3*O66+1.9*R66</f>
        <v>1330.2</v>
      </c>
      <c r="X66" s="17" t="n">
        <f aca="false">22*P66+0.74*S66</f>
        <v>92.3</v>
      </c>
      <c r="Y66" s="18" t="n">
        <f aca="false">T66+U66+V66+W66+X66</f>
        <v>3104.5</v>
      </c>
      <c r="Z66" s="22" t="n">
        <v>3105</v>
      </c>
    </row>
    <row r="67" s="20" customFormat="true" ht="21.75" hidden="false" customHeight="true" outlineLevel="0" collapsed="false">
      <c r="A67" s="12" t="s">
        <v>40</v>
      </c>
      <c r="B67" s="21" t="s">
        <v>80</v>
      </c>
      <c r="C67" s="12" t="s">
        <v>81</v>
      </c>
      <c r="D67" s="12" t="s">
        <v>82</v>
      </c>
      <c r="E67" s="14" t="s">
        <v>83</v>
      </c>
      <c r="F67" s="14" t="s">
        <v>47</v>
      </c>
      <c r="G67" s="14" t="s">
        <v>61</v>
      </c>
      <c r="H67" s="14" t="s">
        <v>164</v>
      </c>
      <c r="I67" s="16" t="n">
        <v>30778956</v>
      </c>
      <c r="J67" s="13" t="n">
        <v>19</v>
      </c>
      <c r="K67" s="13" t="n">
        <v>2</v>
      </c>
      <c r="L67" s="13" t="n">
        <v>52</v>
      </c>
      <c r="M67" s="13" t="n">
        <v>3</v>
      </c>
      <c r="N67" s="13" t="n">
        <v>2</v>
      </c>
      <c r="O67" s="13" t="n">
        <v>23</v>
      </c>
      <c r="P67" s="13" t="n">
        <v>1</v>
      </c>
      <c r="Q67" s="13" t="n">
        <v>35</v>
      </c>
      <c r="R67" s="13" t="n">
        <v>468</v>
      </c>
      <c r="S67" s="13" t="n">
        <v>82</v>
      </c>
      <c r="T67" s="17" t="n">
        <f aca="false">29*L67</f>
        <v>1508</v>
      </c>
      <c r="U67" s="17" t="n">
        <v>0</v>
      </c>
      <c r="V67" s="17" t="n">
        <f aca="false">11.3*N67+0.74*Q67</f>
        <v>48.5</v>
      </c>
      <c r="W67" s="17" t="n">
        <f aca="false">11.3*O67+1.9*R67</f>
        <v>1149.1</v>
      </c>
      <c r="X67" s="17" t="n">
        <f aca="false">22*P67+0.74*S67</f>
        <v>82.68</v>
      </c>
      <c r="Y67" s="18" t="n">
        <f aca="false">T67+U67+V67+W67+X67</f>
        <v>2788.28</v>
      </c>
      <c r="Z67" s="22" t="n">
        <v>2788</v>
      </c>
    </row>
    <row r="68" s="20" customFormat="true" ht="21.75" hidden="false" customHeight="true" outlineLevel="0" collapsed="false">
      <c r="A68" s="12" t="s">
        <v>40</v>
      </c>
      <c r="B68" s="21" t="s">
        <v>80</v>
      </c>
      <c r="C68" s="12" t="s">
        <v>81</v>
      </c>
      <c r="D68" s="12" t="s">
        <v>82</v>
      </c>
      <c r="E68" s="14" t="s">
        <v>83</v>
      </c>
      <c r="F68" s="14" t="s">
        <v>165</v>
      </c>
      <c r="G68" s="14" t="s">
        <v>78</v>
      </c>
      <c r="H68" s="14" t="s">
        <v>166</v>
      </c>
      <c r="I68" s="16" t="n">
        <v>30797799</v>
      </c>
      <c r="J68" s="13" t="n">
        <v>3</v>
      </c>
      <c r="K68" s="13" t="n">
        <v>0</v>
      </c>
      <c r="L68" s="13" t="n">
        <v>9</v>
      </c>
      <c r="M68" s="13" t="n">
        <v>0</v>
      </c>
      <c r="N68" s="13" t="n">
        <v>0</v>
      </c>
      <c r="O68" s="13" t="n">
        <v>4</v>
      </c>
      <c r="P68" s="13" t="n">
        <v>0</v>
      </c>
      <c r="Q68" s="13" t="n">
        <v>0</v>
      </c>
      <c r="R68" s="13" t="n">
        <v>102</v>
      </c>
      <c r="S68" s="13" t="n">
        <v>0</v>
      </c>
      <c r="T68" s="17" t="n">
        <f aca="false">29*L68</f>
        <v>261</v>
      </c>
      <c r="U68" s="17" t="n">
        <v>111.7</v>
      </c>
      <c r="V68" s="17" t="n">
        <f aca="false">11.3*N68+0.74*Q68</f>
        <v>0</v>
      </c>
      <c r="W68" s="17" t="n">
        <f aca="false">11.3*O68+1.9*R68</f>
        <v>239</v>
      </c>
      <c r="X68" s="17" t="n">
        <f aca="false">22*P68+0.74*S68</f>
        <v>0</v>
      </c>
      <c r="Y68" s="18" t="n">
        <f aca="false">T68+U68+V68+W68+X68</f>
        <v>611.7</v>
      </c>
      <c r="Z68" s="22" t="n">
        <v>612</v>
      </c>
    </row>
    <row r="69" s="20" customFormat="true" ht="21.75" hidden="false" customHeight="true" outlineLevel="0" collapsed="false">
      <c r="A69" s="12" t="s">
        <v>40</v>
      </c>
      <c r="B69" s="21" t="s">
        <v>87</v>
      </c>
      <c r="C69" s="12" t="s">
        <v>81</v>
      </c>
      <c r="D69" s="12" t="s">
        <v>82</v>
      </c>
      <c r="E69" s="14" t="s">
        <v>83</v>
      </c>
      <c r="F69" s="14" t="s">
        <v>165</v>
      </c>
      <c r="G69" s="14" t="s">
        <v>78</v>
      </c>
      <c r="H69" s="14" t="s">
        <v>166</v>
      </c>
      <c r="I69" s="16" t="n">
        <v>30797799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7" t="n">
        <f aca="false">29*L69</f>
        <v>0</v>
      </c>
      <c r="U69" s="17" t="n">
        <v>0</v>
      </c>
      <c r="V69" s="17" t="n">
        <f aca="false">11.3*N69+0.74*Q69</f>
        <v>0</v>
      </c>
      <c r="W69" s="17" t="n">
        <f aca="false">11.3*O69+1.9*R69</f>
        <v>0</v>
      </c>
      <c r="X69" s="17" t="n">
        <f aca="false">22*P69+0.74*S69</f>
        <v>0</v>
      </c>
      <c r="Y69" s="18" t="n">
        <f aca="false">T69+U69+V69+W69+X69</f>
        <v>0</v>
      </c>
      <c r="Z69" s="22" t="n">
        <v>0</v>
      </c>
    </row>
    <row r="70" s="20" customFormat="true" ht="21.75" hidden="false" customHeight="true" outlineLevel="0" collapsed="false">
      <c r="A70" s="12" t="s">
        <v>40</v>
      </c>
      <c r="B70" s="21" t="s">
        <v>80</v>
      </c>
      <c r="C70" s="12" t="s">
        <v>81</v>
      </c>
      <c r="D70" s="12" t="s">
        <v>82</v>
      </c>
      <c r="E70" s="14" t="s">
        <v>83</v>
      </c>
      <c r="F70" s="14" t="s">
        <v>47</v>
      </c>
      <c r="G70" s="14" t="s">
        <v>61</v>
      </c>
      <c r="H70" s="14" t="s">
        <v>167</v>
      </c>
      <c r="I70" s="16" t="n">
        <v>30843413</v>
      </c>
      <c r="J70" s="13" t="n">
        <v>9</v>
      </c>
      <c r="K70" s="13" t="n">
        <v>3</v>
      </c>
      <c r="L70" s="13" t="n">
        <v>31</v>
      </c>
      <c r="M70" s="13" t="n">
        <v>5</v>
      </c>
      <c r="N70" s="13" t="n">
        <v>0</v>
      </c>
      <c r="O70" s="13" t="n">
        <v>12</v>
      </c>
      <c r="P70" s="13" t="n">
        <v>1</v>
      </c>
      <c r="Q70" s="13" t="n">
        <v>51</v>
      </c>
      <c r="R70" s="13" t="n">
        <v>259</v>
      </c>
      <c r="S70" s="13" t="n">
        <v>81</v>
      </c>
      <c r="T70" s="17" t="n">
        <f aca="false">29*L70</f>
        <v>899</v>
      </c>
      <c r="U70" s="17" t="n">
        <v>89.4</v>
      </c>
      <c r="V70" s="17" t="n">
        <f aca="false">11.3*N70+0.74*Q70</f>
        <v>37.74</v>
      </c>
      <c r="W70" s="17" t="n">
        <f aca="false">11.3*O70+1.9*R70</f>
        <v>627.7</v>
      </c>
      <c r="X70" s="17" t="n">
        <f aca="false">22*P70+0.74*S70</f>
        <v>81.94</v>
      </c>
      <c r="Y70" s="18" t="n">
        <f aca="false">T70+U70+V70+W70+X70</f>
        <v>1735.78</v>
      </c>
      <c r="Z70" s="22" t="n">
        <v>1736</v>
      </c>
    </row>
    <row r="71" s="20" customFormat="true" ht="21.75" hidden="false" customHeight="true" outlineLevel="0" collapsed="false">
      <c r="A71" s="12" t="s">
        <v>40</v>
      </c>
      <c r="B71" s="21" t="s">
        <v>80</v>
      </c>
      <c r="C71" s="12" t="s">
        <v>81</v>
      </c>
      <c r="D71" s="12" t="s">
        <v>82</v>
      </c>
      <c r="E71" s="14" t="s">
        <v>83</v>
      </c>
      <c r="F71" s="14" t="s">
        <v>60</v>
      </c>
      <c r="G71" s="14" t="s">
        <v>51</v>
      </c>
      <c r="H71" s="14" t="s">
        <v>168</v>
      </c>
      <c r="I71" s="16" t="n">
        <v>30866499</v>
      </c>
      <c r="J71" s="13" t="n">
        <v>4</v>
      </c>
      <c r="K71" s="13" t="n">
        <v>0</v>
      </c>
      <c r="L71" s="13" t="n">
        <v>15</v>
      </c>
      <c r="M71" s="13" t="n">
        <v>0</v>
      </c>
      <c r="N71" s="13" t="n">
        <v>0</v>
      </c>
      <c r="O71" s="13" t="n">
        <v>3</v>
      </c>
      <c r="P71" s="13" t="n">
        <v>1</v>
      </c>
      <c r="Q71" s="13" t="n">
        <v>0</v>
      </c>
      <c r="R71" s="13" t="n">
        <v>68</v>
      </c>
      <c r="S71" s="13" t="n">
        <v>26</v>
      </c>
      <c r="T71" s="17" t="n">
        <f aca="false">29*L71</f>
        <v>435</v>
      </c>
      <c r="U71" s="17" t="n">
        <v>0</v>
      </c>
      <c r="V71" s="17" t="n">
        <f aca="false">11.3*N71+0.74*Q71</f>
        <v>0</v>
      </c>
      <c r="W71" s="17" t="n">
        <f aca="false">11.3*O71+1.9*R71</f>
        <v>163.1</v>
      </c>
      <c r="X71" s="17" t="n">
        <f aca="false">22*P71+0.74*S71</f>
        <v>41.24</v>
      </c>
      <c r="Y71" s="18" t="n">
        <f aca="false">T71+U71+V71+W71+X71</f>
        <v>639.34</v>
      </c>
      <c r="Z71" s="22" t="n">
        <v>639</v>
      </c>
    </row>
    <row r="72" s="20" customFormat="true" ht="21.75" hidden="false" customHeight="true" outlineLevel="0" collapsed="false">
      <c r="A72" s="12" t="s">
        <v>40</v>
      </c>
      <c r="B72" s="21" t="s">
        <v>87</v>
      </c>
      <c r="C72" s="12" t="s">
        <v>81</v>
      </c>
      <c r="D72" s="12" t="s">
        <v>82</v>
      </c>
      <c r="E72" s="14" t="s">
        <v>83</v>
      </c>
      <c r="F72" s="14" t="s">
        <v>60</v>
      </c>
      <c r="G72" s="14" t="s">
        <v>51</v>
      </c>
      <c r="H72" s="14" t="s">
        <v>168</v>
      </c>
      <c r="I72" s="16" t="n">
        <v>30866499</v>
      </c>
      <c r="J72" s="13" t="n">
        <v>1</v>
      </c>
      <c r="K72" s="13" t="n">
        <v>0</v>
      </c>
      <c r="L72" s="13" t="n">
        <v>3</v>
      </c>
      <c r="M72" s="13" t="n">
        <v>0</v>
      </c>
      <c r="N72" s="13" t="n">
        <v>0</v>
      </c>
      <c r="O72" s="13" t="n">
        <v>1</v>
      </c>
      <c r="P72" s="13" t="n">
        <v>0</v>
      </c>
      <c r="Q72" s="13" t="n">
        <v>0</v>
      </c>
      <c r="R72" s="13" t="n">
        <v>46</v>
      </c>
      <c r="S72" s="13" t="n">
        <v>0</v>
      </c>
      <c r="T72" s="17" t="n">
        <f aca="false">29*L72</f>
        <v>87</v>
      </c>
      <c r="U72" s="17" t="n">
        <v>0</v>
      </c>
      <c r="V72" s="17" t="n">
        <f aca="false">11.3*N72+0.74*Q72</f>
        <v>0</v>
      </c>
      <c r="W72" s="17" t="n">
        <f aca="false">11.3*O72+1.9*R72</f>
        <v>98.7</v>
      </c>
      <c r="X72" s="17" t="n">
        <f aca="false">22*P72+0.74*S72</f>
        <v>0</v>
      </c>
      <c r="Y72" s="18" t="n">
        <f aca="false">T72+U72+V72+W72+X72</f>
        <v>185.7</v>
      </c>
      <c r="Z72" s="22" t="n">
        <v>186</v>
      </c>
    </row>
    <row r="73" s="20" customFormat="true" ht="21.75" hidden="false" customHeight="true" outlineLevel="0" collapsed="false">
      <c r="A73" s="12" t="s">
        <v>40</v>
      </c>
      <c r="B73" s="21" t="s">
        <v>87</v>
      </c>
      <c r="C73" s="12" t="s">
        <v>81</v>
      </c>
      <c r="D73" s="12" t="s">
        <v>82</v>
      </c>
      <c r="E73" s="14" t="s">
        <v>83</v>
      </c>
      <c r="F73" s="14" t="s">
        <v>169</v>
      </c>
      <c r="G73" s="14" t="s">
        <v>51</v>
      </c>
      <c r="H73" s="14" t="s">
        <v>170</v>
      </c>
      <c r="I73" s="16" t="n">
        <v>31754104</v>
      </c>
      <c r="J73" s="13" t="n">
        <v>5</v>
      </c>
      <c r="K73" s="13" t="n">
        <v>0</v>
      </c>
      <c r="L73" s="13" t="n">
        <v>25</v>
      </c>
      <c r="M73" s="13" t="n">
        <v>0</v>
      </c>
      <c r="N73" s="13" t="n">
        <v>0</v>
      </c>
      <c r="O73" s="13" t="n">
        <v>8</v>
      </c>
      <c r="P73" s="13" t="n">
        <v>1</v>
      </c>
      <c r="Q73" s="13" t="n">
        <v>0</v>
      </c>
      <c r="R73" s="13" t="n">
        <v>224</v>
      </c>
      <c r="S73" s="13" t="n">
        <v>56</v>
      </c>
      <c r="T73" s="17" t="n">
        <f aca="false">29*L73</f>
        <v>725</v>
      </c>
      <c r="U73" s="17" t="n">
        <v>0</v>
      </c>
      <c r="V73" s="17" t="n">
        <f aca="false">11.3*N73+0.74*Q73</f>
        <v>0</v>
      </c>
      <c r="W73" s="17" t="n">
        <f aca="false">11.3*O73+1.9*R73</f>
        <v>516</v>
      </c>
      <c r="X73" s="17" t="n">
        <f aca="false">22*P73+0.74*S73</f>
        <v>63.44</v>
      </c>
      <c r="Y73" s="18" t="n">
        <f aca="false">T73+U73+V73+W73+X73</f>
        <v>1304.44</v>
      </c>
      <c r="Z73" s="22" t="n">
        <v>1304</v>
      </c>
    </row>
    <row r="74" s="20" customFormat="true" ht="21.75" hidden="false" customHeight="true" outlineLevel="0" collapsed="false">
      <c r="A74" s="12" t="s">
        <v>40</v>
      </c>
      <c r="B74" s="21" t="s">
        <v>87</v>
      </c>
      <c r="C74" s="12" t="s">
        <v>81</v>
      </c>
      <c r="D74" s="12" t="s">
        <v>82</v>
      </c>
      <c r="E74" s="14" t="s">
        <v>83</v>
      </c>
      <c r="F74" s="14" t="s">
        <v>171</v>
      </c>
      <c r="G74" s="14" t="s">
        <v>161</v>
      </c>
      <c r="H74" s="14" t="s">
        <v>172</v>
      </c>
      <c r="I74" s="16" t="n">
        <v>31780466</v>
      </c>
      <c r="J74" s="13" t="n">
        <v>21</v>
      </c>
      <c r="K74" s="13" t="n">
        <v>0</v>
      </c>
      <c r="L74" s="13" t="n">
        <v>86</v>
      </c>
      <c r="M74" s="13" t="n">
        <v>0</v>
      </c>
      <c r="N74" s="13" t="n">
        <v>0</v>
      </c>
      <c r="O74" s="13" t="n">
        <v>23</v>
      </c>
      <c r="P74" s="13" t="n">
        <v>2</v>
      </c>
      <c r="Q74" s="13" t="n">
        <v>0</v>
      </c>
      <c r="R74" s="13" t="n">
        <v>650</v>
      </c>
      <c r="S74" s="13" t="n">
        <v>105</v>
      </c>
      <c r="T74" s="17" t="n">
        <f aca="false">29*L74</f>
        <v>2494</v>
      </c>
      <c r="U74" s="17" t="n">
        <v>0</v>
      </c>
      <c r="V74" s="17" t="n">
        <f aca="false">11.3*N74+0.74*Q74</f>
        <v>0</v>
      </c>
      <c r="W74" s="17" t="n">
        <f aca="false">11.3*O74+1.9*R74</f>
        <v>1494.9</v>
      </c>
      <c r="X74" s="17" t="n">
        <f aca="false">22*P74+0.74*S74</f>
        <v>121.7</v>
      </c>
      <c r="Y74" s="18" t="n">
        <f aca="false">T74+U74+V74+W74+X74</f>
        <v>4110.6</v>
      </c>
      <c r="Z74" s="22" t="n">
        <v>4111</v>
      </c>
    </row>
    <row r="75" s="20" customFormat="true" ht="21.75" hidden="false" customHeight="true" outlineLevel="0" collapsed="false">
      <c r="A75" s="12" t="s">
        <v>40</v>
      </c>
      <c r="B75" s="21" t="s">
        <v>173</v>
      </c>
      <c r="C75" s="12" t="s">
        <v>81</v>
      </c>
      <c r="D75" s="12" t="s">
        <v>82</v>
      </c>
      <c r="E75" s="14" t="s">
        <v>83</v>
      </c>
      <c r="F75" s="14" t="s">
        <v>174</v>
      </c>
      <c r="G75" s="14" t="s">
        <v>161</v>
      </c>
      <c r="H75" s="14" t="s">
        <v>175</v>
      </c>
      <c r="I75" s="16" t="n">
        <v>31787088</v>
      </c>
      <c r="J75" s="13" t="n">
        <v>10</v>
      </c>
      <c r="K75" s="13" t="n">
        <v>0</v>
      </c>
      <c r="L75" s="13" t="n">
        <v>29</v>
      </c>
      <c r="M75" s="13" t="n">
        <v>0</v>
      </c>
      <c r="N75" s="13" t="n">
        <v>1</v>
      </c>
      <c r="O75" s="13" t="n">
        <v>8</v>
      </c>
      <c r="P75" s="13" t="n">
        <v>1</v>
      </c>
      <c r="Q75" s="13" t="n">
        <v>5</v>
      </c>
      <c r="R75" s="13" t="n">
        <v>258</v>
      </c>
      <c r="S75" s="13" t="n">
        <v>68</v>
      </c>
      <c r="T75" s="17" t="n">
        <f aca="false">29*L75</f>
        <v>841</v>
      </c>
      <c r="U75" s="17" t="n">
        <v>0</v>
      </c>
      <c r="V75" s="17" t="n">
        <f aca="false">11.3*N75+0.74*Q75</f>
        <v>15</v>
      </c>
      <c r="W75" s="17" t="n">
        <f aca="false">11.3*O75+1.9*R75</f>
        <v>580.6</v>
      </c>
      <c r="X75" s="17" t="n">
        <f aca="false">22*P75+0.74*S75</f>
        <v>72.32</v>
      </c>
      <c r="Y75" s="18" t="n">
        <f aca="false">T75+U75+V75+W75+X75</f>
        <v>1508.92</v>
      </c>
      <c r="Z75" s="22" t="n">
        <v>1509</v>
      </c>
    </row>
    <row r="76" s="20" customFormat="true" ht="21.75" hidden="false" customHeight="true" outlineLevel="0" collapsed="false">
      <c r="A76" s="12" t="s">
        <v>40</v>
      </c>
      <c r="B76" s="21" t="s">
        <v>87</v>
      </c>
      <c r="C76" s="12" t="s">
        <v>81</v>
      </c>
      <c r="D76" s="12" t="s">
        <v>82</v>
      </c>
      <c r="E76" s="14" t="s">
        <v>83</v>
      </c>
      <c r="F76" s="14" t="s">
        <v>102</v>
      </c>
      <c r="G76" s="14" t="s">
        <v>61</v>
      </c>
      <c r="H76" s="14" t="s">
        <v>176</v>
      </c>
      <c r="I76" s="16" t="n">
        <v>31793185</v>
      </c>
      <c r="J76" s="13" t="n">
        <v>5</v>
      </c>
      <c r="K76" s="13" t="n">
        <v>5</v>
      </c>
      <c r="L76" s="13" t="n">
        <v>44</v>
      </c>
      <c r="M76" s="13" t="n">
        <v>0</v>
      </c>
      <c r="N76" s="13" t="n">
        <v>8</v>
      </c>
      <c r="O76" s="13" t="n">
        <v>7</v>
      </c>
      <c r="P76" s="13" t="n">
        <v>1</v>
      </c>
      <c r="Q76" s="13" t="n">
        <v>198</v>
      </c>
      <c r="R76" s="13" t="n">
        <v>144</v>
      </c>
      <c r="S76" s="13" t="n">
        <v>114</v>
      </c>
      <c r="T76" s="17" t="n">
        <f aca="false">29*L76</f>
        <v>1276</v>
      </c>
      <c r="U76" s="17" t="n">
        <v>0</v>
      </c>
      <c r="V76" s="17" t="n">
        <f aca="false">11.3*N76+0.74*Q76</f>
        <v>236.92</v>
      </c>
      <c r="W76" s="17" t="n">
        <f aca="false">11.3*O76+1.9*R76</f>
        <v>352.7</v>
      </c>
      <c r="X76" s="17" t="n">
        <f aca="false">22*P76+0.74*S76</f>
        <v>106.36</v>
      </c>
      <c r="Y76" s="18" t="n">
        <f aca="false">T76+U76+V76+W76+X76</f>
        <v>1971.98</v>
      </c>
      <c r="Z76" s="22" t="n">
        <v>1972</v>
      </c>
    </row>
    <row r="77" s="20" customFormat="true" ht="21.75" hidden="false" customHeight="true" outlineLevel="0" collapsed="false">
      <c r="A77" s="12" t="s">
        <v>40</v>
      </c>
      <c r="B77" s="21" t="s">
        <v>87</v>
      </c>
      <c r="C77" s="12" t="s">
        <v>81</v>
      </c>
      <c r="D77" s="12" t="s">
        <v>82</v>
      </c>
      <c r="E77" s="14" t="s">
        <v>83</v>
      </c>
      <c r="F77" s="14" t="s">
        <v>177</v>
      </c>
      <c r="G77" s="14" t="s">
        <v>51</v>
      </c>
      <c r="H77" s="14" t="s">
        <v>178</v>
      </c>
      <c r="I77" s="16" t="n">
        <v>31797920</v>
      </c>
      <c r="J77" s="13" t="n">
        <v>10</v>
      </c>
      <c r="K77" s="13" t="n">
        <v>0</v>
      </c>
      <c r="L77" s="13" t="n">
        <v>45</v>
      </c>
      <c r="M77" s="13" t="n">
        <v>0</v>
      </c>
      <c r="N77" s="13" t="n">
        <v>0</v>
      </c>
      <c r="O77" s="13" t="n">
        <v>14</v>
      </c>
      <c r="P77" s="13" t="n">
        <v>0</v>
      </c>
      <c r="Q77" s="13" t="n">
        <v>0</v>
      </c>
      <c r="R77" s="13" t="n">
        <v>416</v>
      </c>
      <c r="S77" s="13" t="n">
        <v>0</v>
      </c>
      <c r="T77" s="17" t="n">
        <f aca="false">29*L77</f>
        <v>1305</v>
      </c>
      <c r="U77" s="17" t="n">
        <v>0</v>
      </c>
      <c r="V77" s="17" t="n">
        <f aca="false">11.3*N77+0.74*Q77</f>
        <v>0</v>
      </c>
      <c r="W77" s="17" t="n">
        <f aca="false">11.3*O77+1.9*R77</f>
        <v>948.6</v>
      </c>
      <c r="X77" s="17" t="n">
        <f aca="false">22*P77+0.74*S77</f>
        <v>0</v>
      </c>
      <c r="Y77" s="18" t="n">
        <f aca="false">T77+U77+V77+W77+X77</f>
        <v>2253.6</v>
      </c>
      <c r="Z77" s="22" t="n">
        <v>2254</v>
      </c>
    </row>
    <row r="78" s="20" customFormat="true" ht="21.75" hidden="false" customHeight="true" outlineLevel="0" collapsed="false">
      <c r="A78" s="12" t="s">
        <v>40</v>
      </c>
      <c r="B78" s="21" t="s">
        <v>87</v>
      </c>
      <c r="C78" s="12" t="s">
        <v>81</v>
      </c>
      <c r="D78" s="12" t="s">
        <v>82</v>
      </c>
      <c r="E78" s="14" t="s">
        <v>83</v>
      </c>
      <c r="F78" s="14" t="s">
        <v>179</v>
      </c>
      <c r="G78" s="14" t="s">
        <v>180</v>
      </c>
      <c r="H78" s="14" t="s">
        <v>181</v>
      </c>
      <c r="I78" s="16" t="n">
        <v>31817483</v>
      </c>
      <c r="J78" s="13" t="n">
        <v>5</v>
      </c>
      <c r="K78" s="13" t="n">
        <v>0</v>
      </c>
      <c r="L78" s="13" t="n">
        <v>25</v>
      </c>
      <c r="M78" s="13" t="n">
        <v>0</v>
      </c>
      <c r="N78" s="13" t="n">
        <v>0</v>
      </c>
      <c r="O78" s="13" t="n">
        <v>4</v>
      </c>
      <c r="P78" s="13" t="n">
        <v>1</v>
      </c>
      <c r="Q78" s="13" t="n">
        <v>0</v>
      </c>
      <c r="R78" s="13" t="n">
        <v>142</v>
      </c>
      <c r="S78" s="13" t="n">
        <v>80</v>
      </c>
      <c r="T78" s="17" t="n">
        <f aca="false">29*L78</f>
        <v>725</v>
      </c>
      <c r="U78" s="17" t="n">
        <v>0</v>
      </c>
      <c r="V78" s="17" t="n">
        <f aca="false">11.3*N78+0.74*Q78</f>
        <v>0</v>
      </c>
      <c r="W78" s="17" t="n">
        <f aca="false">11.3*O78+1.9*R78</f>
        <v>315</v>
      </c>
      <c r="X78" s="17" t="n">
        <f aca="false">22*P78+0.74*S78</f>
        <v>81.2</v>
      </c>
      <c r="Y78" s="18" t="n">
        <f aca="false">T78+U78+V78+W78+X78</f>
        <v>1121.2</v>
      </c>
      <c r="Z78" s="22" t="n">
        <v>1121</v>
      </c>
    </row>
    <row r="79" s="20" customFormat="true" ht="21.75" hidden="false" customHeight="true" outlineLevel="0" collapsed="false">
      <c r="A79" s="12" t="s">
        <v>40</v>
      </c>
      <c r="B79" s="21" t="s">
        <v>87</v>
      </c>
      <c r="C79" s="12" t="s">
        <v>81</v>
      </c>
      <c r="D79" s="12" t="s">
        <v>82</v>
      </c>
      <c r="E79" s="14" t="s">
        <v>83</v>
      </c>
      <c r="F79" s="14" t="s">
        <v>129</v>
      </c>
      <c r="G79" s="14" t="s">
        <v>75</v>
      </c>
      <c r="H79" s="14" t="s">
        <v>182</v>
      </c>
      <c r="I79" s="16" t="n">
        <v>31874452</v>
      </c>
      <c r="J79" s="13" t="n">
        <v>13</v>
      </c>
      <c r="K79" s="13" t="n">
        <v>0</v>
      </c>
      <c r="L79" s="13" t="n">
        <v>46</v>
      </c>
      <c r="M79" s="13" t="n">
        <v>0</v>
      </c>
      <c r="N79" s="13" t="n">
        <v>1</v>
      </c>
      <c r="O79" s="13" t="n">
        <v>11</v>
      </c>
      <c r="P79" s="13" t="n">
        <v>1</v>
      </c>
      <c r="Q79" s="13" t="n">
        <v>29</v>
      </c>
      <c r="R79" s="13" t="n">
        <v>442</v>
      </c>
      <c r="S79" s="13" t="n">
        <v>82</v>
      </c>
      <c r="T79" s="17" t="n">
        <f aca="false">29*L79</f>
        <v>1334</v>
      </c>
      <c r="U79" s="17" t="n">
        <v>193.6</v>
      </c>
      <c r="V79" s="17" t="n">
        <f aca="false">11.3*N79+0.74*Q79</f>
        <v>32.76</v>
      </c>
      <c r="W79" s="17" t="n">
        <f aca="false">11.3*O79+1.9*R79</f>
        <v>964.1</v>
      </c>
      <c r="X79" s="17" t="n">
        <f aca="false">22*P79+0.74*S79</f>
        <v>82.68</v>
      </c>
      <c r="Y79" s="18" t="n">
        <f aca="false">T79+U79+V79+W79+X79</f>
        <v>2607.14</v>
      </c>
      <c r="Z79" s="22" t="n">
        <v>2607</v>
      </c>
    </row>
    <row r="80" s="20" customFormat="true" ht="21.75" hidden="false" customHeight="true" outlineLevel="0" collapsed="false">
      <c r="A80" s="12" t="s">
        <v>40</v>
      </c>
      <c r="B80" s="21" t="s">
        <v>87</v>
      </c>
      <c r="C80" s="12" t="s">
        <v>81</v>
      </c>
      <c r="D80" s="12" t="s">
        <v>82</v>
      </c>
      <c r="E80" s="14" t="s">
        <v>83</v>
      </c>
      <c r="F80" s="14" t="s">
        <v>67</v>
      </c>
      <c r="G80" s="14" t="s">
        <v>78</v>
      </c>
      <c r="H80" s="14" t="s">
        <v>183</v>
      </c>
      <c r="I80" s="16" t="n">
        <v>36064386</v>
      </c>
      <c r="J80" s="13" t="n">
        <v>6</v>
      </c>
      <c r="K80" s="13" t="n">
        <v>0</v>
      </c>
      <c r="L80" s="13" t="n">
        <v>24</v>
      </c>
      <c r="M80" s="13" t="n">
        <v>0</v>
      </c>
      <c r="N80" s="13" t="n">
        <v>0</v>
      </c>
      <c r="O80" s="13" t="n">
        <v>6</v>
      </c>
      <c r="P80" s="13" t="n">
        <v>1</v>
      </c>
      <c r="Q80" s="13" t="n">
        <v>0</v>
      </c>
      <c r="R80" s="13" t="n">
        <v>160</v>
      </c>
      <c r="S80" s="13" t="n">
        <v>35</v>
      </c>
      <c r="T80" s="17" t="n">
        <f aca="false">29*L80</f>
        <v>696</v>
      </c>
      <c r="U80" s="17" t="n">
        <v>18.8</v>
      </c>
      <c r="V80" s="17" t="n">
        <f aca="false">11.3*N80+0.74*Q80</f>
        <v>0</v>
      </c>
      <c r="W80" s="17" t="n">
        <f aca="false">11.3*O80+1.9*R80</f>
        <v>371.8</v>
      </c>
      <c r="X80" s="17" t="n">
        <f aca="false">22*P80+0.74*S80</f>
        <v>47.9</v>
      </c>
      <c r="Y80" s="18" t="n">
        <f aca="false">T80+U80+V80+W80+X80</f>
        <v>1134.5</v>
      </c>
      <c r="Z80" s="22" t="n">
        <v>1135</v>
      </c>
    </row>
    <row r="81" s="20" customFormat="true" ht="21.75" hidden="false" customHeight="true" outlineLevel="0" collapsed="false">
      <c r="A81" s="12" t="s">
        <v>40</v>
      </c>
      <c r="B81" s="21" t="s">
        <v>87</v>
      </c>
      <c r="C81" s="12" t="s">
        <v>81</v>
      </c>
      <c r="D81" s="12" t="s">
        <v>82</v>
      </c>
      <c r="E81" s="14" t="s">
        <v>83</v>
      </c>
      <c r="F81" s="14" t="s">
        <v>67</v>
      </c>
      <c r="G81" s="14" t="s">
        <v>51</v>
      </c>
      <c r="H81" s="14" t="s">
        <v>184</v>
      </c>
      <c r="I81" s="16" t="n">
        <v>42128790</v>
      </c>
      <c r="J81" s="13" t="n">
        <v>6</v>
      </c>
      <c r="K81" s="13" t="n">
        <v>0</v>
      </c>
      <c r="L81" s="13" t="n">
        <v>25</v>
      </c>
      <c r="M81" s="13" t="n">
        <v>0</v>
      </c>
      <c r="N81" s="13" t="n">
        <v>0</v>
      </c>
      <c r="O81" s="13" t="n">
        <v>8</v>
      </c>
      <c r="P81" s="13" t="n">
        <v>1</v>
      </c>
      <c r="Q81" s="13" t="n">
        <v>0</v>
      </c>
      <c r="R81" s="13" t="n">
        <v>180</v>
      </c>
      <c r="S81" s="13" t="n">
        <v>34</v>
      </c>
      <c r="T81" s="17" t="n">
        <f aca="false">29*L81</f>
        <v>725</v>
      </c>
      <c r="U81" s="17" t="n">
        <v>0</v>
      </c>
      <c r="V81" s="17" t="n">
        <f aca="false">11.3*N81+0.74*Q81</f>
        <v>0</v>
      </c>
      <c r="W81" s="17" t="n">
        <f aca="false">11.3*O81+1.9*R81</f>
        <v>432.4</v>
      </c>
      <c r="X81" s="17" t="n">
        <f aca="false">22*P81+0.74*S81</f>
        <v>47.16</v>
      </c>
      <c r="Y81" s="18" t="n">
        <f aca="false">T81+U81+V81+W81+X81</f>
        <v>1204.56</v>
      </c>
      <c r="Z81" s="22" t="n">
        <v>1205</v>
      </c>
    </row>
    <row r="82" s="20" customFormat="true" ht="21.75" hidden="false" customHeight="true" outlineLevel="0" collapsed="false">
      <c r="A82" s="12" t="s">
        <v>40</v>
      </c>
      <c r="B82" s="21" t="s">
        <v>87</v>
      </c>
      <c r="C82" s="12" t="s">
        <v>81</v>
      </c>
      <c r="D82" s="12" t="s">
        <v>82</v>
      </c>
      <c r="E82" s="14" t="s">
        <v>83</v>
      </c>
      <c r="F82" s="14" t="s">
        <v>60</v>
      </c>
      <c r="G82" s="14" t="s">
        <v>185</v>
      </c>
      <c r="H82" s="14" t="s">
        <v>186</v>
      </c>
      <c r="I82" s="16" t="n">
        <v>42128919</v>
      </c>
      <c r="J82" s="13" t="n">
        <v>13</v>
      </c>
      <c r="K82" s="13" t="n">
        <v>0</v>
      </c>
      <c r="L82" s="13" t="n">
        <v>55</v>
      </c>
      <c r="M82" s="13" t="n">
        <v>0</v>
      </c>
      <c r="N82" s="13" t="n">
        <v>0</v>
      </c>
      <c r="O82" s="13" t="n">
        <v>13</v>
      </c>
      <c r="P82" s="13" t="n">
        <v>2</v>
      </c>
      <c r="Q82" s="13" t="n">
        <v>0</v>
      </c>
      <c r="R82" s="13" t="n">
        <v>365</v>
      </c>
      <c r="S82" s="13" t="n">
        <v>61</v>
      </c>
      <c r="T82" s="17" t="n">
        <f aca="false">29*L82</f>
        <v>1595</v>
      </c>
      <c r="U82" s="17" t="n">
        <v>0</v>
      </c>
      <c r="V82" s="17" t="n">
        <f aca="false">11.3*N82+0.74*Q82</f>
        <v>0</v>
      </c>
      <c r="W82" s="17" t="n">
        <f aca="false">11.3*O82+1.9*R82</f>
        <v>840.4</v>
      </c>
      <c r="X82" s="17" t="n">
        <f aca="false">22*P82+0.74*S82</f>
        <v>89.14</v>
      </c>
      <c r="Y82" s="18" t="n">
        <f aca="false">T82+U82+V82+W82+X82</f>
        <v>2524.54</v>
      </c>
      <c r="Z82" s="22" t="n">
        <v>2525</v>
      </c>
    </row>
    <row r="83" s="20" customFormat="true" ht="21.75" hidden="false" customHeight="true" outlineLevel="0" collapsed="false">
      <c r="A83" s="12" t="s">
        <v>40</v>
      </c>
      <c r="B83" s="21" t="s">
        <v>87</v>
      </c>
      <c r="C83" s="12" t="s">
        <v>81</v>
      </c>
      <c r="D83" s="12" t="s">
        <v>82</v>
      </c>
      <c r="E83" s="14" t="s">
        <v>83</v>
      </c>
      <c r="F83" s="14" t="s">
        <v>60</v>
      </c>
      <c r="G83" s="14" t="s">
        <v>161</v>
      </c>
      <c r="H83" s="14" t="s">
        <v>187</v>
      </c>
      <c r="I83" s="16" t="n">
        <v>42128951</v>
      </c>
      <c r="J83" s="13" t="n">
        <v>8</v>
      </c>
      <c r="K83" s="13" t="n">
        <v>0</v>
      </c>
      <c r="L83" s="13" t="n">
        <v>41</v>
      </c>
      <c r="M83" s="13" t="n">
        <v>0</v>
      </c>
      <c r="N83" s="13" t="n">
        <v>0</v>
      </c>
      <c r="O83" s="13" t="n">
        <v>12</v>
      </c>
      <c r="P83" s="13" t="n">
        <v>1</v>
      </c>
      <c r="Q83" s="13" t="n">
        <v>0</v>
      </c>
      <c r="R83" s="13" t="n">
        <v>256</v>
      </c>
      <c r="S83" s="13" t="n">
        <v>0</v>
      </c>
      <c r="T83" s="17" t="n">
        <f aca="false">29*L83</f>
        <v>1189</v>
      </c>
      <c r="U83" s="17" t="n">
        <v>0</v>
      </c>
      <c r="V83" s="17" t="n">
        <f aca="false">11.3*N83+0.74*Q83</f>
        <v>0</v>
      </c>
      <c r="W83" s="17" t="n">
        <f aca="false">11.3*O83+1.9*R83</f>
        <v>622</v>
      </c>
      <c r="X83" s="17" t="n">
        <f aca="false">22*P83+0.74*S83</f>
        <v>22</v>
      </c>
      <c r="Y83" s="18" t="n">
        <f aca="false">T83+U83+V83+W83+X83</f>
        <v>1833</v>
      </c>
      <c r="Z83" s="22" t="n">
        <v>1833</v>
      </c>
    </row>
    <row r="84" s="20" customFormat="true" ht="21.75" hidden="false" customHeight="true" outlineLevel="0" collapsed="false">
      <c r="A84" s="12" t="s">
        <v>40</v>
      </c>
      <c r="B84" s="21"/>
      <c r="C84" s="12" t="s">
        <v>188</v>
      </c>
      <c r="D84" s="12" t="s">
        <v>189</v>
      </c>
      <c r="E84" s="14" t="s">
        <v>190</v>
      </c>
      <c r="F84" s="14" t="s">
        <v>60</v>
      </c>
      <c r="G84" s="14" t="s">
        <v>55</v>
      </c>
      <c r="H84" s="14" t="s">
        <v>191</v>
      </c>
      <c r="I84" s="16" t="n">
        <v>31750214</v>
      </c>
      <c r="J84" s="13" t="n">
        <v>14</v>
      </c>
      <c r="K84" s="13" t="n">
        <v>0</v>
      </c>
      <c r="L84" s="13" t="n">
        <v>34</v>
      </c>
      <c r="M84" s="13" t="n">
        <v>0</v>
      </c>
      <c r="N84" s="13" t="n">
        <v>0</v>
      </c>
      <c r="O84" s="13" t="n">
        <v>16</v>
      </c>
      <c r="P84" s="13" t="n">
        <v>1</v>
      </c>
      <c r="Q84" s="13" t="n">
        <v>0</v>
      </c>
      <c r="R84" s="13" t="n">
        <v>284</v>
      </c>
      <c r="S84" s="13" t="n">
        <v>37</v>
      </c>
      <c r="T84" s="17" t="n">
        <f aca="false">29*L84</f>
        <v>986</v>
      </c>
      <c r="U84" s="17" t="n">
        <v>0</v>
      </c>
      <c r="V84" s="17" t="n">
        <f aca="false">11.3*N84+0.74*Q84</f>
        <v>0</v>
      </c>
      <c r="W84" s="17" t="n">
        <f aca="false">11.3*O84+1.9*R84</f>
        <v>720.4</v>
      </c>
      <c r="X84" s="17" t="n">
        <f aca="false">22*P84+0.74*S84</f>
        <v>49.38</v>
      </c>
      <c r="Y84" s="18" t="n">
        <f aca="false">T84+U84+V84+W84+X84</f>
        <v>1755.78</v>
      </c>
      <c r="Z84" s="22" t="n">
        <v>1756</v>
      </c>
    </row>
    <row r="85" s="20" customFormat="true" ht="21.75" hidden="false" customHeight="true" outlineLevel="0" collapsed="false">
      <c r="A85" s="12" t="s">
        <v>40</v>
      </c>
      <c r="B85" s="21"/>
      <c r="C85" s="12" t="s">
        <v>192</v>
      </c>
      <c r="D85" s="12" t="s">
        <v>193</v>
      </c>
      <c r="E85" s="14" t="s">
        <v>194</v>
      </c>
      <c r="F85" s="14" t="s">
        <v>195</v>
      </c>
      <c r="G85" s="14" t="s">
        <v>196</v>
      </c>
      <c r="H85" s="14" t="s">
        <v>197</v>
      </c>
      <c r="I85" s="16" t="n">
        <v>17078334</v>
      </c>
      <c r="J85" s="13" t="n">
        <v>16</v>
      </c>
      <c r="K85" s="13" t="n">
        <v>0</v>
      </c>
      <c r="L85" s="13" t="n">
        <v>36</v>
      </c>
      <c r="M85" s="13" t="n">
        <v>0</v>
      </c>
      <c r="N85" s="13" t="n">
        <v>2</v>
      </c>
      <c r="O85" s="13" t="n">
        <v>14</v>
      </c>
      <c r="P85" s="13" t="n">
        <v>1</v>
      </c>
      <c r="Q85" s="13" t="n">
        <v>11</v>
      </c>
      <c r="R85" s="13" t="n">
        <v>286</v>
      </c>
      <c r="S85" s="13" t="n">
        <v>43</v>
      </c>
      <c r="T85" s="17" t="n">
        <f aca="false">29*L85</f>
        <v>1044</v>
      </c>
      <c r="U85" s="17" t="n">
        <v>0</v>
      </c>
      <c r="V85" s="17" t="n">
        <f aca="false">11.3*N85+0.74*Q85</f>
        <v>30.74</v>
      </c>
      <c r="W85" s="17" t="n">
        <f aca="false">11.3*O85+1.9*R85</f>
        <v>701.6</v>
      </c>
      <c r="X85" s="17" t="n">
        <f aca="false">22*P85+0.74*S85</f>
        <v>53.82</v>
      </c>
      <c r="Y85" s="18" t="n">
        <f aca="false">T85+U85+V85+W85+X85</f>
        <v>1830.16</v>
      </c>
      <c r="Z85" s="22" t="n">
        <v>1830</v>
      </c>
    </row>
    <row r="86" s="20" customFormat="true" ht="21.75" hidden="false" customHeight="true" outlineLevel="0" collapsed="false">
      <c r="A86" s="12" t="s">
        <v>40</v>
      </c>
      <c r="B86" s="21"/>
      <c r="C86" s="12" t="s">
        <v>192</v>
      </c>
      <c r="D86" s="12" t="s">
        <v>198</v>
      </c>
      <c r="E86" s="14" t="s">
        <v>199</v>
      </c>
      <c r="F86" s="14" t="s">
        <v>200</v>
      </c>
      <c r="G86" s="14" t="s">
        <v>201</v>
      </c>
      <c r="H86" s="14" t="s">
        <v>202</v>
      </c>
      <c r="I86" s="16" t="n">
        <v>588032</v>
      </c>
      <c r="J86" s="13" t="n">
        <v>19</v>
      </c>
      <c r="K86" s="13" t="n">
        <v>0</v>
      </c>
      <c r="L86" s="13" t="n">
        <v>65</v>
      </c>
      <c r="M86" s="13" t="n">
        <v>0</v>
      </c>
      <c r="N86" s="13" t="n">
        <v>2</v>
      </c>
      <c r="O86" s="13" t="n">
        <v>24</v>
      </c>
      <c r="P86" s="13" t="n">
        <v>3</v>
      </c>
      <c r="Q86" s="13" t="n">
        <v>6</v>
      </c>
      <c r="R86" s="13" t="n">
        <v>597</v>
      </c>
      <c r="S86" s="13" t="n">
        <v>333</v>
      </c>
      <c r="T86" s="17" t="n">
        <f aca="false">29*L86</f>
        <v>1885</v>
      </c>
      <c r="U86" s="17" t="n">
        <v>18.32</v>
      </c>
      <c r="V86" s="17" t="n">
        <f aca="false">11.3*N86+0.74*Q86</f>
        <v>27.04</v>
      </c>
      <c r="W86" s="17" t="n">
        <f aca="false">11.3*O86+1.9*R86</f>
        <v>1405.5</v>
      </c>
      <c r="X86" s="17" t="n">
        <f aca="false">22*P86+0.74*S86</f>
        <v>312.42</v>
      </c>
      <c r="Y86" s="18" t="n">
        <f aca="false">T86+U86+V86+W86+X86</f>
        <v>3648.28</v>
      </c>
      <c r="Z86" s="22" t="n">
        <v>3648</v>
      </c>
    </row>
    <row r="87" s="20" customFormat="true" ht="21.75" hidden="false" customHeight="true" outlineLevel="0" collapsed="false">
      <c r="A87" s="12" t="s">
        <v>40</v>
      </c>
      <c r="B87" s="21"/>
      <c r="C87" s="12" t="s">
        <v>192</v>
      </c>
      <c r="D87" s="12" t="s">
        <v>198</v>
      </c>
      <c r="E87" s="14" t="s">
        <v>199</v>
      </c>
      <c r="F87" s="14" t="s">
        <v>203</v>
      </c>
      <c r="G87" s="14" t="s">
        <v>100</v>
      </c>
      <c r="H87" s="14" t="s">
        <v>204</v>
      </c>
      <c r="I87" s="16" t="n">
        <v>30807930</v>
      </c>
      <c r="J87" s="13" t="n">
        <v>16</v>
      </c>
      <c r="K87" s="13" t="n">
        <v>0</v>
      </c>
      <c r="L87" s="13" t="n">
        <v>41</v>
      </c>
      <c r="M87" s="13" t="n">
        <v>0</v>
      </c>
      <c r="N87" s="13" t="n">
        <v>1</v>
      </c>
      <c r="O87" s="13" t="n">
        <v>16</v>
      </c>
      <c r="P87" s="13" t="n">
        <v>1</v>
      </c>
      <c r="Q87" s="13" t="n">
        <v>11</v>
      </c>
      <c r="R87" s="13" t="n">
        <v>399</v>
      </c>
      <c r="S87" s="13" t="n">
        <v>59</v>
      </c>
      <c r="T87" s="17" t="n">
        <f aca="false">29*L87</f>
        <v>1189</v>
      </c>
      <c r="U87" s="17" t="n">
        <v>0</v>
      </c>
      <c r="V87" s="17" t="n">
        <f aca="false">11.3*N87+0.74*Q87</f>
        <v>19.44</v>
      </c>
      <c r="W87" s="17" t="n">
        <f aca="false">11.3*O87+1.9*R87</f>
        <v>938.9</v>
      </c>
      <c r="X87" s="17" t="n">
        <f aca="false">22*P87+0.74*S87</f>
        <v>65.66</v>
      </c>
      <c r="Y87" s="18" t="n">
        <f aca="false">T87+U87+V87+W87+X87</f>
        <v>2213</v>
      </c>
      <c r="Z87" s="22" t="n">
        <v>2213</v>
      </c>
    </row>
    <row r="88" s="20" customFormat="true" ht="21.75" hidden="false" customHeight="true" outlineLevel="0" collapsed="false">
      <c r="A88" s="12" t="s">
        <v>40</v>
      </c>
      <c r="B88" s="21"/>
      <c r="C88" s="12" t="s">
        <v>192</v>
      </c>
      <c r="D88" s="12" t="s">
        <v>205</v>
      </c>
      <c r="E88" s="14" t="s">
        <v>206</v>
      </c>
      <c r="F88" s="14" t="s">
        <v>207</v>
      </c>
      <c r="G88" s="14" t="s">
        <v>100</v>
      </c>
      <c r="H88" s="14" t="s">
        <v>208</v>
      </c>
      <c r="I88" s="16" t="n">
        <v>17318840</v>
      </c>
      <c r="J88" s="13" t="n">
        <v>14</v>
      </c>
      <c r="K88" s="13" t="n">
        <v>0</v>
      </c>
      <c r="L88" s="13" t="n">
        <v>36</v>
      </c>
      <c r="M88" s="13" t="n">
        <v>0</v>
      </c>
      <c r="N88" s="13" t="n">
        <v>0</v>
      </c>
      <c r="O88" s="13" t="n">
        <v>13</v>
      </c>
      <c r="P88" s="13" t="n">
        <v>1</v>
      </c>
      <c r="Q88" s="13" t="n">
        <v>0</v>
      </c>
      <c r="R88" s="13" t="n">
        <v>343</v>
      </c>
      <c r="S88" s="13" t="n">
        <v>20</v>
      </c>
      <c r="T88" s="17" t="n">
        <f aca="false">29*L88</f>
        <v>1044</v>
      </c>
      <c r="U88" s="17" t="n">
        <v>0</v>
      </c>
      <c r="V88" s="17" t="n">
        <f aca="false">11.3*N88+0.74*Q88</f>
        <v>0</v>
      </c>
      <c r="W88" s="17" t="n">
        <f aca="false">11.3*O88+1.9*R88</f>
        <v>798.6</v>
      </c>
      <c r="X88" s="17" t="n">
        <f aca="false">22*P88+0.74*S88</f>
        <v>36.8</v>
      </c>
      <c r="Y88" s="18" t="n">
        <f aca="false">T88+U88+V88+W88+X88</f>
        <v>1879.4</v>
      </c>
      <c r="Z88" s="22" t="n">
        <v>1879</v>
      </c>
    </row>
    <row r="89" s="20" customFormat="true" ht="21.75" hidden="false" customHeight="true" outlineLevel="0" collapsed="false">
      <c r="A89" s="23" t="s">
        <v>40</v>
      </c>
      <c r="B89" s="21"/>
      <c r="C89" s="23" t="s">
        <v>192</v>
      </c>
      <c r="D89" s="23" t="s">
        <v>209</v>
      </c>
      <c r="E89" s="24" t="s">
        <v>210</v>
      </c>
      <c r="F89" s="24" t="s">
        <v>211</v>
      </c>
      <c r="G89" s="24" t="s">
        <v>212</v>
      </c>
      <c r="H89" s="24" t="s">
        <v>213</v>
      </c>
      <c r="I89" s="26" t="n">
        <v>652512</v>
      </c>
      <c r="J89" s="13" t="n">
        <v>9</v>
      </c>
      <c r="K89" s="13" t="n">
        <v>5</v>
      </c>
      <c r="L89" s="13" t="n">
        <v>25</v>
      </c>
      <c r="M89" s="13" t="n">
        <v>10</v>
      </c>
      <c r="N89" s="13" t="n">
        <v>3</v>
      </c>
      <c r="O89" s="13" t="n">
        <v>16</v>
      </c>
      <c r="P89" s="13" t="n">
        <v>1</v>
      </c>
      <c r="Q89" s="13" t="n">
        <v>180</v>
      </c>
      <c r="R89" s="13" t="n">
        <v>153</v>
      </c>
      <c r="S89" s="13" t="n">
        <v>90</v>
      </c>
      <c r="T89" s="17" t="n">
        <f aca="false">29*L89</f>
        <v>725</v>
      </c>
      <c r="U89" s="17" t="n">
        <v>0</v>
      </c>
      <c r="V89" s="17" t="n">
        <f aca="false">11.3*N89+0.74*Q89</f>
        <v>167.1</v>
      </c>
      <c r="W89" s="17" t="n">
        <f aca="false">11.3*O89+1.9*R89</f>
        <v>471.5</v>
      </c>
      <c r="X89" s="17" t="n">
        <f aca="false">22*P89+0.74*S89</f>
        <v>88.6</v>
      </c>
      <c r="Y89" s="18" t="n">
        <f aca="false">T89+U89+V89+W89+X89</f>
        <v>1452.2</v>
      </c>
      <c r="Z89" s="22" t="n">
        <v>1452</v>
      </c>
    </row>
    <row r="90" s="20" customFormat="true" ht="21.75" hidden="false" customHeight="true" outlineLevel="0" collapsed="false">
      <c r="A90" s="12" t="s">
        <v>40</v>
      </c>
      <c r="B90" s="21"/>
      <c r="C90" s="12" t="s">
        <v>192</v>
      </c>
      <c r="D90" s="12" t="s">
        <v>214</v>
      </c>
      <c r="E90" s="14" t="s">
        <v>215</v>
      </c>
      <c r="F90" s="14" t="s">
        <v>216</v>
      </c>
      <c r="G90" s="14" t="s">
        <v>68</v>
      </c>
      <c r="H90" s="14" t="s">
        <v>217</v>
      </c>
      <c r="I90" s="16" t="n">
        <v>30804264</v>
      </c>
      <c r="J90" s="13" t="n">
        <v>9</v>
      </c>
      <c r="K90" s="13" t="n">
        <v>0</v>
      </c>
      <c r="L90" s="13" t="n">
        <v>25</v>
      </c>
      <c r="M90" s="13" t="n">
        <v>0</v>
      </c>
      <c r="N90" s="13" t="n">
        <v>0</v>
      </c>
      <c r="O90" s="13" t="n">
        <v>7</v>
      </c>
      <c r="P90" s="13" t="n">
        <v>1</v>
      </c>
      <c r="Q90" s="13" t="n">
        <v>0</v>
      </c>
      <c r="R90" s="13" t="n">
        <v>171</v>
      </c>
      <c r="S90" s="13" t="n">
        <v>62</v>
      </c>
      <c r="T90" s="17" t="n">
        <f aca="false">29*L90</f>
        <v>725</v>
      </c>
      <c r="U90" s="17" t="n">
        <v>0</v>
      </c>
      <c r="V90" s="17" t="n">
        <f aca="false">11.3*N90+0.74*Q90</f>
        <v>0</v>
      </c>
      <c r="W90" s="17" t="n">
        <f aca="false">11.3*O90+1.9*R90</f>
        <v>404</v>
      </c>
      <c r="X90" s="17" t="n">
        <f aca="false">22*P90+0.74*S90</f>
        <v>67.88</v>
      </c>
      <c r="Y90" s="18" t="n">
        <f aca="false">T90+U90+V90+W90+X90</f>
        <v>1196.88</v>
      </c>
      <c r="Z90" s="22" t="n">
        <v>1197</v>
      </c>
    </row>
    <row r="91" s="20" customFormat="true" ht="21.75" hidden="false" customHeight="true" outlineLevel="0" collapsed="false">
      <c r="A91" s="12" t="s">
        <v>40</v>
      </c>
      <c r="B91" s="21"/>
      <c r="C91" s="12" t="s">
        <v>192</v>
      </c>
      <c r="D91" s="12" t="s">
        <v>218</v>
      </c>
      <c r="E91" s="14" t="s">
        <v>219</v>
      </c>
      <c r="F91" s="14" t="s">
        <v>220</v>
      </c>
      <c r="G91" s="14" t="s">
        <v>61</v>
      </c>
      <c r="H91" s="14" t="s">
        <v>221</v>
      </c>
      <c r="I91" s="16" t="n">
        <v>30848008</v>
      </c>
      <c r="J91" s="13" t="n">
        <v>5</v>
      </c>
      <c r="K91" s="13" t="n">
        <v>0</v>
      </c>
      <c r="L91" s="13" t="n">
        <v>23</v>
      </c>
      <c r="M91" s="13" t="n">
        <v>0</v>
      </c>
      <c r="N91" s="13" t="n">
        <v>0</v>
      </c>
      <c r="O91" s="13" t="n">
        <v>7</v>
      </c>
      <c r="P91" s="13" t="n">
        <v>2</v>
      </c>
      <c r="Q91" s="13" t="n">
        <v>0</v>
      </c>
      <c r="R91" s="13" t="n">
        <v>83</v>
      </c>
      <c r="S91" s="13" t="n">
        <v>154</v>
      </c>
      <c r="T91" s="17" t="n">
        <f aca="false">29*L91</f>
        <v>667</v>
      </c>
      <c r="U91" s="17" t="n">
        <v>0</v>
      </c>
      <c r="V91" s="17" t="n">
        <f aca="false">11.3*N91+0.74*Q91</f>
        <v>0</v>
      </c>
      <c r="W91" s="17" t="n">
        <f aca="false">11.3*O91+1.9*R91</f>
        <v>236.8</v>
      </c>
      <c r="X91" s="17" t="n">
        <f aca="false">22*P91+0.74*S91</f>
        <v>157.96</v>
      </c>
      <c r="Y91" s="18" t="n">
        <f aca="false">T91+U91+V91+W91+X91</f>
        <v>1061.76</v>
      </c>
      <c r="Z91" s="22" t="n">
        <v>1062</v>
      </c>
    </row>
    <row r="92" s="20" customFormat="true" ht="21.75" hidden="false" customHeight="true" outlineLevel="0" collapsed="false">
      <c r="A92" s="12" t="s">
        <v>40</v>
      </c>
      <c r="B92" s="21"/>
      <c r="C92" s="12" t="s">
        <v>192</v>
      </c>
      <c r="D92" s="12" t="s">
        <v>222</v>
      </c>
      <c r="E92" s="14" t="s">
        <v>223</v>
      </c>
      <c r="F92" s="14" t="s">
        <v>224</v>
      </c>
      <c r="G92" s="14" t="s">
        <v>225</v>
      </c>
      <c r="H92" s="14" t="s">
        <v>226</v>
      </c>
      <c r="I92" s="16" t="n">
        <v>17055474</v>
      </c>
      <c r="J92" s="13" t="n">
        <v>7</v>
      </c>
      <c r="K92" s="13" t="n">
        <v>0</v>
      </c>
      <c r="L92" s="13" t="n">
        <v>23</v>
      </c>
      <c r="M92" s="13" t="n">
        <v>0</v>
      </c>
      <c r="N92" s="13" t="n">
        <v>0</v>
      </c>
      <c r="O92" s="13" t="n">
        <v>7</v>
      </c>
      <c r="P92" s="13" t="n">
        <v>0</v>
      </c>
      <c r="Q92" s="13" t="n">
        <v>0</v>
      </c>
      <c r="R92" s="13" t="n">
        <v>273</v>
      </c>
      <c r="S92" s="13" t="n">
        <v>0</v>
      </c>
      <c r="T92" s="17" t="n">
        <f aca="false">29*L92</f>
        <v>667</v>
      </c>
      <c r="U92" s="17" t="n">
        <v>33.23</v>
      </c>
      <c r="V92" s="17" t="n">
        <f aca="false">11.3*N92+0.74*Q92</f>
        <v>0</v>
      </c>
      <c r="W92" s="17" t="n">
        <f aca="false">11.3*O92+1.9*R92</f>
        <v>597.8</v>
      </c>
      <c r="X92" s="17" t="n">
        <f aca="false">22*P92+0.74*S92</f>
        <v>0</v>
      </c>
      <c r="Y92" s="18" t="n">
        <f aca="false">T92+U92+V92+W92+X92</f>
        <v>1298.03</v>
      </c>
      <c r="Z92" s="22" t="n">
        <v>1298</v>
      </c>
    </row>
    <row r="93" s="20" customFormat="true" ht="21.75" hidden="false" customHeight="true" outlineLevel="0" collapsed="false">
      <c r="A93" s="12" t="s">
        <v>40</v>
      </c>
      <c r="B93" s="21"/>
      <c r="C93" s="12" t="s">
        <v>192</v>
      </c>
      <c r="D93" s="12" t="s">
        <v>222</v>
      </c>
      <c r="E93" s="14" t="s">
        <v>223</v>
      </c>
      <c r="F93" s="14" t="s">
        <v>227</v>
      </c>
      <c r="G93" s="14" t="s">
        <v>100</v>
      </c>
      <c r="H93" s="14" t="s">
        <v>228</v>
      </c>
      <c r="I93" s="16" t="n">
        <v>30815339</v>
      </c>
      <c r="J93" s="13" t="n">
        <v>4</v>
      </c>
      <c r="K93" s="13" t="n">
        <v>1</v>
      </c>
      <c r="L93" s="13" t="n">
        <v>21</v>
      </c>
      <c r="M93" s="13" t="n">
        <v>2</v>
      </c>
      <c r="N93" s="13" t="n">
        <v>1</v>
      </c>
      <c r="O93" s="13" t="n">
        <v>7</v>
      </c>
      <c r="P93" s="13" t="n">
        <v>1</v>
      </c>
      <c r="Q93" s="13" t="n">
        <v>24</v>
      </c>
      <c r="R93" s="13" t="n">
        <v>211</v>
      </c>
      <c r="S93" s="13" t="n">
        <v>5</v>
      </c>
      <c r="T93" s="17" t="n">
        <f aca="false">29*L93</f>
        <v>609</v>
      </c>
      <c r="U93" s="17" t="n">
        <v>0</v>
      </c>
      <c r="V93" s="17" t="n">
        <f aca="false">11.3*N93+0.74*Q93</f>
        <v>29.06</v>
      </c>
      <c r="W93" s="17" t="n">
        <f aca="false">11.3*O93+1.9*R93</f>
        <v>480</v>
      </c>
      <c r="X93" s="17" t="n">
        <f aca="false">22*P93+0.74*S93</f>
        <v>25.7</v>
      </c>
      <c r="Y93" s="18" t="n">
        <f aca="false">T93+U93+V93+W93+X93</f>
        <v>1143.76</v>
      </c>
      <c r="Z93" s="22" t="n">
        <v>1144</v>
      </c>
    </row>
    <row r="94" s="20" customFormat="true" ht="21.75" hidden="false" customHeight="true" outlineLevel="0" collapsed="false">
      <c r="A94" s="12" t="s">
        <v>40</v>
      </c>
      <c r="B94" s="21"/>
      <c r="C94" s="12" t="s">
        <v>192</v>
      </c>
      <c r="D94" s="12" t="s">
        <v>222</v>
      </c>
      <c r="E94" s="14" t="s">
        <v>223</v>
      </c>
      <c r="F94" s="14" t="s">
        <v>229</v>
      </c>
      <c r="G94" s="14" t="s">
        <v>61</v>
      </c>
      <c r="H94" s="14" t="s">
        <v>230</v>
      </c>
      <c r="I94" s="16" t="n">
        <v>30843006</v>
      </c>
      <c r="J94" s="13" t="n">
        <v>3</v>
      </c>
      <c r="K94" s="13" t="n">
        <v>2</v>
      </c>
      <c r="L94" s="13" t="n">
        <v>20</v>
      </c>
      <c r="M94" s="13" t="n">
        <v>2</v>
      </c>
      <c r="N94" s="13" t="n">
        <v>1</v>
      </c>
      <c r="O94" s="13" t="n">
        <v>9</v>
      </c>
      <c r="P94" s="13" t="n">
        <v>2</v>
      </c>
      <c r="Q94" s="13" t="n">
        <v>24</v>
      </c>
      <c r="R94" s="13" t="n">
        <v>135</v>
      </c>
      <c r="S94" s="13" t="n">
        <v>82</v>
      </c>
      <c r="T94" s="17" t="n">
        <f aca="false">29*L94</f>
        <v>580</v>
      </c>
      <c r="U94" s="17" t="n">
        <v>0</v>
      </c>
      <c r="V94" s="17" t="n">
        <f aca="false">11.3*N94+0.74*Q94</f>
        <v>29.06</v>
      </c>
      <c r="W94" s="17" t="n">
        <f aca="false">11.3*O94+1.9*R94</f>
        <v>358.2</v>
      </c>
      <c r="X94" s="17" t="n">
        <f aca="false">22*P94+0.74*S94</f>
        <v>104.68</v>
      </c>
      <c r="Y94" s="18" t="n">
        <f aca="false">T94+U94+V94+W94+X94</f>
        <v>1071.94</v>
      </c>
      <c r="Z94" s="22" t="n">
        <v>1072</v>
      </c>
    </row>
    <row r="95" s="20" customFormat="true" ht="21.75" hidden="false" customHeight="true" outlineLevel="0" collapsed="false">
      <c r="A95" s="12" t="s">
        <v>40</v>
      </c>
      <c r="B95" s="21"/>
      <c r="C95" s="12" t="s">
        <v>192</v>
      </c>
      <c r="D95" s="12" t="s">
        <v>222</v>
      </c>
      <c r="E95" s="14" t="s">
        <v>223</v>
      </c>
      <c r="F95" s="14" t="s">
        <v>231</v>
      </c>
      <c r="G95" s="14" t="s">
        <v>51</v>
      </c>
      <c r="H95" s="14" t="s">
        <v>232</v>
      </c>
      <c r="I95" s="16" t="n">
        <v>30852056</v>
      </c>
      <c r="J95" s="13" t="n">
        <v>9</v>
      </c>
      <c r="K95" s="13" t="n">
        <v>0</v>
      </c>
      <c r="L95" s="13" t="n">
        <v>30</v>
      </c>
      <c r="M95" s="13" t="n">
        <v>0</v>
      </c>
      <c r="N95" s="13" t="n">
        <v>0</v>
      </c>
      <c r="O95" s="13" t="n">
        <v>10</v>
      </c>
      <c r="P95" s="13" t="n">
        <v>1</v>
      </c>
      <c r="Q95" s="13" t="n">
        <v>0</v>
      </c>
      <c r="R95" s="13" t="n">
        <v>200</v>
      </c>
      <c r="S95" s="13" t="n">
        <v>65</v>
      </c>
      <c r="T95" s="17" t="n">
        <f aca="false">29*L95</f>
        <v>870</v>
      </c>
      <c r="U95" s="17" t="n">
        <v>96</v>
      </c>
      <c r="V95" s="17" t="n">
        <f aca="false">11.3*N95+0.74*Q95</f>
        <v>0</v>
      </c>
      <c r="W95" s="17" t="n">
        <f aca="false">11.3*O95+1.9*R95</f>
        <v>493</v>
      </c>
      <c r="X95" s="17" t="n">
        <f aca="false">22*P95+0.74*S95</f>
        <v>70.1</v>
      </c>
      <c r="Y95" s="18" t="n">
        <f aca="false">T95+U95+V95+W95+X95</f>
        <v>1529.1</v>
      </c>
      <c r="Z95" s="22" t="n">
        <v>1529</v>
      </c>
    </row>
    <row r="96" s="20" customFormat="true" ht="21.75" hidden="false" customHeight="true" outlineLevel="0" collapsed="false">
      <c r="A96" s="12" t="s">
        <v>40</v>
      </c>
      <c r="B96" s="21"/>
      <c r="C96" s="12" t="s">
        <v>192</v>
      </c>
      <c r="D96" s="12" t="s">
        <v>222</v>
      </c>
      <c r="E96" s="14" t="s">
        <v>223</v>
      </c>
      <c r="F96" s="14" t="s">
        <v>233</v>
      </c>
      <c r="G96" s="14" t="s">
        <v>73</v>
      </c>
      <c r="H96" s="14" t="s">
        <v>234</v>
      </c>
      <c r="I96" s="16" t="n">
        <v>35603062</v>
      </c>
      <c r="J96" s="13" t="n">
        <v>7</v>
      </c>
      <c r="K96" s="13" t="n">
        <v>0</v>
      </c>
      <c r="L96" s="13" t="n">
        <v>17</v>
      </c>
      <c r="M96" s="13" t="n">
        <v>0</v>
      </c>
      <c r="N96" s="13" t="n">
        <v>0</v>
      </c>
      <c r="O96" s="13" t="n">
        <v>8</v>
      </c>
      <c r="P96" s="13" t="n">
        <v>0</v>
      </c>
      <c r="Q96" s="13" t="n">
        <v>0</v>
      </c>
      <c r="R96" s="13" t="n">
        <v>211</v>
      </c>
      <c r="S96" s="13" t="n">
        <v>0</v>
      </c>
      <c r="T96" s="17" t="n">
        <f aca="false">29*L96</f>
        <v>493</v>
      </c>
      <c r="U96" s="17" t="n">
        <v>0</v>
      </c>
      <c r="V96" s="17" t="n">
        <f aca="false">11.3*N96+0.74*Q96</f>
        <v>0</v>
      </c>
      <c r="W96" s="17" t="n">
        <f aca="false">11.3*O96+1.9*R96</f>
        <v>491.3</v>
      </c>
      <c r="X96" s="17" t="n">
        <f aca="false">22*P96+0.74*S96</f>
        <v>0</v>
      </c>
      <c r="Y96" s="18" t="n">
        <f aca="false">T96+U96+V96+W96+X96</f>
        <v>984.3</v>
      </c>
      <c r="Z96" s="22" t="n">
        <v>984</v>
      </c>
    </row>
    <row r="97" s="20" customFormat="true" ht="21.75" hidden="false" customHeight="true" outlineLevel="0" collapsed="false">
      <c r="A97" s="23" t="s">
        <v>40</v>
      </c>
      <c r="B97" s="21"/>
      <c r="C97" s="23" t="s">
        <v>192</v>
      </c>
      <c r="D97" s="23" t="s">
        <v>222</v>
      </c>
      <c r="E97" s="24" t="s">
        <v>223</v>
      </c>
      <c r="F97" s="25" t="s">
        <v>235</v>
      </c>
      <c r="G97" s="24" t="s">
        <v>55</v>
      </c>
      <c r="H97" s="24" t="s">
        <v>236</v>
      </c>
      <c r="I97" s="26" t="n">
        <v>42176182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7" t="n">
        <f aca="false">29*L97</f>
        <v>0</v>
      </c>
      <c r="U97" s="17" t="n">
        <v>0</v>
      </c>
      <c r="V97" s="17" t="n">
        <f aca="false">11.3*N97+0.74*Q97</f>
        <v>0</v>
      </c>
      <c r="W97" s="17" t="n">
        <f aca="false">11.3*O97+1.9*R97</f>
        <v>0</v>
      </c>
      <c r="X97" s="17" t="n">
        <f aca="false">22*P97+0.74*S97</f>
        <v>0</v>
      </c>
      <c r="Y97" s="18" t="n">
        <f aca="false">T97+U97+V97+W97+X97</f>
        <v>0</v>
      </c>
      <c r="Z97" s="22" t="n">
        <v>0</v>
      </c>
    </row>
    <row r="98" s="20" customFormat="true" ht="21.75" hidden="false" customHeight="true" outlineLevel="0" collapsed="false">
      <c r="A98" s="23" t="s">
        <v>40</v>
      </c>
      <c r="B98" s="21"/>
      <c r="C98" s="23" t="s">
        <v>192</v>
      </c>
      <c r="D98" s="23" t="s">
        <v>222</v>
      </c>
      <c r="E98" s="24" t="s">
        <v>223</v>
      </c>
      <c r="F98" s="24" t="s">
        <v>237</v>
      </c>
      <c r="G98" s="24" t="s">
        <v>61</v>
      </c>
      <c r="H98" s="24" t="s">
        <v>238</v>
      </c>
      <c r="I98" s="26" t="n">
        <v>42178941</v>
      </c>
      <c r="J98" s="13" t="n">
        <v>7</v>
      </c>
      <c r="K98" s="13" t="n">
        <v>2</v>
      </c>
      <c r="L98" s="13" t="n">
        <v>20</v>
      </c>
      <c r="M98" s="13" t="n">
        <v>3</v>
      </c>
      <c r="N98" s="13" t="n">
        <v>6</v>
      </c>
      <c r="O98" s="13" t="n">
        <v>5</v>
      </c>
      <c r="P98" s="13" t="n">
        <v>1</v>
      </c>
      <c r="Q98" s="13" t="n">
        <v>57</v>
      </c>
      <c r="R98" s="13" t="n">
        <v>117</v>
      </c>
      <c r="S98" s="13" t="n">
        <v>9</v>
      </c>
      <c r="T98" s="17" t="n">
        <f aca="false">29*L98</f>
        <v>580</v>
      </c>
      <c r="U98" s="17" t="n">
        <v>79.4</v>
      </c>
      <c r="V98" s="17" t="n">
        <f aca="false">11.3*N98+0.74*Q98</f>
        <v>109.98</v>
      </c>
      <c r="W98" s="17" t="n">
        <f aca="false">11.3*O98+1.9*R98</f>
        <v>278.8</v>
      </c>
      <c r="X98" s="17" t="n">
        <f aca="false">22*P98+0.74*S98</f>
        <v>28.66</v>
      </c>
      <c r="Y98" s="18" t="n">
        <f aca="false">T98+U98+V98+W98+X98</f>
        <v>1076.84</v>
      </c>
      <c r="Z98" s="22" t="n">
        <v>1077</v>
      </c>
    </row>
    <row r="99" s="20" customFormat="true" ht="21.75" hidden="false" customHeight="true" outlineLevel="0" collapsed="false">
      <c r="A99" s="12" t="s">
        <v>40</v>
      </c>
      <c r="B99" s="21"/>
      <c r="C99" s="12" t="s">
        <v>239</v>
      </c>
      <c r="D99" s="12" t="s">
        <v>240</v>
      </c>
      <c r="E99" s="14" t="s">
        <v>241</v>
      </c>
      <c r="F99" s="14" t="s">
        <v>242</v>
      </c>
      <c r="G99" s="14" t="s">
        <v>243</v>
      </c>
      <c r="H99" s="14" t="s">
        <v>244</v>
      </c>
      <c r="I99" s="16" t="n">
        <v>37845641</v>
      </c>
      <c r="J99" s="13" t="n">
        <v>5</v>
      </c>
      <c r="K99" s="13" t="n">
        <v>0</v>
      </c>
      <c r="L99" s="13" t="n">
        <v>17</v>
      </c>
      <c r="M99" s="13" t="n">
        <v>0</v>
      </c>
      <c r="N99" s="13" t="n">
        <v>0</v>
      </c>
      <c r="O99" s="13" t="n">
        <v>8</v>
      </c>
      <c r="P99" s="13" t="n">
        <v>0</v>
      </c>
      <c r="Q99" s="13" t="n">
        <v>0</v>
      </c>
      <c r="R99" s="13" t="n">
        <v>126</v>
      </c>
      <c r="S99" s="13" t="n">
        <v>0</v>
      </c>
      <c r="T99" s="17" t="n">
        <f aca="false">29*L99</f>
        <v>493</v>
      </c>
      <c r="U99" s="17" t="n">
        <v>138.64</v>
      </c>
      <c r="V99" s="17" t="n">
        <f aca="false">11.3*N99+0.74*Q99</f>
        <v>0</v>
      </c>
      <c r="W99" s="17" t="n">
        <f aca="false">11.3*O99+1.9*R99</f>
        <v>329.8</v>
      </c>
      <c r="X99" s="17" t="n">
        <f aca="false">22*P99+0.74*S99</f>
        <v>0</v>
      </c>
      <c r="Y99" s="18" t="n">
        <f aca="false">T99+U99+V99+W99+X99</f>
        <v>961.44</v>
      </c>
      <c r="Z99" s="22" t="n">
        <v>961</v>
      </c>
    </row>
    <row r="100" s="20" customFormat="true" ht="21.75" hidden="false" customHeight="true" outlineLevel="0" collapsed="false">
      <c r="A100" s="12" t="s">
        <v>40</v>
      </c>
      <c r="B100" s="21"/>
      <c r="C100" s="12" t="s">
        <v>239</v>
      </c>
      <c r="D100" s="12" t="s">
        <v>240</v>
      </c>
      <c r="E100" s="14" t="s">
        <v>241</v>
      </c>
      <c r="F100" s="14" t="s">
        <v>242</v>
      </c>
      <c r="G100" s="14" t="s">
        <v>243</v>
      </c>
      <c r="H100" s="14" t="s">
        <v>244</v>
      </c>
      <c r="I100" s="16" t="n">
        <v>37845641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7" t="n">
        <f aca="false">29*L100</f>
        <v>0</v>
      </c>
      <c r="U100" s="17" t="n">
        <v>0</v>
      </c>
      <c r="V100" s="17" t="n">
        <f aca="false">11.3*N100+0.74*Q100</f>
        <v>0</v>
      </c>
      <c r="W100" s="17" t="n">
        <f aca="false">11.3*O100+1.9*R100</f>
        <v>0</v>
      </c>
      <c r="X100" s="17" t="n">
        <f aca="false">22*P100+0.74*S100</f>
        <v>0</v>
      </c>
      <c r="Y100" s="18" t="n">
        <f aca="false">T100+U100+V100+W100+X100</f>
        <v>0</v>
      </c>
      <c r="Z100" s="22" t="n">
        <v>0</v>
      </c>
    </row>
    <row r="101" s="20" customFormat="true" ht="21.75" hidden="false" customHeight="true" outlineLevel="0" collapsed="false">
      <c r="A101" s="12" t="s">
        <v>40</v>
      </c>
      <c r="B101" s="21"/>
      <c r="C101" s="12" t="s">
        <v>239</v>
      </c>
      <c r="D101" s="12" t="s">
        <v>245</v>
      </c>
      <c r="E101" s="14" t="s">
        <v>246</v>
      </c>
      <c r="F101" s="14" t="s">
        <v>247</v>
      </c>
      <c r="G101" s="14" t="s">
        <v>68</v>
      </c>
      <c r="H101" s="14" t="s">
        <v>248</v>
      </c>
      <c r="I101" s="16" t="n">
        <v>30844959</v>
      </c>
      <c r="J101" s="13" t="n">
        <v>2</v>
      </c>
      <c r="K101" s="13" t="n">
        <v>1</v>
      </c>
      <c r="L101" s="13" t="n">
        <v>4</v>
      </c>
      <c r="M101" s="13" t="n">
        <v>2</v>
      </c>
      <c r="N101" s="13" t="n">
        <v>1</v>
      </c>
      <c r="O101" s="13" t="n">
        <v>0</v>
      </c>
      <c r="P101" s="13" t="n">
        <v>0</v>
      </c>
      <c r="Q101" s="13" t="n">
        <v>19</v>
      </c>
      <c r="R101" s="13" t="n">
        <v>19</v>
      </c>
      <c r="S101" s="13" t="n">
        <v>0</v>
      </c>
      <c r="T101" s="17" t="n">
        <f aca="false">29*L101</f>
        <v>116</v>
      </c>
      <c r="U101" s="17" t="n">
        <v>0</v>
      </c>
      <c r="V101" s="17" t="n">
        <f aca="false">11.3*N101+0.74*Q101</f>
        <v>25.36</v>
      </c>
      <c r="W101" s="17" t="n">
        <f aca="false">11.3*O101+1.9*R101</f>
        <v>36.1</v>
      </c>
      <c r="X101" s="17" t="n">
        <f aca="false">22*P101+0.74*S101</f>
        <v>0</v>
      </c>
      <c r="Y101" s="18" t="n">
        <f aca="false">T101+U101+V101+W101+X101</f>
        <v>177.46</v>
      </c>
      <c r="Z101" s="22" t="n">
        <v>177</v>
      </c>
    </row>
    <row r="102" s="20" customFormat="true" ht="21.75" hidden="false" customHeight="true" outlineLevel="0" collapsed="false">
      <c r="A102" s="12" t="s">
        <v>40</v>
      </c>
      <c r="B102" s="21"/>
      <c r="C102" s="12" t="s">
        <v>239</v>
      </c>
      <c r="D102" s="12" t="s">
        <v>249</v>
      </c>
      <c r="E102" s="14" t="s">
        <v>250</v>
      </c>
      <c r="F102" s="14" t="s">
        <v>251</v>
      </c>
      <c r="G102" s="14" t="s">
        <v>58</v>
      </c>
      <c r="H102" s="14" t="s">
        <v>252</v>
      </c>
      <c r="I102" s="16" t="n">
        <v>31787517</v>
      </c>
      <c r="J102" s="13" t="n">
        <v>5</v>
      </c>
      <c r="K102" s="13" t="n">
        <v>2</v>
      </c>
      <c r="L102" s="13" t="n">
        <v>15</v>
      </c>
      <c r="M102" s="13" t="n">
        <v>3</v>
      </c>
      <c r="N102" s="13" t="n">
        <v>2</v>
      </c>
      <c r="O102" s="13" t="n">
        <v>5</v>
      </c>
      <c r="P102" s="13" t="n">
        <v>0</v>
      </c>
      <c r="Q102" s="13" t="n">
        <v>26</v>
      </c>
      <c r="R102" s="13" t="n">
        <v>159</v>
      </c>
      <c r="S102" s="13" t="n">
        <v>0</v>
      </c>
      <c r="T102" s="17" t="n">
        <f aca="false">29*L102</f>
        <v>435</v>
      </c>
      <c r="U102" s="17" t="n">
        <v>0</v>
      </c>
      <c r="V102" s="17" t="n">
        <f aca="false">11.3*N102+0.74*Q102</f>
        <v>41.84</v>
      </c>
      <c r="W102" s="17" t="n">
        <f aca="false">11.3*O102+1.9*R102</f>
        <v>358.6</v>
      </c>
      <c r="X102" s="17" t="n">
        <f aca="false">22*P102+0.74*S102</f>
        <v>0</v>
      </c>
      <c r="Y102" s="18" t="n">
        <f aca="false">T102+U102+V102+W102+X102</f>
        <v>835.44</v>
      </c>
      <c r="Z102" s="22" t="n">
        <v>835</v>
      </c>
    </row>
    <row r="103" s="20" customFormat="true" ht="21.75" hidden="false" customHeight="true" outlineLevel="0" collapsed="false">
      <c r="A103" s="12" t="s">
        <v>40</v>
      </c>
      <c r="B103" s="21"/>
      <c r="C103" s="12" t="s">
        <v>239</v>
      </c>
      <c r="D103" s="12" t="s">
        <v>253</v>
      </c>
      <c r="E103" s="14" t="s">
        <v>254</v>
      </c>
      <c r="F103" s="14" t="s">
        <v>255</v>
      </c>
      <c r="G103" s="14" t="s">
        <v>51</v>
      </c>
      <c r="H103" s="14" t="s">
        <v>184</v>
      </c>
      <c r="I103" s="16" t="n">
        <v>31792952</v>
      </c>
      <c r="J103" s="13" t="n">
        <v>5</v>
      </c>
      <c r="K103" s="13" t="n">
        <v>1</v>
      </c>
      <c r="L103" s="13" t="n">
        <v>21</v>
      </c>
      <c r="M103" s="13" t="n">
        <v>2</v>
      </c>
      <c r="N103" s="13" t="n">
        <v>0</v>
      </c>
      <c r="O103" s="13" t="n">
        <v>11</v>
      </c>
      <c r="P103" s="13" t="n">
        <v>1</v>
      </c>
      <c r="Q103" s="13" t="n">
        <v>0</v>
      </c>
      <c r="R103" s="13" t="n">
        <v>219</v>
      </c>
      <c r="S103" s="13" t="n">
        <v>13</v>
      </c>
      <c r="T103" s="17" t="n">
        <f aca="false">29*L103</f>
        <v>609</v>
      </c>
      <c r="U103" s="17" t="n">
        <v>0</v>
      </c>
      <c r="V103" s="17" t="n">
        <f aca="false">11.3*N103+0.74*Q103</f>
        <v>0</v>
      </c>
      <c r="W103" s="17" t="n">
        <f aca="false">11.3*O103+1.9*R103</f>
        <v>540.4</v>
      </c>
      <c r="X103" s="17" t="n">
        <f aca="false">22*P103+0.74*S103</f>
        <v>31.62</v>
      </c>
      <c r="Y103" s="18" t="n">
        <f aca="false">T103+U103+V103+W103+X103</f>
        <v>1181.02</v>
      </c>
      <c r="Z103" s="22" t="n">
        <v>1181</v>
      </c>
    </row>
    <row r="104" s="20" customFormat="true" ht="21.75" hidden="false" customHeight="true" outlineLevel="0" collapsed="false">
      <c r="A104" s="12" t="s">
        <v>40</v>
      </c>
      <c r="B104" s="21"/>
      <c r="C104" s="12" t="s">
        <v>239</v>
      </c>
      <c r="D104" s="12" t="s">
        <v>256</v>
      </c>
      <c r="E104" s="14" t="s">
        <v>257</v>
      </c>
      <c r="F104" s="14" t="s">
        <v>258</v>
      </c>
      <c r="G104" s="14" t="s">
        <v>61</v>
      </c>
      <c r="H104" s="14" t="s">
        <v>259</v>
      </c>
      <c r="I104" s="16" t="n">
        <v>31771033</v>
      </c>
      <c r="J104" s="13" t="n">
        <v>3</v>
      </c>
      <c r="K104" s="13" t="n">
        <v>0</v>
      </c>
      <c r="L104" s="13" t="n">
        <v>10</v>
      </c>
      <c r="M104" s="13" t="n">
        <v>0</v>
      </c>
      <c r="N104" s="13" t="n">
        <v>0</v>
      </c>
      <c r="O104" s="13" t="n">
        <v>5</v>
      </c>
      <c r="P104" s="13" t="n">
        <v>1</v>
      </c>
      <c r="Q104" s="13" t="n">
        <v>0</v>
      </c>
      <c r="R104" s="13" t="n">
        <v>47</v>
      </c>
      <c r="S104" s="13" t="n">
        <v>23</v>
      </c>
      <c r="T104" s="17" t="n">
        <f aca="false">29*L104</f>
        <v>290</v>
      </c>
      <c r="U104" s="17" t="n">
        <v>6.4</v>
      </c>
      <c r="V104" s="17" t="n">
        <f aca="false">11.3*N104+0.74*Q104</f>
        <v>0</v>
      </c>
      <c r="W104" s="17" t="n">
        <f aca="false">11.3*O104+1.9*R104</f>
        <v>145.8</v>
      </c>
      <c r="X104" s="17" t="n">
        <f aca="false">22*P104+0.74*S104</f>
        <v>39.02</v>
      </c>
      <c r="Y104" s="18" t="n">
        <f aca="false">T104+U104+V104+W104+X104</f>
        <v>481.22</v>
      </c>
      <c r="Z104" s="22" t="n">
        <v>481</v>
      </c>
    </row>
    <row r="105" s="20" customFormat="true" ht="21.75" hidden="false" customHeight="true" outlineLevel="0" collapsed="false">
      <c r="A105" s="12" t="s">
        <v>40</v>
      </c>
      <c r="B105" s="21"/>
      <c r="C105" s="12" t="s">
        <v>239</v>
      </c>
      <c r="D105" s="12" t="s">
        <v>260</v>
      </c>
      <c r="E105" s="14" t="s">
        <v>261</v>
      </c>
      <c r="F105" s="14" t="s">
        <v>262</v>
      </c>
      <c r="G105" s="14" t="s">
        <v>48</v>
      </c>
      <c r="H105" s="14" t="s">
        <v>154</v>
      </c>
      <c r="I105" s="16" t="n">
        <v>30804825</v>
      </c>
      <c r="J105" s="13" t="n">
        <v>2</v>
      </c>
      <c r="K105" s="13" t="n">
        <v>8</v>
      </c>
      <c r="L105" s="13" t="n">
        <v>15</v>
      </c>
      <c r="M105" s="13" t="n">
        <v>12</v>
      </c>
      <c r="N105" s="13" t="n">
        <v>12</v>
      </c>
      <c r="O105" s="13" t="n">
        <v>6</v>
      </c>
      <c r="P105" s="13" t="n">
        <v>1</v>
      </c>
      <c r="Q105" s="13" t="n">
        <v>103</v>
      </c>
      <c r="R105" s="13" t="n">
        <v>83</v>
      </c>
      <c r="S105" s="13" t="n">
        <v>33</v>
      </c>
      <c r="T105" s="17" t="n">
        <f aca="false">29*L105</f>
        <v>435</v>
      </c>
      <c r="U105" s="17" t="n">
        <v>0</v>
      </c>
      <c r="V105" s="17" t="n">
        <f aca="false">11.3*N105+0.74*Q105</f>
        <v>211.82</v>
      </c>
      <c r="W105" s="17" t="n">
        <f aca="false">11.3*O105+1.9*R105</f>
        <v>225.5</v>
      </c>
      <c r="X105" s="17" t="n">
        <f aca="false">22*P105+0.74*S105</f>
        <v>46.42</v>
      </c>
      <c r="Y105" s="18" t="n">
        <f aca="false">T105+U105+V105+W105+X105</f>
        <v>918.74</v>
      </c>
      <c r="Z105" s="22" t="n">
        <v>919</v>
      </c>
    </row>
    <row r="106" s="20" customFormat="true" ht="21.75" hidden="false" customHeight="true" outlineLevel="0" collapsed="false">
      <c r="A106" s="12" t="s">
        <v>40</v>
      </c>
      <c r="B106" s="21"/>
      <c r="C106" s="12" t="s">
        <v>239</v>
      </c>
      <c r="D106" s="12" t="s">
        <v>263</v>
      </c>
      <c r="E106" s="14" t="s">
        <v>264</v>
      </c>
      <c r="F106" s="14" t="s">
        <v>265</v>
      </c>
      <c r="G106" s="14" t="s">
        <v>266</v>
      </c>
      <c r="H106" s="14" t="s">
        <v>267</v>
      </c>
      <c r="I106" s="16" t="n">
        <v>30808766</v>
      </c>
      <c r="J106" s="13" t="n">
        <v>4</v>
      </c>
      <c r="K106" s="13" t="n">
        <v>0</v>
      </c>
      <c r="L106" s="13" t="n">
        <v>16</v>
      </c>
      <c r="M106" s="13" t="n">
        <v>0</v>
      </c>
      <c r="N106" s="13" t="n">
        <v>0</v>
      </c>
      <c r="O106" s="13" t="n">
        <v>3</v>
      </c>
      <c r="P106" s="13" t="n">
        <v>1</v>
      </c>
      <c r="Q106" s="13" t="n">
        <v>0</v>
      </c>
      <c r="R106" s="13" t="n">
        <v>103</v>
      </c>
      <c r="S106" s="13" t="n">
        <v>56</v>
      </c>
      <c r="T106" s="17" t="n">
        <f aca="false">29*L106</f>
        <v>464</v>
      </c>
      <c r="U106" s="17" t="n">
        <v>60.8</v>
      </c>
      <c r="V106" s="17" t="n">
        <f aca="false">11.3*N106+0.74*Q106</f>
        <v>0</v>
      </c>
      <c r="W106" s="17" t="n">
        <f aca="false">11.3*O106+1.9*R106</f>
        <v>229.6</v>
      </c>
      <c r="X106" s="17" t="n">
        <f aca="false">22*P106+0.74*S106</f>
        <v>63.44</v>
      </c>
      <c r="Y106" s="18" t="n">
        <f aca="false">T106+U106+V106+W106+X106</f>
        <v>817.84</v>
      </c>
      <c r="Z106" s="22" t="n">
        <v>818</v>
      </c>
    </row>
    <row r="107" s="20" customFormat="true" ht="21.75" hidden="false" customHeight="true" outlineLevel="0" collapsed="false">
      <c r="A107" s="12" t="s">
        <v>40</v>
      </c>
      <c r="B107" s="21"/>
      <c r="C107" s="12" t="s">
        <v>239</v>
      </c>
      <c r="D107" s="12" t="s">
        <v>268</v>
      </c>
      <c r="E107" s="14" t="s">
        <v>269</v>
      </c>
      <c r="F107" s="14" t="s">
        <v>270</v>
      </c>
      <c r="G107" s="14" t="s">
        <v>48</v>
      </c>
      <c r="H107" s="14" t="s">
        <v>154</v>
      </c>
      <c r="I107" s="16" t="n">
        <v>36060674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7" t="n">
        <f aca="false">29*L107</f>
        <v>0</v>
      </c>
      <c r="U107" s="17" t="n">
        <v>0</v>
      </c>
      <c r="V107" s="17" t="n">
        <f aca="false">11.3*N107+0.74*Q107</f>
        <v>0</v>
      </c>
      <c r="W107" s="17" t="n">
        <f aca="false">11.3*O107+1.9*R107</f>
        <v>0</v>
      </c>
      <c r="X107" s="17" t="n">
        <f aca="false">22*P107+0.74*S107</f>
        <v>0</v>
      </c>
      <c r="Y107" s="18" t="n">
        <f aca="false">T107+U107+V107+W107+X107</f>
        <v>0</v>
      </c>
      <c r="Z107" s="22" t="n">
        <v>0</v>
      </c>
    </row>
    <row r="108" s="20" customFormat="true" ht="21.75" hidden="false" customHeight="true" outlineLevel="0" collapsed="false">
      <c r="A108" s="12" t="s">
        <v>40</v>
      </c>
      <c r="B108" s="21"/>
      <c r="C108" s="12" t="s">
        <v>239</v>
      </c>
      <c r="D108" s="12" t="s">
        <v>271</v>
      </c>
      <c r="E108" s="14" t="s">
        <v>272</v>
      </c>
      <c r="F108" s="14" t="s">
        <v>273</v>
      </c>
      <c r="G108" s="14" t="s">
        <v>61</v>
      </c>
      <c r="H108" s="14" t="s">
        <v>274</v>
      </c>
      <c r="I108" s="16" t="n">
        <v>36068284</v>
      </c>
      <c r="J108" s="13" t="n">
        <v>1</v>
      </c>
      <c r="K108" s="13" t="n">
        <v>2</v>
      </c>
      <c r="L108" s="13" t="n">
        <v>12</v>
      </c>
      <c r="M108" s="13" t="n">
        <v>6</v>
      </c>
      <c r="N108" s="13" t="n">
        <v>1</v>
      </c>
      <c r="O108" s="13" t="n">
        <v>1</v>
      </c>
      <c r="P108" s="13" t="n">
        <v>1</v>
      </c>
      <c r="Q108" s="13" t="n">
        <v>19</v>
      </c>
      <c r="R108" s="13" t="n">
        <v>53</v>
      </c>
      <c r="S108" s="13" t="n">
        <v>102</v>
      </c>
      <c r="T108" s="17" t="n">
        <f aca="false">29*L108</f>
        <v>348</v>
      </c>
      <c r="U108" s="17" t="n">
        <v>0</v>
      </c>
      <c r="V108" s="17" t="n">
        <f aca="false">11.3*N108+0.74*Q108</f>
        <v>25.36</v>
      </c>
      <c r="W108" s="17" t="n">
        <f aca="false">11.3*O108+1.9*R108</f>
        <v>112</v>
      </c>
      <c r="X108" s="17" t="n">
        <f aca="false">22*P108+0.74*S108</f>
        <v>97.48</v>
      </c>
      <c r="Y108" s="18" t="n">
        <f aca="false">T108+U108+V108+W108+X108</f>
        <v>582.84</v>
      </c>
      <c r="Z108" s="22" t="n">
        <v>583</v>
      </c>
    </row>
    <row r="109" s="20" customFormat="true" ht="21.75" hidden="false" customHeight="true" outlineLevel="0" collapsed="false">
      <c r="A109" s="12" t="s">
        <v>40</v>
      </c>
      <c r="B109" s="21"/>
      <c r="C109" s="12" t="s">
        <v>239</v>
      </c>
      <c r="D109" s="12" t="s">
        <v>275</v>
      </c>
      <c r="E109" s="14" t="s">
        <v>276</v>
      </c>
      <c r="F109" s="14" t="s">
        <v>277</v>
      </c>
      <c r="G109" s="14" t="s">
        <v>61</v>
      </c>
      <c r="H109" s="14" t="s">
        <v>278</v>
      </c>
      <c r="I109" s="16" t="n">
        <v>31744265</v>
      </c>
      <c r="J109" s="13" t="n">
        <v>4</v>
      </c>
      <c r="K109" s="13" t="n">
        <v>0</v>
      </c>
      <c r="L109" s="13" t="n">
        <v>13</v>
      </c>
      <c r="M109" s="13" t="n">
        <v>0</v>
      </c>
      <c r="N109" s="13" t="n">
        <v>0</v>
      </c>
      <c r="O109" s="13" t="n">
        <v>4</v>
      </c>
      <c r="P109" s="13" t="n">
        <v>1</v>
      </c>
      <c r="Q109" s="13" t="n">
        <v>0</v>
      </c>
      <c r="R109" s="13" t="n">
        <v>87</v>
      </c>
      <c r="S109" s="13" t="n">
        <v>36</v>
      </c>
      <c r="T109" s="17" t="n">
        <f aca="false">29*L109</f>
        <v>377</v>
      </c>
      <c r="U109" s="17" t="n">
        <v>0</v>
      </c>
      <c r="V109" s="17" t="n">
        <f aca="false">11.3*N109+0.74*Q109</f>
        <v>0</v>
      </c>
      <c r="W109" s="17" t="n">
        <f aca="false">11.3*O109+1.9*R109</f>
        <v>210.5</v>
      </c>
      <c r="X109" s="17" t="n">
        <f aca="false">22*P109+0.74*S109</f>
        <v>48.64</v>
      </c>
      <c r="Y109" s="18" t="n">
        <f aca="false">T109+U109+V109+W109+X109</f>
        <v>636.14</v>
      </c>
      <c r="Z109" s="22" t="n">
        <v>636</v>
      </c>
    </row>
    <row r="110" s="20" customFormat="true" ht="21.75" hidden="false" customHeight="true" outlineLevel="0" collapsed="false">
      <c r="A110" s="23" t="s">
        <v>40</v>
      </c>
      <c r="B110" s="21"/>
      <c r="C110" s="23" t="s">
        <v>239</v>
      </c>
      <c r="D110" s="23" t="s">
        <v>275</v>
      </c>
      <c r="E110" s="24" t="s">
        <v>276</v>
      </c>
      <c r="F110" s="24" t="s">
        <v>279</v>
      </c>
      <c r="G110" s="24" t="s">
        <v>61</v>
      </c>
      <c r="H110" s="24" t="s">
        <v>278</v>
      </c>
      <c r="I110" s="26" t="n">
        <v>36070793</v>
      </c>
      <c r="J110" s="13" t="n">
        <v>1</v>
      </c>
      <c r="K110" s="13" t="n">
        <v>0</v>
      </c>
      <c r="L110" s="13" t="n">
        <v>9</v>
      </c>
      <c r="M110" s="13" t="n">
        <v>0</v>
      </c>
      <c r="N110" s="13" t="n">
        <v>0</v>
      </c>
      <c r="O110" s="13" t="n">
        <v>1</v>
      </c>
      <c r="P110" s="13" t="n">
        <v>1</v>
      </c>
      <c r="Q110" s="13" t="n">
        <v>0</v>
      </c>
      <c r="R110" s="13" t="n">
        <v>30</v>
      </c>
      <c r="S110" s="13" t="n">
        <v>72</v>
      </c>
      <c r="T110" s="17" t="n">
        <f aca="false">29*L110</f>
        <v>261</v>
      </c>
      <c r="U110" s="17" t="n">
        <v>0</v>
      </c>
      <c r="V110" s="17" t="n">
        <f aca="false">11.3*N110+0.74*Q110</f>
        <v>0</v>
      </c>
      <c r="W110" s="17" t="n">
        <f aca="false">11.3*O110+1.9*R110</f>
        <v>68.3</v>
      </c>
      <c r="X110" s="17" t="n">
        <f aca="false">22*P110+0.74*S110</f>
        <v>75.28</v>
      </c>
      <c r="Y110" s="18" t="n">
        <f aca="false">T110+U110+V110+W110+X110</f>
        <v>404.58</v>
      </c>
      <c r="Z110" s="22" t="n">
        <v>405</v>
      </c>
    </row>
    <row r="111" s="20" customFormat="true" ht="21.75" hidden="false" customHeight="true" outlineLevel="0" collapsed="false">
      <c r="A111" s="27" t="s">
        <v>40</v>
      </c>
      <c r="B111" s="28"/>
      <c r="C111" s="27" t="s">
        <v>239</v>
      </c>
      <c r="D111" s="27" t="s">
        <v>280</v>
      </c>
      <c r="E111" s="29" t="s">
        <v>281</v>
      </c>
      <c r="F111" s="29" t="s">
        <v>282</v>
      </c>
      <c r="G111" s="29" t="s">
        <v>212</v>
      </c>
      <c r="H111" s="29" t="s">
        <v>283</v>
      </c>
      <c r="I111" s="30" t="n">
        <v>36137430</v>
      </c>
      <c r="J111" s="31" t="n">
        <v>3</v>
      </c>
      <c r="K111" s="31" t="n">
        <v>0</v>
      </c>
      <c r="L111" s="31" t="n">
        <v>7</v>
      </c>
      <c r="M111" s="31" t="n">
        <v>0</v>
      </c>
      <c r="N111" s="31" t="n">
        <v>1</v>
      </c>
      <c r="O111" s="31" t="n">
        <v>2</v>
      </c>
      <c r="P111" s="31" t="n">
        <v>0</v>
      </c>
      <c r="Q111" s="31" t="n">
        <v>21</v>
      </c>
      <c r="R111" s="31" t="n">
        <v>77</v>
      </c>
      <c r="S111" s="31" t="n">
        <v>0</v>
      </c>
      <c r="T111" s="32" t="n">
        <f aca="false">29*L111</f>
        <v>203</v>
      </c>
      <c r="U111" s="32" t="n">
        <v>0</v>
      </c>
      <c r="V111" s="32" t="n">
        <f aca="false">11.3*N111+0.74*Q111</f>
        <v>26.84</v>
      </c>
      <c r="W111" s="32" t="n">
        <f aca="false">11.3*O111+1.9*R111</f>
        <v>168.9</v>
      </c>
      <c r="X111" s="32" t="n">
        <f aca="false">22*P111+0.74*S111</f>
        <v>0</v>
      </c>
      <c r="Y111" s="33" t="n">
        <f aca="false">T111+U111+V111+W111+X111</f>
        <v>398.74</v>
      </c>
      <c r="Z111" s="22" t="n">
        <v>399</v>
      </c>
    </row>
    <row r="112" s="20" customFormat="true" ht="21.75" hidden="false" customHeight="true" outlineLevel="0" collapsed="false">
      <c r="A112" s="12" t="s">
        <v>40</v>
      </c>
      <c r="B112" s="21"/>
      <c r="C112" s="12" t="s">
        <v>239</v>
      </c>
      <c r="D112" s="12" t="s">
        <v>284</v>
      </c>
      <c r="E112" s="14" t="s">
        <v>285</v>
      </c>
      <c r="F112" s="14" t="s">
        <v>286</v>
      </c>
      <c r="G112" s="14" t="s">
        <v>51</v>
      </c>
      <c r="H112" s="14" t="s">
        <v>287</v>
      </c>
      <c r="I112" s="16" t="n">
        <v>17326656</v>
      </c>
      <c r="J112" s="13" t="n">
        <v>7</v>
      </c>
      <c r="K112" s="31" t="n">
        <v>0</v>
      </c>
      <c r="L112" s="31" t="n">
        <v>21</v>
      </c>
      <c r="M112" s="31" t="n">
        <v>0</v>
      </c>
      <c r="N112" s="31" t="n">
        <v>1</v>
      </c>
      <c r="O112" s="31" t="n">
        <v>5</v>
      </c>
      <c r="P112" s="31" t="n">
        <v>1</v>
      </c>
      <c r="Q112" s="31" t="n">
        <v>29</v>
      </c>
      <c r="R112" s="31" t="n">
        <v>155</v>
      </c>
      <c r="S112" s="31" t="n">
        <v>38</v>
      </c>
      <c r="T112" s="17" t="n">
        <f aca="false">29*L112</f>
        <v>609</v>
      </c>
      <c r="U112" s="17" t="n">
        <v>0</v>
      </c>
      <c r="V112" s="17" t="n">
        <f aca="false">11.3*N112+0.74*Q112</f>
        <v>32.76</v>
      </c>
      <c r="W112" s="17" t="n">
        <f aca="false">11.3*O112+1.9*R112</f>
        <v>351</v>
      </c>
      <c r="X112" s="17" t="n">
        <f aca="false">22*P112+0.74*S112</f>
        <v>50.12</v>
      </c>
      <c r="Y112" s="18" t="n">
        <f aca="false">T112+U112+V112+W112+X112</f>
        <v>1042.88</v>
      </c>
      <c r="Z112" s="22" t="n">
        <v>1043</v>
      </c>
    </row>
    <row r="113" s="20" customFormat="true" ht="21.75" hidden="false" customHeight="true" outlineLevel="0" collapsed="false">
      <c r="A113" s="12" t="s">
        <v>40</v>
      </c>
      <c r="B113" s="21"/>
      <c r="C113" s="12" t="s">
        <v>239</v>
      </c>
      <c r="D113" s="12" t="s">
        <v>288</v>
      </c>
      <c r="E113" s="14" t="s">
        <v>289</v>
      </c>
      <c r="F113" s="14" t="s">
        <v>277</v>
      </c>
      <c r="G113" s="14" t="s">
        <v>290</v>
      </c>
      <c r="H113" s="14" t="s">
        <v>291</v>
      </c>
      <c r="I113" s="16" t="n">
        <v>30805473</v>
      </c>
      <c r="J113" s="13" t="n">
        <v>7</v>
      </c>
      <c r="K113" s="31" t="n">
        <v>0</v>
      </c>
      <c r="L113" s="31" t="n">
        <v>22</v>
      </c>
      <c r="M113" s="31" t="n">
        <v>0</v>
      </c>
      <c r="N113" s="31" t="n">
        <v>0</v>
      </c>
      <c r="O113" s="31" t="n">
        <v>8</v>
      </c>
      <c r="P113" s="31" t="n">
        <v>1</v>
      </c>
      <c r="Q113" s="31" t="n">
        <v>0</v>
      </c>
      <c r="R113" s="31" t="n">
        <v>193</v>
      </c>
      <c r="S113" s="31" t="n">
        <v>68</v>
      </c>
      <c r="T113" s="17" t="n">
        <f aca="false">29*L113</f>
        <v>638</v>
      </c>
      <c r="U113" s="17" t="n">
        <v>0</v>
      </c>
      <c r="V113" s="17" t="n">
        <f aca="false">11.3*N113+0.74*Q113</f>
        <v>0</v>
      </c>
      <c r="W113" s="17" t="n">
        <f aca="false">11.3*O113+1.9*R113</f>
        <v>457.1</v>
      </c>
      <c r="X113" s="17" t="n">
        <f aca="false">22*P113+0.74*S113</f>
        <v>72.32</v>
      </c>
      <c r="Y113" s="18" t="n">
        <f aca="false">T113+U113+V113+W113+X113</f>
        <v>1167.42</v>
      </c>
      <c r="Z113" s="22" t="n">
        <v>1167</v>
      </c>
    </row>
    <row r="114" s="20" customFormat="true" ht="21.75" hidden="false" customHeight="true" outlineLevel="0" collapsed="false">
      <c r="A114" s="12" t="s">
        <v>40</v>
      </c>
      <c r="B114" s="21"/>
      <c r="C114" s="12" t="s">
        <v>239</v>
      </c>
      <c r="D114" s="12" t="s">
        <v>292</v>
      </c>
      <c r="E114" s="14" t="s">
        <v>293</v>
      </c>
      <c r="F114" s="14" t="s">
        <v>294</v>
      </c>
      <c r="G114" s="14" t="s">
        <v>58</v>
      </c>
      <c r="H114" s="14" t="s">
        <v>295</v>
      </c>
      <c r="I114" s="16" t="n">
        <v>710213522</v>
      </c>
      <c r="J114" s="13" t="n">
        <v>5</v>
      </c>
      <c r="K114" s="31" t="n">
        <v>0</v>
      </c>
      <c r="L114" s="31" t="n">
        <v>26</v>
      </c>
      <c r="M114" s="31" t="n">
        <v>0</v>
      </c>
      <c r="N114" s="31" t="n">
        <v>0</v>
      </c>
      <c r="O114" s="31" t="n">
        <v>6</v>
      </c>
      <c r="P114" s="31" t="n">
        <v>1</v>
      </c>
      <c r="Q114" s="31" t="n">
        <v>0</v>
      </c>
      <c r="R114" s="31" t="n">
        <v>285</v>
      </c>
      <c r="S114" s="31" t="n">
        <v>0</v>
      </c>
      <c r="T114" s="17" t="n">
        <f aca="false">29*L114</f>
        <v>754</v>
      </c>
      <c r="U114" s="32" t="n">
        <v>0</v>
      </c>
      <c r="V114" s="17" t="n">
        <f aca="false">11.3*N114+0.74*Q114</f>
        <v>0</v>
      </c>
      <c r="W114" s="17" t="n">
        <f aca="false">11.3*O114+1.9*R114</f>
        <v>609.3</v>
      </c>
      <c r="X114" s="17" t="n">
        <f aca="false">22*P114+0.74*S114</f>
        <v>22</v>
      </c>
      <c r="Y114" s="18" t="n">
        <f aca="false">T114+U114+V114+W114+X114</f>
        <v>1385.3</v>
      </c>
      <c r="Z114" s="22" t="n">
        <v>1385</v>
      </c>
    </row>
    <row r="115" s="20" customFormat="true" ht="21.75" hidden="false" customHeight="true" outlineLevel="0" collapsed="false">
      <c r="A115" s="12" t="s">
        <v>40</v>
      </c>
      <c r="B115" s="21"/>
      <c r="C115" s="12" t="s">
        <v>239</v>
      </c>
      <c r="D115" s="12" t="s">
        <v>296</v>
      </c>
      <c r="E115" s="14" t="s">
        <v>297</v>
      </c>
      <c r="F115" s="14" t="s">
        <v>298</v>
      </c>
      <c r="G115" s="14" t="s">
        <v>48</v>
      </c>
      <c r="H115" s="14" t="s">
        <v>299</v>
      </c>
      <c r="I115" s="16" t="n">
        <v>30792428</v>
      </c>
      <c r="J115" s="31" t="n">
        <v>0</v>
      </c>
      <c r="K115" s="31" t="n">
        <v>6</v>
      </c>
      <c r="L115" s="31" t="n">
        <v>1</v>
      </c>
      <c r="M115" s="31" t="n">
        <v>8</v>
      </c>
      <c r="N115" s="31" t="n">
        <v>10</v>
      </c>
      <c r="O115" s="31" t="n">
        <v>0</v>
      </c>
      <c r="P115" s="31" t="n">
        <v>0</v>
      </c>
      <c r="Q115" s="31" t="n">
        <v>51</v>
      </c>
      <c r="R115" s="31" t="n">
        <v>0</v>
      </c>
      <c r="S115" s="31" t="n">
        <v>0</v>
      </c>
      <c r="T115" s="17" t="n">
        <f aca="false">29*L115</f>
        <v>29</v>
      </c>
      <c r="U115" s="17" t="n">
        <v>0</v>
      </c>
      <c r="V115" s="17" t="n">
        <f aca="false">11.3*N115+0.74*Q115</f>
        <v>150.74</v>
      </c>
      <c r="W115" s="17" t="n">
        <f aca="false">11.3*O115+1.9*R115</f>
        <v>0</v>
      </c>
      <c r="X115" s="17" t="n">
        <f aca="false">22*P115+0.74*S115</f>
        <v>0</v>
      </c>
      <c r="Y115" s="18" t="n">
        <f aca="false">T115+U115+V115+W115+X115</f>
        <v>179.74</v>
      </c>
      <c r="Z115" s="22" t="n">
        <v>180</v>
      </c>
    </row>
    <row r="116" s="20" customFormat="true" ht="21.75" hidden="false" customHeight="true" outlineLevel="0" collapsed="false">
      <c r="A116" s="12" t="s">
        <v>40</v>
      </c>
      <c r="B116" s="21"/>
      <c r="C116" s="12" t="s">
        <v>239</v>
      </c>
      <c r="D116" s="12" t="s">
        <v>300</v>
      </c>
      <c r="E116" s="14" t="s">
        <v>301</v>
      </c>
      <c r="F116" s="14" t="s">
        <v>302</v>
      </c>
      <c r="G116" s="14" t="s">
        <v>51</v>
      </c>
      <c r="H116" s="14" t="s">
        <v>303</v>
      </c>
      <c r="I116" s="16" t="n">
        <v>30868645</v>
      </c>
      <c r="J116" s="13" t="n">
        <v>3</v>
      </c>
      <c r="K116" s="13" t="n">
        <v>0</v>
      </c>
      <c r="L116" s="13" t="n">
        <v>13</v>
      </c>
      <c r="M116" s="13" t="n">
        <v>0</v>
      </c>
      <c r="N116" s="13" t="n">
        <v>1</v>
      </c>
      <c r="O116" s="13" t="n">
        <v>1</v>
      </c>
      <c r="P116" s="13" t="n">
        <v>1</v>
      </c>
      <c r="Q116" s="13" t="n">
        <v>29</v>
      </c>
      <c r="R116" s="13" t="n">
        <v>58</v>
      </c>
      <c r="S116" s="13" t="n">
        <v>44</v>
      </c>
      <c r="T116" s="17" t="n">
        <f aca="false">29*L116</f>
        <v>377</v>
      </c>
      <c r="U116" s="17" t="n">
        <v>0</v>
      </c>
      <c r="V116" s="17" t="n">
        <f aca="false">11.3*N116+0.74*Q116</f>
        <v>32.76</v>
      </c>
      <c r="W116" s="17" t="n">
        <f aca="false">11.3*O116+1.9*R116</f>
        <v>121.5</v>
      </c>
      <c r="X116" s="17" t="n">
        <f aca="false">22*P116+0.74*S116</f>
        <v>54.56</v>
      </c>
      <c r="Y116" s="18" t="n">
        <f aca="false">T116+U116+V116+W116+X116</f>
        <v>585.82</v>
      </c>
      <c r="Z116" s="22" t="n">
        <v>586</v>
      </c>
    </row>
    <row r="117" s="20" customFormat="true" ht="21.75" hidden="false" customHeight="true" outlineLevel="0" collapsed="false">
      <c r="A117" s="12" t="s">
        <v>40</v>
      </c>
      <c r="B117" s="21"/>
      <c r="C117" s="12" t="s">
        <v>239</v>
      </c>
      <c r="D117" s="12" t="s">
        <v>304</v>
      </c>
      <c r="E117" s="14" t="s">
        <v>305</v>
      </c>
      <c r="F117" s="14" t="s">
        <v>306</v>
      </c>
      <c r="G117" s="14" t="s">
        <v>307</v>
      </c>
      <c r="H117" s="14" t="s">
        <v>308</v>
      </c>
      <c r="I117" s="16" t="n">
        <v>31807976</v>
      </c>
      <c r="J117" s="13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17" t="n">
        <f aca="false">29*L117</f>
        <v>0</v>
      </c>
      <c r="U117" s="32" t="n">
        <v>0</v>
      </c>
      <c r="V117" s="17" t="n">
        <f aca="false">11.3*N117+0.74*Q117</f>
        <v>0</v>
      </c>
      <c r="W117" s="17" t="n">
        <f aca="false">11.3*O117+1.9*R117</f>
        <v>0</v>
      </c>
      <c r="X117" s="17" t="n">
        <f aca="false">22*P117+0.74*S117</f>
        <v>0</v>
      </c>
      <c r="Y117" s="18" t="n">
        <f aca="false">T117+U117+V117+W117+X117</f>
        <v>0</v>
      </c>
      <c r="Z117" s="22" t="n">
        <v>0</v>
      </c>
    </row>
    <row r="118" s="20" customFormat="true" ht="21.75" hidden="false" customHeight="true" outlineLevel="0" collapsed="false">
      <c r="A118" s="12" t="s">
        <v>40</v>
      </c>
      <c r="B118" s="21"/>
      <c r="C118" s="12" t="s">
        <v>239</v>
      </c>
      <c r="D118" s="12" t="s">
        <v>309</v>
      </c>
      <c r="E118" s="14" t="s">
        <v>310</v>
      </c>
      <c r="F118" s="14" t="s">
        <v>311</v>
      </c>
      <c r="G118" s="14" t="s">
        <v>48</v>
      </c>
      <c r="H118" s="14" t="s">
        <v>299</v>
      </c>
      <c r="I118" s="16" t="n">
        <v>30809541</v>
      </c>
      <c r="J118" s="13" t="n">
        <v>1</v>
      </c>
      <c r="K118" s="31" t="n">
        <v>3</v>
      </c>
      <c r="L118" s="31" t="n">
        <v>3</v>
      </c>
      <c r="M118" s="31" t="n">
        <v>3</v>
      </c>
      <c r="N118" s="31" t="n">
        <v>2</v>
      </c>
      <c r="O118" s="31" t="n">
        <v>2</v>
      </c>
      <c r="P118" s="31" t="n">
        <v>0</v>
      </c>
      <c r="Q118" s="31" t="n">
        <v>6</v>
      </c>
      <c r="R118" s="31" t="n">
        <v>49</v>
      </c>
      <c r="S118" s="31" t="n">
        <v>0</v>
      </c>
      <c r="T118" s="17" t="n">
        <f aca="false">29*L118</f>
        <v>87</v>
      </c>
      <c r="U118" s="17" t="n">
        <v>34.8</v>
      </c>
      <c r="V118" s="17" t="n">
        <f aca="false">11.3*N118+0.74*Q118</f>
        <v>27.04</v>
      </c>
      <c r="W118" s="17" t="n">
        <f aca="false">11.3*O118+1.9*R118</f>
        <v>115.7</v>
      </c>
      <c r="X118" s="17" t="n">
        <f aca="false">22*P118+0.74*S118</f>
        <v>0</v>
      </c>
      <c r="Y118" s="18" t="n">
        <f aca="false">T118+U118+V118+W118+X118</f>
        <v>264.54</v>
      </c>
      <c r="Z118" s="22" t="n">
        <v>265</v>
      </c>
    </row>
    <row r="119" s="20" customFormat="true" ht="21.75" hidden="false" customHeight="true" outlineLevel="0" collapsed="false">
      <c r="A119" s="12" t="s">
        <v>40</v>
      </c>
      <c r="B119" s="21"/>
      <c r="C119" s="12" t="s">
        <v>239</v>
      </c>
      <c r="D119" s="12" t="s">
        <v>309</v>
      </c>
      <c r="E119" s="14" t="s">
        <v>310</v>
      </c>
      <c r="F119" s="14" t="s">
        <v>312</v>
      </c>
      <c r="G119" s="14" t="s">
        <v>48</v>
      </c>
      <c r="H119" s="14" t="s">
        <v>299</v>
      </c>
      <c r="I119" s="16" t="n">
        <v>30865425</v>
      </c>
      <c r="J119" s="31" t="n">
        <v>0</v>
      </c>
      <c r="K119" s="31" t="n">
        <v>1</v>
      </c>
      <c r="L119" s="31" t="n">
        <v>0</v>
      </c>
      <c r="M119" s="31" t="n">
        <v>1</v>
      </c>
      <c r="N119" s="31" t="n">
        <v>0</v>
      </c>
      <c r="O119" s="31" t="n">
        <v>1</v>
      </c>
      <c r="P119" s="31" t="n">
        <v>0</v>
      </c>
      <c r="Q119" s="31" t="n">
        <v>0</v>
      </c>
      <c r="R119" s="31" t="n">
        <v>2</v>
      </c>
      <c r="S119" s="31" t="n">
        <v>0</v>
      </c>
      <c r="T119" s="17" t="n">
        <f aca="false">29*L119</f>
        <v>0</v>
      </c>
      <c r="U119" s="17" t="n">
        <v>5.8</v>
      </c>
      <c r="V119" s="17" t="n">
        <f aca="false">11.3*N119+0.74*Q119</f>
        <v>0</v>
      </c>
      <c r="W119" s="17" t="n">
        <f aca="false">11.3*O119+1.9*R119</f>
        <v>15.1</v>
      </c>
      <c r="X119" s="17" t="n">
        <f aca="false">22*P119+0.74*S119</f>
        <v>0</v>
      </c>
      <c r="Y119" s="18" t="n">
        <f aca="false">T119+U119+V119+W119+X119</f>
        <v>20.9</v>
      </c>
      <c r="Z119" s="22" t="n">
        <v>21</v>
      </c>
    </row>
    <row r="120" s="20" customFormat="true" ht="21.75" hidden="false" customHeight="true" outlineLevel="0" collapsed="false">
      <c r="A120" s="12" t="s">
        <v>40</v>
      </c>
      <c r="B120" s="21"/>
      <c r="C120" s="12" t="s">
        <v>239</v>
      </c>
      <c r="D120" s="12" t="s">
        <v>313</v>
      </c>
      <c r="E120" s="14" t="s">
        <v>314</v>
      </c>
      <c r="F120" s="15" t="s">
        <v>315</v>
      </c>
      <c r="G120" s="14" t="s">
        <v>58</v>
      </c>
      <c r="H120" s="14" t="s">
        <v>295</v>
      </c>
      <c r="I120" s="16" t="n">
        <v>710213530</v>
      </c>
      <c r="J120" s="13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17" t="n">
        <f aca="false">29*L120</f>
        <v>0</v>
      </c>
      <c r="U120" s="32" t="n">
        <v>0</v>
      </c>
      <c r="V120" s="17" t="n">
        <f aca="false">11.3*N120+0.74*Q120</f>
        <v>0</v>
      </c>
      <c r="W120" s="17" t="n">
        <f aca="false">11.3*O120+1.9*R120</f>
        <v>0</v>
      </c>
      <c r="X120" s="17" t="n">
        <f aca="false">22*P120+0.74*S120</f>
        <v>0</v>
      </c>
      <c r="Y120" s="18" t="n">
        <f aca="false">T120+U120+V120+W120+X120</f>
        <v>0</v>
      </c>
      <c r="Z120" s="22" t="n">
        <v>0</v>
      </c>
    </row>
    <row r="121" s="20" customFormat="true" ht="21.75" hidden="false" customHeight="true" outlineLevel="0" collapsed="false">
      <c r="A121" s="12" t="s">
        <v>40</v>
      </c>
      <c r="B121" s="21"/>
      <c r="C121" s="12" t="s">
        <v>239</v>
      </c>
      <c r="D121" s="12" t="s">
        <v>316</v>
      </c>
      <c r="E121" s="14" t="s">
        <v>317</v>
      </c>
      <c r="F121" s="14" t="s">
        <v>318</v>
      </c>
      <c r="G121" s="14" t="s">
        <v>61</v>
      </c>
      <c r="H121" s="14" t="s">
        <v>319</v>
      </c>
      <c r="I121" s="16" t="n">
        <v>31801722</v>
      </c>
      <c r="J121" s="13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17" t="n">
        <f aca="false">29*L121</f>
        <v>0</v>
      </c>
      <c r="U121" s="17" t="n">
        <v>0</v>
      </c>
      <c r="V121" s="17" t="n">
        <f aca="false">11.3*N121+0.74*Q121</f>
        <v>0</v>
      </c>
      <c r="W121" s="17" t="n">
        <f aca="false">11.3*O121+1.9*R121</f>
        <v>0</v>
      </c>
      <c r="X121" s="17" t="n">
        <f aca="false">22*P121+0.74*S121</f>
        <v>0</v>
      </c>
      <c r="Y121" s="18" t="n">
        <f aca="false">T121+U121+V121+W121+X121</f>
        <v>0</v>
      </c>
      <c r="Z121" s="22" t="n">
        <v>0</v>
      </c>
    </row>
    <row r="122" s="20" customFormat="true" ht="21.75" hidden="false" customHeight="true" outlineLevel="0" collapsed="false">
      <c r="A122" s="12" t="s">
        <v>40</v>
      </c>
      <c r="B122" s="21"/>
      <c r="C122" s="12" t="s">
        <v>239</v>
      </c>
      <c r="D122" s="12" t="s">
        <v>320</v>
      </c>
      <c r="E122" s="14" t="s">
        <v>321</v>
      </c>
      <c r="F122" s="14" t="s">
        <v>322</v>
      </c>
      <c r="G122" s="14" t="s">
        <v>323</v>
      </c>
      <c r="H122" s="14" t="s">
        <v>324</v>
      </c>
      <c r="I122" s="16" t="n">
        <v>686476</v>
      </c>
      <c r="J122" s="13" t="n">
        <v>6</v>
      </c>
      <c r="K122" s="31" t="n">
        <v>2</v>
      </c>
      <c r="L122" s="31" t="n">
        <v>18</v>
      </c>
      <c r="M122" s="31" t="n">
        <v>4</v>
      </c>
      <c r="N122" s="31" t="n">
        <v>2</v>
      </c>
      <c r="O122" s="31" t="n">
        <v>8</v>
      </c>
      <c r="P122" s="31" t="n">
        <v>1</v>
      </c>
      <c r="Q122" s="31" t="n">
        <v>7</v>
      </c>
      <c r="R122" s="31" t="n">
        <v>244</v>
      </c>
      <c r="S122" s="31" t="n">
        <v>49</v>
      </c>
      <c r="T122" s="17" t="n">
        <f aca="false">29*L122</f>
        <v>522</v>
      </c>
      <c r="U122" s="17" t="n">
        <v>18.9</v>
      </c>
      <c r="V122" s="17" t="n">
        <f aca="false">11.3*N122+0.74*Q122</f>
        <v>27.78</v>
      </c>
      <c r="W122" s="17" t="n">
        <f aca="false">11.3*O122+1.9*R122</f>
        <v>554</v>
      </c>
      <c r="X122" s="17" t="n">
        <f aca="false">22*P122+0.74*S122</f>
        <v>58.26</v>
      </c>
      <c r="Y122" s="18" t="n">
        <f aca="false">T122+U122+V122+W122+X122</f>
        <v>1180.94</v>
      </c>
      <c r="Z122" s="22" t="n">
        <v>1181</v>
      </c>
    </row>
    <row r="123" s="20" customFormat="true" ht="21.75" hidden="false" customHeight="true" outlineLevel="0" collapsed="false">
      <c r="A123" s="12" t="s">
        <v>40</v>
      </c>
      <c r="B123" s="21"/>
      <c r="C123" s="12" t="s">
        <v>239</v>
      </c>
      <c r="D123" s="12" t="s">
        <v>320</v>
      </c>
      <c r="E123" s="14" t="s">
        <v>321</v>
      </c>
      <c r="F123" s="14" t="s">
        <v>325</v>
      </c>
      <c r="G123" s="14" t="s">
        <v>323</v>
      </c>
      <c r="H123" s="14" t="s">
        <v>324</v>
      </c>
      <c r="I123" s="16" t="n">
        <v>36082040</v>
      </c>
      <c r="J123" s="31" t="n">
        <v>0</v>
      </c>
      <c r="K123" s="31" t="n">
        <v>2</v>
      </c>
      <c r="L123" s="31" t="n">
        <v>0</v>
      </c>
      <c r="M123" s="31" t="n">
        <v>3</v>
      </c>
      <c r="N123" s="31" t="n">
        <v>0</v>
      </c>
      <c r="O123" s="31" t="n">
        <v>1</v>
      </c>
      <c r="P123" s="31" t="n">
        <v>0</v>
      </c>
      <c r="Q123" s="31" t="n">
        <v>0</v>
      </c>
      <c r="R123" s="31" t="n">
        <v>17</v>
      </c>
      <c r="S123" s="31" t="n">
        <v>0</v>
      </c>
      <c r="T123" s="17" t="n">
        <f aca="false">29*L123</f>
        <v>0</v>
      </c>
      <c r="U123" s="32" t="n">
        <v>0</v>
      </c>
      <c r="V123" s="17" t="n">
        <f aca="false">11.3*N123+0.74*Q123</f>
        <v>0</v>
      </c>
      <c r="W123" s="17" t="n">
        <f aca="false">11.3*O123+1.9*R123</f>
        <v>43.6</v>
      </c>
      <c r="X123" s="17" t="n">
        <f aca="false">22*P123+0.74*S123</f>
        <v>0</v>
      </c>
      <c r="Y123" s="18" t="n">
        <f aca="false">T123+U123+V123+W123+X123</f>
        <v>43.6</v>
      </c>
      <c r="Z123" s="22" t="n">
        <v>44</v>
      </c>
    </row>
    <row r="124" s="20" customFormat="true" ht="21.75" hidden="false" customHeight="true" outlineLevel="0" collapsed="false">
      <c r="A124" s="12" t="s">
        <v>40</v>
      </c>
      <c r="B124" s="21"/>
      <c r="C124" s="12" t="s">
        <v>239</v>
      </c>
      <c r="D124" s="12" t="s">
        <v>320</v>
      </c>
      <c r="E124" s="14" t="s">
        <v>321</v>
      </c>
      <c r="F124" s="14" t="s">
        <v>326</v>
      </c>
      <c r="G124" s="14" t="s">
        <v>327</v>
      </c>
      <c r="H124" s="14" t="s">
        <v>328</v>
      </c>
      <c r="I124" s="16" t="n">
        <v>710134825</v>
      </c>
      <c r="J124" s="13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17" t="n">
        <f aca="false">29*L124</f>
        <v>0</v>
      </c>
      <c r="U124" s="17" t="n">
        <v>0</v>
      </c>
      <c r="V124" s="17" t="n">
        <f aca="false">11.3*N124+0.74*Q124</f>
        <v>0</v>
      </c>
      <c r="W124" s="17" t="n">
        <f aca="false">11.3*O124+1.9*R124</f>
        <v>0</v>
      </c>
      <c r="X124" s="17" t="n">
        <f aca="false">22*P124+0.74*S124</f>
        <v>0</v>
      </c>
      <c r="Y124" s="18" t="n">
        <f aca="false">T124+U124+V124+W124+X124</f>
        <v>0</v>
      </c>
      <c r="Z124" s="22" t="n">
        <v>0</v>
      </c>
    </row>
    <row r="125" s="20" customFormat="true" ht="21.75" hidden="false" customHeight="true" outlineLevel="0" collapsed="false">
      <c r="A125" s="12" t="s">
        <v>40</v>
      </c>
      <c r="B125" s="21"/>
      <c r="C125" s="12" t="s">
        <v>239</v>
      </c>
      <c r="D125" s="12" t="s">
        <v>320</v>
      </c>
      <c r="E125" s="14" t="s">
        <v>321</v>
      </c>
      <c r="F125" s="14" t="s">
        <v>329</v>
      </c>
      <c r="G125" s="14" t="s">
        <v>330</v>
      </c>
      <c r="H125" s="14" t="s">
        <v>331</v>
      </c>
      <c r="I125" s="16" t="n">
        <v>710134857</v>
      </c>
      <c r="J125" s="13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17" t="n">
        <f aca="false">29*L125</f>
        <v>0</v>
      </c>
      <c r="U125" s="17" t="n">
        <v>0</v>
      </c>
      <c r="V125" s="17" t="n">
        <f aca="false">11.3*N125+0.74*Q125</f>
        <v>0</v>
      </c>
      <c r="W125" s="17" t="n">
        <f aca="false">11.3*O125+1.9*R125</f>
        <v>0</v>
      </c>
      <c r="X125" s="17" t="n">
        <f aca="false">22*P125+0.74*S125</f>
        <v>0</v>
      </c>
      <c r="Y125" s="18" t="n">
        <f aca="false">T125+U125+V125+W125+X125</f>
        <v>0</v>
      </c>
      <c r="Z125" s="22" t="n">
        <v>0</v>
      </c>
    </row>
    <row r="126" s="20" customFormat="true" ht="21.75" hidden="false" customHeight="true" outlineLevel="0" collapsed="false">
      <c r="A126" s="12" t="s">
        <v>40</v>
      </c>
      <c r="B126" s="21"/>
      <c r="C126" s="12" t="s">
        <v>239</v>
      </c>
      <c r="D126" s="12" t="s">
        <v>320</v>
      </c>
      <c r="E126" s="14" t="s">
        <v>321</v>
      </c>
      <c r="F126" s="14" t="s">
        <v>326</v>
      </c>
      <c r="G126" s="14" t="s">
        <v>332</v>
      </c>
      <c r="H126" s="14" t="s">
        <v>333</v>
      </c>
      <c r="I126" s="16" t="n">
        <v>710134965</v>
      </c>
      <c r="J126" s="13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17" t="n">
        <f aca="false">29*L126</f>
        <v>0</v>
      </c>
      <c r="U126" s="32" t="n">
        <v>0</v>
      </c>
      <c r="V126" s="17" t="n">
        <f aca="false">11.3*N126+0.74*Q126</f>
        <v>0</v>
      </c>
      <c r="W126" s="17" t="n">
        <f aca="false">11.3*O126+1.9*R126</f>
        <v>0</v>
      </c>
      <c r="X126" s="17" t="n">
        <f aca="false">22*P126+0.74*S126</f>
        <v>0</v>
      </c>
      <c r="Y126" s="18" t="n">
        <f aca="false">T126+U126+V126+W126+X126</f>
        <v>0</v>
      </c>
      <c r="Z126" s="22" t="n">
        <v>0</v>
      </c>
    </row>
    <row r="127" s="20" customFormat="true" ht="21.75" hidden="false" customHeight="true" outlineLevel="0" collapsed="false">
      <c r="A127" s="12" t="s">
        <v>40</v>
      </c>
      <c r="B127" s="21"/>
      <c r="C127" s="12" t="s">
        <v>239</v>
      </c>
      <c r="D127" s="12" t="s">
        <v>334</v>
      </c>
      <c r="E127" s="14" t="s">
        <v>335</v>
      </c>
      <c r="F127" s="14" t="s">
        <v>242</v>
      </c>
      <c r="G127" s="14" t="s">
        <v>336</v>
      </c>
      <c r="H127" s="14" t="s">
        <v>337</v>
      </c>
      <c r="I127" s="16" t="n">
        <v>686964</v>
      </c>
      <c r="J127" s="31" t="n">
        <v>0</v>
      </c>
      <c r="K127" s="31" t="n">
        <v>4</v>
      </c>
      <c r="L127" s="31" t="n">
        <v>30</v>
      </c>
      <c r="M127" s="31" t="n">
        <v>6</v>
      </c>
      <c r="N127" s="31" t="n">
        <v>7</v>
      </c>
      <c r="O127" s="31" t="n">
        <v>13</v>
      </c>
      <c r="P127" s="31" t="n">
        <v>0</v>
      </c>
      <c r="Q127" s="31" t="n">
        <v>98</v>
      </c>
      <c r="R127" s="31" t="n">
        <v>285</v>
      </c>
      <c r="S127" s="31" t="n">
        <v>0</v>
      </c>
      <c r="T127" s="17" t="n">
        <f aca="false">29*L127</f>
        <v>870</v>
      </c>
      <c r="U127" s="17" t="n">
        <v>156.94</v>
      </c>
      <c r="V127" s="17" t="n">
        <f aca="false">11.3*N127+0.74*Q127</f>
        <v>151.62</v>
      </c>
      <c r="W127" s="17" t="n">
        <f aca="false">11.3*O127+1.9*R127</f>
        <v>688.4</v>
      </c>
      <c r="X127" s="17" t="n">
        <f aca="false">22*P127+0.74*S127</f>
        <v>0</v>
      </c>
      <c r="Y127" s="18" t="n">
        <f aca="false">T127+U127+V127+W127+X127</f>
        <v>1866.96</v>
      </c>
      <c r="Z127" s="22" t="n">
        <v>1867</v>
      </c>
    </row>
    <row r="128" s="20" customFormat="true" ht="21.75" hidden="false" customHeight="true" outlineLevel="0" collapsed="false">
      <c r="A128" s="12" t="s">
        <v>40</v>
      </c>
      <c r="B128" s="21"/>
      <c r="C128" s="12" t="s">
        <v>239</v>
      </c>
      <c r="D128" s="12" t="s">
        <v>334</v>
      </c>
      <c r="E128" s="14" t="s">
        <v>335</v>
      </c>
      <c r="F128" s="14" t="s">
        <v>242</v>
      </c>
      <c r="G128" s="14" t="s">
        <v>338</v>
      </c>
      <c r="H128" s="14" t="s">
        <v>339</v>
      </c>
      <c r="I128" s="16" t="n">
        <v>686981</v>
      </c>
      <c r="J128" s="13" t="n">
        <v>0</v>
      </c>
      <c r="K128" s="31" t="n">
        <v>3</v>
      </c>
      <c r="L128" s="31" t="n">
        <v>27</v>
      </c>
      <c r="M128" s="31" t="n">
        <v>10</v>
      </c>
      <c r="N128" s="31" t="n">
        <v>3</v>
      </c>
      <c r="O128" s="31" t="n">
        <v>13</v>
      </c>
      <c r="P128" s="31" t="n">
        <v>0</v>
      </c>
      <c r="Q128" s="31" t="n">
        <v>45</v>
      </c>
      <c r="R128" s="31" t="n">
        <v>259</v>
      </c>
      <c r="S128" s="31" t="n">
        <v>0</v>
      </c>
      <c r="T128" s="17" t="n">
        <f aca="false">29*L128</f>
        <v>783</v>
      </c>
      <c r="U128" s="17" t="n">
        <v>0</v>
      </c>
      <c r="V128" s="17" t="n">
        <f aca="false">11.3*N128+0.74*Q128</f>
        <v>67.2</v>
      </c>
      <c r="W128" s="17" t="n">
        <f aca="false">11.3*O128+1.9*R128</f>
        <v>639</v>
      </c>
      <c r="X128" s="17" t="n">
        <f aca="false">22*P128+0.74*S128</f>
        <v>0</v>
      </c>
      <c r="Y128" s="18" t="n">
        <f aca="false">T128+U128+V128+W128+X128</f>
        <v>1489.2</v>
      </c>
      <c r="Z128" s="22" t="n">
        <v>1489</v>
      </c>
    </row>
    <row r="129" s="20" customFormat="true" ht="21.75" hidden="false" customHeight="true" outlineLevel="0" collapsed="false">
      <c r="A129" s="12" t="s">
        <v>40</v>
      </c>
      <c r="B129" s="21"/>
      <c r="C129" s="12" t="s">
        <v>239</v>
      </c>
      <c r="D129" s="12" t="s">
        <v>340</v>
      </c>
      <c r="E129" s="14" t="s">
        <v>341</v>
      </c>
      <c r="F129" s="14" t="s">
        <v>342</v>
      </c>
      <c r="G129" s="14" t="s">
        <v>161</v>
      </c>
      <c r="H129" s="14" t="s">
        <v>343</v>
      </c>
      <c r="I129" s="16" t="n">
        <v>30792975</v>
      </c>
      <c r="J129" s="13" t="n">
        <v>4</v>
      </c>
      <c r="K129" s="31" t="n">
        <v>0</v>
      </c>
      <c r="L129" s="31" t="n">
        <v>17</v>
      </c>
      <c r="M129" s="31" t="n">
        <v>0</v>
      </c>
      <c r="N129" s="31" t="n">
        <v>0</v>
      </c>
      <c r="O129" s="31" t="n">
        <v>5</v>
      </c>
      <c r="P129" s="31" t="n">
        <v>1</v>
      </c>
      <c r="Q129" s="31" t="n">
        <v>0</v>
      </c>
      <c r="R129" s="31" t="n">
        <v>125</v>
      </c>
      <c r="S129" s="31" t="n">
        <v>25</v>
      </c>
      <c r="T129" s="17" t="n">
        <f aca="false">29*L129</f>
        <v>493</v>
      </c>
      <c r="U129" s="32" t="n">
        <v>0</v>
      </c>
      <c r="V129" s="17" t="n">
        <f aca="false">11.3*N129+0.74*Q129</f>
        <v>0</v>
      </c>
      <c r="W129" s="17" t="n">
        <f aca="false">11.3*O129+1.9*R129</f>
        <v>294</v>
      </c>
      <c r="X129" s="17" t="n">
        <f aca="false">22*P129+0.74*S129</f>
        <v>40.5</v>
      </c>
      <c r="Y129" s="18" t="n">
        <f aca="false">T129+U129+V129+W129+X129</f>
        <v>827.5</v>
      </c>
      <c r="Z129" s="22" t="n">
        <v>828</v>
      </c>
    </row>
    <row r="130" s="20" customFormat="true" ht="21.75" hidden="false" customHeight="true" outlineLevel="0" collapsed="false">
      <c r="A130" s="12" t="s">
        <v>40</v>
      </c>
      <c r="B130" s="21"/>
      <c r="C130" s="12" t="s">
        <v>239</v>
      </c>
      <c r="D130" s="12" t="s">
        <v>344</v>
      </c>
      <c r="E130" s="14" t="s">
        <v>345</v>
      </c>
      <c r="F130" s="14" t="s">
        <v>346</v>
      </c>
      <c r="G130" s="14" t="s">
        <v>51</v>
      </c>
      <c r="H130" s="14" t="s">
        <v>347</v>
      </c>
      <c r="I130" s="16" t="n">
        <v>710134466</v>
      </c>
      <c r="J130" s="13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17" t="n">
        <f aca="false">29*L130</f>
        <v>0</v>
      </c>
      <c r="U130" s="17" t="n">
        <v>0</v>
      </c>
      <c r="V130" s="17" t="n">
        <f aca="false">11.3*N130+0.74*Q130</f>
        <v>0</v>
      </c>
      <c r="W130" s="17" t="n">
        <f aca="false">11.3*O130+1.9*R130</f>
        <v>0</v>
      </c>
      <c r="X130" s="17" t="n">
        <f aca="false">22*P130+0.74*S130</f>
        <v>0</v>
      </c>
      <c r="Y130" s="18" t="n">
        <f aca="false">T130+U130+V130+W130+X130</f>
        <v>0</v>
      </c>
      <c r="Z130" s="22" t="n">
        <v>0</v>
      </c>
    </row>
    <row r="131" s="20" customFormat="true" ht="21.75" hidden="false" customHeight="true" outlineLevel="0" collapsed="false">
      <c r="A131" s="12" t="s">
        <v>40</v>
      </c>
      <c r="B131" s="21"/>
      <c r="C131" s="12" t="s">
        <v>239</v>
      </c>
      <c r="D131" s="12" t="s">
        <v>348</v>
      </c>
      <c r="E131" s="14" t="s">
        <v>349</v>
      </c>
      <c r="F131" s="14" t="s">
        <v>350</v>
      </c>
      <c r="G131" s="14" t="s">
        <v>51</v>
      </c>
      <c r="H131" s="14" t="s">
        <v>351</v>
      </c>
      <c r="I131" s="16" t="n">
        <v>710134501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S131" s="31" t="n">
        <v>0</v>
      </c>
      <c r="T131" s="17" t="n">
        <f aca="false">29*L131</f>
        <v>0</v>
      </c>
      <c r="U131" s="17" t="n">
        <v>0</v>
      </c>
      <c r="V131" s="17" t="n">
        <f aca="false">11.3*N131+0.74*Q131</f>
        <v>0</v>
      </c>
      <c r="W131" s="17" t="n">
        <f aca="false">11.3*O131+1.9*R131</f>
        <v>0</v>
      </c>
      <c r="X131" s="17" t="n">
        <f aca="false">22*P131+0.74*S131</f>
        <v>0</v>
      </c>
      <c r="Y131" s="18" t="n">
        <f aca="false">T131+U131+V131+W131+X131</f>
        <v>0</v>
      </c>
      <c r="Z131" s="22" t="n">
        <v>0</v>
      </c>
    </row>
    <row r="132" s="20" customFormat="true" ht="21.75" hidden="false" customHeight="true" outlineLevel="0" collapsed="false">
      <c r="A132" s="12" t="s">
        <v>40</v>
      </c>
      <c r="B132" s="21"/>
      <c r="C132" s="12" t="s">
        <v>239</v>
      </c>
      <c r="D132" s="12" t="s">
        <v>352</v>
      </c>
      <c r="E132" s="14" t="s">
        <v>353</v>
      </c>
      <c r="F132" s="14" t="s">
        <v>242</v>
      </c>
      <c r="G132" s="14" t="s">
        <v>58</v>
      </c>
      <c r="H132" s="14" t="s">
        <v>354</v>
      </c>
      <c r="I132" s="16" t="n">
        <v>30795290</v>
      </c>
      <c r="J132" s="13" t="n">
        <v>2</v>
      </c>
      <c r="K132" s="31" t="n">
        <v>4</v>
      </c>
      <c r="L132" s="31" t="n">
        <v>4</v>
      </c>
      <c r="M132" s="31" t="n">
        <v>7</v>
      </c>
      <c r="N132" s="31" t="n">
        <v>5</v>
      </c>
      <c r="O132" s="31" t="n">
        <v>2</v>
      </c>
      <c r="P132" s="31" t="n">
        <v>0</v>
      </c>
      <c r="Q132" s="31" t="n">
        <v>68</v>
      </c>
      <c r="R132" s="31" t="n">
        <v>75</v>
      </c>
      <c r="S132" s="31" t="n">
        <v>0</v>
      </c>
      <c r="T132" s="17" t="n">
        <f aca="false">29*L132</f>
        <v>116</v>
      </c>
      <c r="U132" s="32" t="n">
        <v>0</v>
      </c>
      <c r="V132" s="17" t="n">
        <f aca="false">11.3*N132+0.74*Q132</f>
        <v>106.82</v>
      </c>
      <c r="W132" s="17" t="n">
        <f aca="false">11.3*O132+1.9*R132</f>
        <v>165.1</v>
      </c>
      <c r="X132" s="17" t="n">
        <f aca="false">22*P132+0.74*S132</f>
        <v>0</v>
      </c>
      <c r="Y132" s="18" t="n">
        <f aca="false">T132+U132+V132+W132+X132</f>
        <v>387.92</v>
      </c>
      <c r="Z132" s="22" t="n">
        <v>388</v>
      </c>
    </row>
    <row r="133" s="20" customFormat="true" ht="21.75" hidden="false" customHeight="true" outlineLevel="0" collapsed="false">
      <c r="A133" s="12" t="s">
        <v>40</v>
      </c>
      <c r="B133" s="21"/>
      <c r="C133" s="12" t="s">
        <v>239</v>
      </c>
      <c r="D133" s="12" t="s">
        <v>355</v>
      </c>
      <c r="E133" s="14" t="s">
        <v>356</v>
      </c>
      <c r="F133" s="14" t="s">
        <v>357</v>
      </c>
      <c r="G133" s="14" t="s">
        <v>61</v>
      </c>
      <c r="H133" s="14" t="s">
        <v>358</v>
      </c>
      <c r="I133" s="16" t="n">
        <v>30849934</v>
      </c>
      <c r="J133" s="13" t="n">
        <v>1</v>
      </c>
      <c r="K133" s="31" t="n">
        <v>0</v>
      </c>
      <c r="L133" s="31" t="n">
        <v>6</v>
      </c>
      <c r="M133" s="31" t="n">
        <v>0</v>
      </c>
      <c r="N133" s="31" t="n">
        <v>0</v>
      </c>
      <c r="O133" s="31" t="n">
        <v>2</v>
      </c>
      <c r="P133" s="31" t="n">
        <v>1</v>
      </c>
      <c r="Q133" s="31" t="n">
        <v>0</v>
      </c>
      <c r="R133" s="31" t="n">
        <v>26</v>
      </c>
      <c r="S133" s="31" t="n">
        <v>26</v>
      </c>
      <c r="T133" s="17" t="n">
        <f aca="false">29*L133</f>
        <v>174</v>
      </c>
      <c r="U133" s="17" t="n">
        <v>0</v>
      </c>
      <c r="V133" s="17" t="n">
        <f aca="false">11.3*N133+0.74*Q133</f>
        <v>0</v>
      </c>
      <c r="W133" s="17" t="n">
        <f aca="false">11.3*O133+1.9*R133</f>
        <v>72</v>
      </c>
      <c r="X133" s="17" t="n">
        <f aca="false">22*P133+0.74*S133</f>
        <v>41.24</v>
      </c>
      <c r="Y133" s="18" t="n">
        <f aca="false">T133+U133+V133+W133+X133</f>
        <v>287.24</v>
      </c>
      <c r="Z133" s="22" t="n">
        <v>287</v>
      </c>
    </row>
    <row r="134" s="20" customFormat="true" ht="21.75" hidden="false" customHeight="true" outlineLevel="0" collapsed="false">
      <c r="A134" s="12" t="s">
        <v>40</v>
      </c>
      <c r="B134" s="21"/>
      <c r="C134" s="12" t="s">
        <v>239</v>
      </c>
      <c r="D134" s="12" t="s">
        <v>359</v>
      </c>
      <c r="E134" s="14" t="s">
        <v>360</v>
      </c>
      <c r="F134" s="14" t="s">
        <v>361</v>
      </c>
      <c r="G134" s="14" t="s">
        <v>51</v>
      </c>
      <c r="H134" s="14" t="s">
        <v>362</v>
      </c>
      <c r="I134" s="16" t="n">
        <v>710212674</v>
      </c>
      <c r="J134" s="13" t="n">
        <v>4</v>
      </c>
      <c r="K134" s="31" t="n">
        <v>0</v>
      </c>
      <c r="L134" s="31" t="n">
        <v>18</v>
      </c>
      <c r="M134" s="31" t="n">
        <v>0</v>
      </c>
      <c r="N134" s="31" t="n">
        <v>0</v>
      </c>
      <c r="O134" s="31" t="n">
        <v>5</v>
      </c>
      <c r="P134" s="31" t="n">
        <v>1</v>
      </c>
      <c r="Q134" s="31" t="n">
        <v>0</v>
      </c>
      <c r="R134" s="31" t="n">
        <v>128</v>
      </c>
      <c r="S134" s="31" t="n">
        <v>57</v>
      </c>
      <c r="T134" s="17" t="n">
        <f aca="false">29*L134</f>
        <v>522</v>
      </c>
      <c r="U134" s="17" t="n">
        <v>0</v>
      </c>
      <c r="V134" s="17" t="n">
        <f aca="false">11.3*N134+0.74*Q134</f>
        <v>0</v>
      </c>
      <c r="W134" s="17" t="n">
        <f aca="false">11.3*O134+1.9*R134</f>
        <v>299.7</v>
      </c>
      <c r="X134" s="17" t="n">
        <f aca="false">22*P134+0.74*S134</f>
        <v>64.18</v>
      </c>
      <c r="Y134" s="18" t="n">
        <f aca="false">T134+U134+V134+W134+X134</f>
        <v>885.88</v>
      </c>
      <c r="Z134" s="22" t="n">
        <v>886</v>
      </c>
    </row>
    <row r="135" s="20" customFormat="true" ht="21.75" hidden="false" customHeight="true" outlineLevel="0" collapsed="false">
      <c r="A135" s="12" t="s">
        <v>40</v>
      </c>
      <c r="B135" s="21"/>
      <c r="C135" s="12" t="s">
        <v>239</v>
      </c>
      <c r="D135" s="12" t="s">
        <v>363</v>
      </c>
      <c r="E135" s="14" t="s">
        <v>364</v>
      </c>
      <c r="F135" s="14" t="s">
        <v>365</v>
      </c>
      <c r="G135" s="14" t="s">
        <v>55</v>
      </c>
      <c r="H135" s="14" t="s">
        <v>366</v>
      </c>
      <c r="I135" s="16" t="n">
        <v>30797969</v>
      </c>
      <c r="J135" s="31" t="n">
        <v>2</v>
      </c>
      <c r="K135" s="31" t="n">
        <v>0</v>
      </c>
      <c r="L135" s="31" t="n">
        <v>4</v>
      </c>
      <c r="M135" s="31" t="n">
        <v>0</v>
      </c>
      <c r="N135" s="31" t="n">
        <v>2</v>
      </c>
      <c r="O135" s="31" t="n">
        <v>0</v>
      </c>
      <c r="P135" s="31" t="n">
        <v>0</v>
      </c>
      <c r="Q135" s="31" t="n">
        <v>46</v>
      </c>
      <c r="R135" s="31" t="n">
        <v>0</v>
      </c>
      <c r="S135" s="31" t="n">
        <v>0</v>
      </c>
      <c r="T135" s="17" t="n">
        <f aca="false">29*L135</f>
        <v>116</v>
      </c>
      <c r="U135" s="32" t="n">
        <v>0</v>
      </c>
      <c r="V135" s="17" t="n">
        <f aca="false">11.3*N135+0.74*Q135</f>
        <v>56.64</v>
      </c>
      <c r="W135" s="17" t="n">
        <f aca="false">11.3*O135+1.9*R135</f>
        <v>0</v>
      </c>
      <c r="X135" s="17" t="n">
        <f aca="false">22*P135+0.74*S135</f>
        <v>0</v>
      </c>
      <c r="Y135" s="18" t="n">
        <f aca="false">T135+U135+V135+W135+X135</f>
        <v>172.64</v>
      </c>
      <c r="Z135" s="22" t="n">
        <v>173</v>
      </c>
    </row>
    <row r="136" s="20" customFormat="true" ht="21.75" hidden="false" customHeight="true" outlineLevel="0" collapsed="false">
      <c r="A136" s="12" t="s">
        <v>40</v>
      </c>
      <c r="B136" s="21"/>
      <c r="C136" s="12" t="s">
        <v>239</v>
      </c>
      <c r="D136" s="12" t="s">
        <v>367</v>
      </c>
      <c r="E136" s="14" t="s">
        <v>368</v>
      </c>
      <c r="F136" s="14" t="s">
        <v>369</v>
      </c>
      <c r="G136" s="14" t="s">
        <v>105</v>
      </c>
      <c r="H136" s="14" t="s">
        <v>370</v>
      </c>
      <c r="I136" s="16" t="n">
        <v>710158408</v>
      </c>
      <c r="J136" s="13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17" t="n">
        <f aca="false">29*L136</f>
        <v>0</v>
      </c>
      <c r="U136" s="17" t="n">
        <v>0</v>
      </c>
      <c r="V136" s="17" t="n">
        <f aca="false">11.3*N136+0.74*Q136</f>
        <v>0</v>
      </c>
      <c r="W136" s="17" t="n">
        <f aca="false">11.3*O136+1.9*R136</f>
        <v>0</v>
      </c>
      <c r="X136" s="17" t="n">
        <f aca="false">22*P136+0.74*S136</f>
        <v>0</v>
      </c>
      <c r="Y136" s="18" t="n">
        <f aca="false">T136+U136+V136+W136+X136</f>
        <v>0</v>
      </c>
      <c r="Z136" s="22" t="n">
        <v>0</v>
      </c>
    </row>
    <row r="137" s="20" customFormat="true" ht="21.75" hidden="false" customHeight="true" outlineLevel="0" collapsed="false">
      <c r="A137" s="12" t="s">
        <v>40</v>
      </c>
      <c r="B137" s="21"/>
      <c r="C137" s="12" t="s">
        <v>239</v>
      </c>
      <c r="D137" s="12" t="s">
        <v>371</v>
      </c>
      <c r="E137" s="14" t="s">
        <v>372</v>
      </c>
      <c r="F137" s="14" t="s">
        <v>373</v>
      </c>
      <c r="G137" s="14" t="s">
        <v>61</v>
      </c>
      <c r="H137" s="14" t="s">
        <v>374</v>
      </c>
      <c r="I137" s="16" t="n">
        <v>686468</v>
      </c>
      <c r="J137" s="13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17" t="n">
        <f aca="false">29*L137</f>
        <v>0</v>
      </c>
      <c r="U137" s="17" t="n">
        <v>0</v>
      </c>
      <c r="V137" s="17" t="n">
        <f aca="false">11.3*N137+0.74*Q137</f>
        <v>0</v>
      </c>
      <c r="W137" s="17" t="n">
        <f aca="false">11.3*O137+1.9*R137</f>
        <v>0</v>
      </c>
      <c r="X137" s="17" t="n">
        <f aca="false">22*P137+0.74*S137</f>
        <v>0</v>
      </c>
      <c r="Y137" s="18" t="n">
        <f aca="false">T137+U137+V137+W137+X137</f>
        <v>0</v>
      </c>
      <c r="Z137" s="22" t="n">
        <v>0</v>
      </c>
    </row>
    <row r="138" s="20" customFormat="true" ht="21.75" hidden="false" customHeight="true" outlineLevel="0" collapsed="false">
      <c r="A138" s="12" t="s">
        <v>40</v>
      </c>
      <c r="B138" s="21"/>
      <c r="C138" s="12" t="s">
        <v>239</v>
      </c>
      <c r="D138" s="12" t="s">
        <v>371</v>
      </c>
      <c r="E138" s="14" t="s">
        <v>372</v>
      </c>
      <c r="F138" s="14" t="s">
        <v>375</v>
      </c>
      <c r="G138" s="14" t="s">
        <v>61</v>
      </c>
      <c r="H138" s="14" t="s">
        <v>374</v>
      </c>
      <c r="I138" s="16" t="n">
        <v>37928597</v>
      </c>
      <c r="J138" s="13" t="n">
        <v>9</v>
      </c>
      <c r="K138" s="31" t="n">
        <v>0</v>
      </c>
      <c r="L138" s="31" t="n">
        <v>36</v>
      </c>
      <c r="M138" s="31" t="n">
        <v>0</v>
      </c>
      <c r="N138" s="31" t="n">
        <v>0</v>
      </c>
      <c r="O138" s="31" t="n">
        <v>10</v>
      </c>
      <c r="P138" s="31" t="n">
        <v>2</v>
      </c>
      <c r="Q138" s="31" t="n">
        <v>0</v>
      </c>
      <c r="R138" s="31" t="n">
        <v>200</v>
      </c>
      <c r="S138" s="31" t="n">
        <v>69</v>
      </c>
      <c r="T138" s="17" t="n">
        <f aca="false">29*L138</f>
        <v>1044</v>
      </c>
      <c r="U138" s="32" t="n">
        <v>0</v>
      </c>
      <c r="V138" s="17" t="n">
        <f aca="false">11.3*N138+0.74*Q138</f>
        <v>0</v>
      </c>
      <c r="W138" s="17" t="n">
        <f aca="false">11.3*O138+1.9*R138</f>
        <v>493</v>
      </c>
      <c r="X138" s="17" t="n">
        <f aca="false">22*P138+0.74*S138</f>
        <v>95.06</v>
      </c>
      <c r="Y138" s="18" t="n">
        <f aca="false">T138+U138+V138+W138+X138</f>
        <v>1632.06</v>
      </c>
      <c r="Z138" s="22" t="n">
        <v>1632</v>
      </c>
    </row>
    <row r="139" s="20" customFormat="true" ht="21.75" hidden="false" customHeight="true" outlineLevel="0" collapsed="false">
      <c r="A139" s="12" t="s">
        <v>40</v>
      </c>
      <c r="B139" s="21"/>
      <c r="C139" s="12" t="s">
        <v>239</v>
      </c>
      <c r="D139" s="12" t="s">
        <v>376</v>
      </c>
      <c r="E139" s="14" t="s">
        <v>377</v>
      </c>
      <c r="F139" s="14" t="s">
        <v>279</v>
      </c>
      <c r="G139" s="14" t="s">
        <v>161</v>
      </c>
      <c r="H139" s="14" t="s">
        <v>378</v>
      </c>
      <c r="I139" s="16" t="n">
        <v>30858313</v>
      </c>
      <c r="J139" s="31" t="n">
        <v>0</v>
      </c>
      <c r="K139" s="31" t="n">
        <v>3</v>
      </c>
      <c r="L139" s="31" t="n">
        <v>0</v>
      </c>
      <c r="M139" s="31" t="n">
        <v>4</v>
      </c>
      <c r="N139" s="31" t="n">
        <v>3</v>
      </c>
      <c r="O139" s="31" t="n">
        <v>0</v>
      </c>
      <c r="P139" s="31" t="n">
        <v>0</v>
      </c>
      <c r="Q139" s="31" t="n">
        <v>41</v>
      </c>
      <c r="R139" s="31" t="n">
        <v>0</v>
      </c>
      <c r="S139" s="31" t="n">
        <v>0</v>
      </c>
      <c r="T139" s="17" t="n">
        <f aca="false">29*L139</f>
        <v>0</v>
      </c>
      <c r="U139" s="17" t="n">
        <v>0</v>
      </c>
      <c r="V139" s="17" t="n">
        <f aca="false">11.3*N139+0.74*Q139</f>
        <v>64.24</v>
      </c>
      <c r="W139" s="17" t="n">
        <f aca="false">11.3*O139+1.9*R139</f>
        <v>0</v>
      </c>
      <c r="X139" s="17" t="n">
        <f aca="false">22*P139+0.74*S139</f>
        <v>0</v>
      </c>
      <c r="Y139" s="18" t="n">
        <f aca="false">T139+U139+V139+W139+X139</f>
        <v>64.24</v>
      </c>
      <c r="Z139" s="22" t="n">
        <v>64</v>
      </c>
    </row>
    <row r="140" s="20" customFormat="true" ht="21.75" hidden="false" customHeight="true" outlineLevel="0" collapsed="false">
      <c r="A140" s="12" t="s">
        <v>40</v>
      </c>
      <c r="B140" s="21"/>
      <c r="C140" s="12" t="s">
        <v>239</v>
      </c>
      <c r="D140" s="12" t="s">
        <v>376</v>
      </c>
      <c r="E140" s="14" t="s">
        <v>377</v>
      </c>
      <c r="F140" s="14" t="s">
        <v>277</v>
      </c>
      <c r="G140" s="14" t="s">
        <v>161</v>
      </c>
      <c r="H140" s="14" t="s">
        <v>378</v>
      </c>
      <c r="I140" s="16" t="n">
        <v>30858321</v>
      </c>
      <c r="J140" s="13" t="n">
        <v>4</v>
      </c>
      <c r="K140" s="31" t="n">
        <v>2</v>
      </c>
      <c r="L140" s="31" t="n">
        <v>12</v>
      </c>
      <c r="M140" s="31" t="n">
        <v>2</v>
      </c>
      <c r="N140" s="31" t="n">
        <v>2</v>
      </c>
      <c r="O140" s="31" t="n">
        <v>6</v>
      </c>
      <c r="P140" s="31" t="n">
        <v>1</v>
      </c>
      <c r="Q140" s="31" t="n">
        <v>0</v>
      </c>
      <c r="R140" s="31" t="n">
        <v>70</v>
      </c>
      <c r="S140" s="31" t="n">
        <v>44</v>
      </c>
      <c r="T140" s="17" t="n">
        <f aca="false">29*L140</f>
        <v>348</v>
      </c>
      <c r="U140" s="17" t="n">
        <v>0</v>
      </c>
      <c r="V140" s="17" t="n">
        <f aca="false">11.3*N140+0.74*Q140</f>
        <v>22.6</v>
      </c>
      <c r="W140" s="17" t="n">
        <f aca="false">11.3*O140+1.9*R140</f>
        <v>200.8</v>
      </c>
      <c r="X140" s="17" t="n">
        <f aca="false">22*P140+0.74*S140</f>
        <v>54.56</v>
      </c>
      <c r="Y140" s="18" t="n">
        <f aca="false">T140+U140+V140+W140+X140</f>
        <v>625.96</v>
      </c>
      <c r="Z140" s="22" t="n">
        <v>626</v>
      </c>
    </row>
    <row r="141" s="20" customFormat="true" ht="21.75" hidden="false" customHeight="true" outlineLevel="0" collapsed="false">
      <c r="A141" s="12" t="s">
        <v>40</v>
      </c>
      <c r="B141" s="21"/>
      <c r="C141" s="12" t="s">
        <v>239</v>
      </c>
      <c r="D141" s="12" t="s">
        <v>379</v>
      </c>
      <c r="E141" s="14" t="s">
        <v>380</v>
      </c>
      <c r="F141" s="14" t="s">
        <v>381</v>
      </c>
      <c r="G141" s="14" t="s">
        <v>61</v>
      </c>
      <c r="H141" s="14" t="s">
        <v>119</v>
      </c>
      <c r="I141" s="16" t="n">
        <v>791111104</v>
      </c>
      <c r="J141" s="13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17" t="n">
        <f aca="false">29*L141</f>
        <v>0</v>
      </c>
      <c r="U141" s="32" t="n">
        <v>0</v>
      </c>
      <c r="V141" s="17" t="n">
        <f aca="false">11.3*N141+0.74*Q141</f>
        <v>0</v>
      </c>
      <c r="W141" s="17" t="n">
        <f aca="false">11.3*O141+1.9*R141</f>
        <v>0</v>
      </c>
      <c r="X141" s="17" t="n">
        <f aca="false">22*P141+0.74*S141</f>
        <v>0</v>
      </c>
      <c r="Y141" s="18" t="n">
        <f aca="false">T141+U141+V141+W141+X141</f>
        <v>0</v>
      </c>
      <c r="Z141" s="22" t="n">
        <v>0</v>
      </c>
    </row>
    <row r="142" s="20" customFormat="true" ht="21.75" hidden="false" customHeight="true" outlineLevel="0" collapsed="false">
      <c r="A142" s="12" t="s">
        <v>40</v>
      </c>
      <c r="B142" s="21"/>
      <c r="C142" s="12" t="s">
        <v>239</v>
      </c>
      <c r="D142" s="12" t="s">
        <v>382</v>
      </c>
      <c r="E142" s="14" t="s">
        <v>383</v>
      </c>
      <c r="F142" s="14" t="s">
        <v>381</v>
      </c>
      <c r="G142" s="14" t="s">
        <v>89</v>
      </c>
      <c r="H142" s="14" t="s">
        <v>92</v>
      </c>
      <c r="I142" s="16" t="n">
        <v>710216750</v>
      </c>
      <c r="J142" s="13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17" t="n">
        <f aca="false">29*L142</f>
        <v>0</v>
      </c>
      <c r="U142" s="17" t="n">
        <v>0</v>
      </c>
      <c r="V142" s="17" t="n">
        <f aca="false">11.3*N142+0.74*Q142</f>
        <v>0</v>
      </c>
      <c r="W142" s="17" t="n">
        <f aca="false">11.3*O142+1.9*R142</f>
        <v>0</v>
      </c>
      <c r="X142" s="17" t="n">
        <f aca="false">22*P142+0.74*S142</f>
        <v>0</v>
      </c>
      <c r="Y142" s="18" t="n">
        <f aca="false">T142+U142+V142+W142+X142</f>
        <v>0</v>
      </c>
      <c r="Z142" s="22" t="n">
        <v>0</v>
      </c>
    </row>
    <row r="143" s="20" customFormat="true" ht="21.75" hidden="false" customHeight="true" outlineLevel="0" collapsed="false">
      <c r="A143" s="12" t="s">
        <v>40</v>
      </c>
      <c r="B143" s="21"/>
      <c r="C143" s="12" t="s">
        <v>239</v>
      </c>
      <c r="D143" s="12" t="s">
        <v>384</v>
      </c>
      <c r="E143" s="14" t="s">
        <v>385</v>
      </c>
      <c r="F143" s="14" t="s">
        <v>242</v>
      </c>
      <c r="G143" s="14" t="s">
        <v>61</v>
      </c>
      <c r="H143" s="14" t="s">
        <v>386</v>
      </c>
      <c r="I143" s="16" t="n">
        <v>30800081</v>
      </c>
      <c r="J143" s="31" t="n">
        <v>1</v>
      </c>
      <c r="K143" s="31" t="n">
        <v>3</v>
      </c>
      <c r="L143" s="31" t="n">
        <v>3</v>
      </c>
      <c r="M143" s="31" t="n">
        <v>3</v>
      </c>
      <c r="N143" s="31" t="n">
        <v>3</v>
      </c>
      <c r="O143" s="31" t="n">
        <v>1</v>
      </c>
      <c r="P143" s="31" t="n">
        <v>0</v>
      </c>
      <c r="Q143" s="31" t="n">
        <v>12</v>
      </c>
      <c r="R143" s="31" t="n">
        <v>24</v>
      </c>
      <c r="S143" s="31" t="n">
        <v>0</v>
      </c>
      <c r="T143" s="17" t="n">
        <f aca="false">29*L143</f>
        <v>87</v>
      </c>
      <c r="U143" s="17" t="n">
        <v>0</v>
      </c>
      <c r="V143" s="17" t="n">
        <f aca="false">11.3*N143+0.74*Q143</f>
        <v>42.78</v>
      </c>
      <c r="W143" s="17" t="n">
        <f aca="false">11.3*O143+1.9*R143</f>
        <v>56.9</v>
      </c>
      <c r="X143" s="17" t="n">
        <f aca="false">22*P143+0.74*S143</f>
        <v>0</v>
      </c>
      <c r="Y143" s="18" t="n">
        <f aca="false">T143+U143+V143+W143+X143</f>
        <v>186.68</v>
      </c>
      <c r="Z143" s="22" t="n">
        <v>187</v>
      </c>
    </row>
    <row r="144" s="20" customFormat="true" ht="21.75" hidden="false" customHeight="true" outlineLevel="0" collapsed="false">
      <c r="A144" s="12" t="s">
        <v>40</v>
      </c>
      <c r="B144" s="21"/>
      <c r="C144" s="12" t="s">
        <v>239</v>
      </c>
      <c r="D144" s="12" t="s">
        <v>387</v>
      </c>
      <c r="E144" s="14" t="s">
        <v>388</v>
      </c>
      <c r="F144" s="14" t="s">
        <v>389</v>
      </c>
      <c r="G144" s="14" t="s">
        <v>390</v>
      </c>
      <c r="H144" s="14" t="s">
        <v>391</v>
      </c>
      <c r="I144" s="16" t="n">
        <v>710218915</v>
      </c>
      <c r="J144" s="13" t="n">
        <v>2</v>
      </c>
      <c r="K144" s="31" t="n">
        <v>2</v>
      </c>
      <c r="L144" s="31" t="n">
        <v>8</v>
      </c>
      <c r="M144" s="31" t="n">
        <v>5</v>
      </c>
      <c r="N144" s="31" t="n">
        <v>5</v>
      </c>
      <c r="O144" s="31" t="n">
        <v>1</v>
      </c>
      <c r="P144" s="31" t="n">
        <v>1</v>
      </c>
      <c r="Q144" s="31" t="n">
        <v>85</v>
      </c>
      <c r="R144" s="31" t="n">
        <v>32</v>
      </c>
      <c r="S144" s="31" t="n">
        <v>117</v>
      </c>
      <c r="T144" s="17" t="n">
        <f aca="false">29*L144</f>
        <v>232</v>
      </c>
      <c r="U144" s="32" t="n">
        <v>0</v>
      </c>
      <c r="V144" s="17" t="n">
        <f aca="false">11.3*N144+0.74*Q144</f>
        <v>119.4</v>
      </c>
      <c r="W144" s="17" t="n">
        <f aca="false">11.3*O144+1.9*R144</f>
        <v>72.1</v>
      </c>
      <c r="X144" s="17" t="n">
        <f aca="false">22*P144+0.74*S144</f>
        <v>108.58</v>
      </c>
      <c r="Y144" s="18" t="n">
        <f aca="false">T144+U144+V144+W144+X144</f>
        <v>532.08</v>
      </c>
      <c r="Z144" s="22" t="n">
        <v>532</v>
      </c>
    </row>
    <row r="145" s="20" customFormat="true" ht="21.75" hidden="false" customHeight="true" outlineLevel="0" collapsed="false">
      <c r="A145" s="12" t="s">
        <v>40</v>
      </c>
      <c r="B145" s="21"/>
      <c r="C145" s="12" t="s">
        <v>239</v>
      </c>
      <c r="D145" s="12" t="s">
        <v>392</v>
      </c>
      <c r="E145" s="14" t="s">
        <v>393</v>
      </c>
      <c r="F145" s="14" t="s">
        <v>242</v>
      </c>
      <c r="G145" s="14" t="s">
        <v>51</v>
      </c>
      <c r="H145" s="14" t="s">
        <v>394</v>
      </c>
      <c r="I145" s="16" t="n">
        <v>681881</v>
      </c>
      <c r="J145" s="13" t="n">
        <v>7</v>
      </c>
      <c r="K145" s="31" t="n">
        <v>0</v>
      </c>
      <c r="L145" s="31" t="n">
        <v>26</v>
      </c>
      <c r="M145" s="31" t="n">
        <v>0</v>
      </c>
      <c r="N145" s="31" t="n">
        <v>1</v>
      </c>
      <c r="O145" s="31" t="n">
        <v>9</v>
      </c>
      <c r="P145" s="31" t="n">
        <v>1</v>
      </c>
      <c r="Q145" s="31" t="n">
        <v>4</v>
      </c>
      <c r="R145" s="31" t="n">
        <v>137</v>
      </c>
      <c r="S145" s="31" t="n">
        <v>27</v>
      </c>
      <c r="T145" s="17" t="n">
        <f aca="false">29*L145</f>
        <v>754</v>
      </c>
      <c r="U145" s="17" t="n">
        <v>0</v>
      </c>
      <c r="V145" s="17" t="n">
        <f aca="false">11.3*N145+0.74*Q145</f>
        <v>14.26</v>
      </c>
      <c r="W145" s="17" t="n">
        <f aca="false">11.3*O145+1.9*R145</f>
        <v>362</v>
      </c>
      <c r="X145" s="17" t="n">
        <f aca="false">22*P145+0.74*S145</f>
        <v>41.98</v>
      </c>
      <c r="Y145" s="18" t="n">
        <f aca="false">T145+U145+V145+W145+X145</f>
        <v>1172.24</v>
      </c>
      <c r="Z145" s="22" t="n">
        <v>1172</v>
      </c>
    </row>
    <row r="146" s="20" customFormat="true" ht="21.75" hidden="false" customHeight="true" outlineLevel="0" collapsed="false">
      <c r="A146" s="23" t="s">
        <v>40</v>
      </c>
      <c r="B146" s="21"/>
      <c r="C146" s="23" t="s">
        <v>239</v>
      </c>
      <c r="D146" s="23" t="s">
        <v>395</v>
      </c>
      <c r="E146" s="24" t="s">
        <v>396</v>
      </c>
      <c r="F146" s="25" t="s">
        <v>279</v>
      </c>
      <c r="G146" s="24" t="s">
        <v>397</v>
      </c>
      <c r="H146" s="24" t="s">
        <v>398</v>
      </c>
      <c r="I146" s="26" t="n">
        <v>42135150</v>
      </c>
      <c r="J146" s="13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17" t="n">
        <f aca="false">29*L146</f>
        <v>0</v>
      </c>
      <c r="U146" s="17" t="n">
        <v>0</v>
      </c>
      <c r="V146" s="17" t="n">
        <f aca="false">11.3*N146+0.74*Q146</f>
        <v>0</v>
      </c>
      <c r="W146" s="17" t="n">
        <f aca="false">11.3*O146+1.9*R146</f>
        <v>0</v>
      </c>
      <c r="X146" s="17" t="n">
        <f aca="false">22*P146+0.74*S146</f>
        <v>0</v>
      </c>
      <c r="Y146" s="18" t="n">
        <f aca="false">T146+U146+V146+W146+X146</f>
        <v>0</v>
      </c>
      <c r="Z146" s="22" t="n">
        <v>0</v>
      </c>
    </row>
    <row r="147" s="20" customFormat="true" ht="21.75" hidden="false" customHeight="true" outlineLevel="0" collapsed="false">
      <c r="A147" s="23" t="s">
        <v>40</v>
      </c>
      <c r="B147" s="21"/>
      <c r="C147" s="23" t="s">
        <v>239</v>
      </c>
      <c r="D147" s="23" t="s">
        <v>395</v>
      </c>
      <c r="E147" s="24" t="s">
        <v>396</v>
      </c>
      <c r="F147" s="25" t="s">
        <v>242</v>
      </c>
      <c r="G147" s="24" t="s">
        <v>397</v>
      </c>
      <c r="H147" s="24" t="s">
        <v>399</v>
      </c>
      <c r="I147" s="26" t="n">
        <v>42135168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17" t="n">
        <f aca="false">29*L147</f>
        <v>0</v>
      </c>
      <c r="U147" s="32" t="n">
        <v>0</v>
      </c>
      <c r="V147" s="17" t="n">
        <f aca="false">11.3*N147+0.74*Q147</f>
        <v>0</v>
      </c>
      <c r="W147" s="17" t="n">
        <f aca="false">11.3*O147+1.9*R147</f>
        <v>0</v>
      </c>
      <c r="X147" s="17" t="n">
        <f aca="false">22*P147+0.74*S147</f>
        <v>0</v>
      </c>
      <c r="Y147" s="18" t="n">
        <f aca="false">T147+U147+V147+W147+X147</f>
        <v>0</v>
      </c>
      <c r="Z147" s="22" t="n">
        <v>0</v>
      </c>
    </row>
    <row r="148" s="20" customFormat="true" ht="21.75" hidden="false" customHeight="true" outlineLevel="0" collapsed="false">
      <c r="A148" s="23" t="s">
        <v>40</v>
      </c>
      <c r="B148" s="21"/>
      <c r="C148" s="23" t="s">
        <v>239</v>
      </c>
      <c r="D148" s="23" t="s">
        <v>400</v>
      </c>
      <c r="E148" s="24" t="s">
        <v>401</v>
      </c>
      <c r="F148" s="24" t="s">
        <v>402</v>
      </c>
      <c r="G148" s="24" t="s">
        <v>403</v>
      </c>
      <c r="H148" s="24" t="s">
        <v>404</v>
      </c>
      <c r="I148" s="26" t="n">
        <v>42124956</v>
      </c>
      <c r="J148" s="13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17" t="n">
        <f aca="false">29*L148</f>
        <v>0</v>
      </c>
      <c r="U148" s="17" t="n">
        <v>0</v>
      </c>
      <c r="V148" s="17" t="n">
        <f aca="false">11.3*N148+0.74*Q148</f>
        <v>0</v>
      </c>
      <c r="W148" s="17" t="n">
        <f aca="false">11.3*O148+1.9*R148</f>
        <v>0</v>
      </c>
      <c r="X148" s="17" t="n">
        <f aca="false">22*P148+0.74*S148</f>
        <v>0</v>
      </c>
      <c r="Y148" s="18" t="n">
        <f aca="false">T148+U148+V148+W148+X148</f>
        <v>0</v>
      </c>
      <c r="Z148" s="22" t="n">
        <v>0</v>
      </c>
    </row>
    <row r="149" s="20" customFormat="true" ht="21.75" hidden="false" customHeight="true" outlineLevel="0" collapsed="false">
      <c r="A149" s="23" t="s">
        <v>40</v>
      </c>
      <c r="B149" s="21"/>
      <c r="C149" s="23" t="s">
        <v>239</v>
      </c>
      <c r="D149" s="23" t="s">
        <v>405</v>
      </c>
      <c r="E149" s="24" t="s">
        <v>406</v>
      </c>
      <c r="F149" s="24" t="s">
        <v>242</v>
      </c>
      <c r="G149" s="24" t="s">
        <v>407</v>
      </c>
      <c r="H149" s="24" t="s">
        <v>408</v>
      </c>
      <c r="I149" s="26" t="n">
        <v>623016</v>
      </c>
      <c r="J149" s="13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17" t="n">
        <f aca="false">29*L149</f>
        <v>0</v>
      </c>
      <c r="U149" s="17" t="n">
        <v>0</v>
      </c>
      <c r="V149" s="17" t="n">
        <f aca="false">11.3*N149+0.74*Q149</f>
        <v>0</v>
      </c>
      <c r="W149" s="17" t="n">
        <f aca="false">11.3*O149+1.9*R149</f>
        <v>0</v>
      </c>
      <c r="X149" s="17" t="n">
        <f aca="false">22*P149+0.74*S149</f>
        <v>0</v>
      </c>
      <c r="Y149" s="18" t="n">
        <f aca="false">T149+U149+V149+W149+X149</f>
        <v>0</v>
      </c>
      <c r="Z149" s="22" t="n">
        <v>0</v>
      </c>
    </row>
    <row r="150" s="20" customFormat="true" ht="21.75" hidden="false" customHeight="true" outlineLevel="0" collapsed="false">
      <c r="A150" s="34" t="s">
        <v>40</v>
      </c>
      <c r="B150" s="35"/>
      <c r="C150" s="34" t="s">
        <v>239</v>
      </c>
      <c r="D150" s="34" t="s">
        <v>409</v>
      </c>
      <c r="E150" s="36" t="s">
        <v>410</v>
      </c>
      <c r="F150" s="36" t="s">
        <v>411</v>
      </c>
      <c r="G150" s="36" t="s">
        <v>61</v>
      </c>
      <c r="H150" s="36" t="s">
        <v>412</v>
      </c>
      <c r="I150" s="37" t="n">
        <v>30843201</v>
      </c>
      <c r="J150" s="38" t="n">
        <v>6</v>
      </c>
      <c r="K150" s="39" t="n">
        <v>0</v>
      </c>
      <c r="L150" s="39" t="n">
        <v>23</v>
      </c>
      <c r="M150" s="39" t="n">
        <v>0</v>
      </c>
      <c r="N150" s="39" t="n">
        <v>1</v>
      </c>
      <c r="O150" s="39" t="n">
        <v>7</v>
      </c>
      <c r="P150" s="39" t="n">
        <v>1</v>
      </c>
      <c r="Q150" s="39" t="n">
        <v>12</v>
      </c>
      <c r="R150" s="39" t="n">
        <v>162</v>
      </c>
      <c r="S150" s="39" t="n">
        <v>117</v>
      </c>
      <c r="T150" s="40" t="n">
        <f aca="false">29*L150</f>
        <v>667</v>
      </c>
      <c r="U150" s="41" t="n">
        <v>0</v>
      </c>
      <c r="V150" s="40" t="n">
        <f aca="false">11.3*N150+0.74*Q150</f>
        <v>20.18</v>
      </c>
      <c r="W150" s="40" t="n">
        <f aca="false">11.3*O150+1.9*R150</f>
        <v>386.9</v>
      </c>
      <c r="X150" s="40" t="n">
        <f aca="false">22*P150+0.74*S150</f>
        <v>108.58</v>
      </c>
      <c r="Y150" s="42" t="n">
        <f aca="false">T150+U150+V150+W150+X150</f>
        <v>1182.66</v>
      </c>
      <c r="Z150" s="43" t="n">
        <v>1183</v>
      </c>
    </row>
    <row r="151" s="20" customFormat="true" ht="21.75" hidden="false" customHeight="true" outlineLevel="0" collapsed="false">
      <c r="A151" s="44" t="s">
        <v>413</v>
      </c>
      <c r="B151" s="44"/>
      <c r="C151" s="44"/>
      <c r="D151" s="44"/>
      <c r="E151" s="44"/>
      <c r="F151" s="44"/>
      <c r="G151" s="44"/>
      <c r="H151" s="44"/>
      <c r="I151" s="44"/>
      <c r="J151" s="45" t="n">
        <f aca="false">SUM(J5:J150)</f>
        <v>983</v>
      </c>
      <c r="K151" s="46" t="n">
        <f aca="false">SUM(K5:K150)</f>
        <v>95</v>
      </c>
      <c r="L151" s="47" t="n">
        <f aca="false">SUM(L5:L150)</f>
        <v>3560</v>
      </c>
      <c r="M151" s="46" t="n">
        <f aca="false">SUM(M5:M150)</f>
        <v>174</v>
      </c>
      <c r="N151" s="47" t="n">
        <f aca="false">SUM(N5:N150)</f>
        <v>125</v>
      </c>
      <c r="O151" s="46" t="n">
        <f aca="false">SUM(O5:O150)</f>
        <v>1197</v>
      </c>
      <c r="P151" s="47" t="n">
        <f aca="false">SUM(P5:P150)</f>
        <v>122</v>
      </c>
      <c r="Q151" s="46" t="n">
        <f aca="false">SUM(Q5:Q150)</f>
        <v>1860</v>
      </c>
      <c r="R151" s="47" t="n">
        <f aca="false">SUM(R5:R150)</f>
        <v>27566</v>
      </c>
      <c r="S151" s="46" t="n">
        <f aca="false">SUM(S5:S150)</f>
        <v>7177</v>
      </c>
      <c r="T151" s="48" t="n">
        <f aca="false">SUM(T5:T150)</f>
        <v>103240</v>
      </c>
      <c r="U151" s="49" t="n">
        <f aca="false">SUM(U5:U150)</f>
        <v>3262</v>
      </c>
      <c r="V151" s="48" t="n">
        <f aca="false">SUM(V5:V150)</f>
        <v>2788.9</v>
      </c>
      <c r="W151" s="49" t="n">
        <f aca="false">SUM(W5:W150)</f>
        <v>65901.5</v>
      </c>
      <c r="X151" s="48" t="n">
        <f aca="false">SUM(X5:X150)</f>
        <v>7994.98</v>
      </c>
      <c r="Y151" s="50" t="n">
        <f aca="false">SUM(Y5:Y150)</f>
        <v>183187.38</v>
      </c>
      <c r="Z151" s="51" t="n">
        <f aca="false">SUM(Z5:Z150)</f>
        <v>183194</v>
      </c>
    </row>
    <row r="152" s="58" customFormat="true" ht="21.75" hidden="false" customHeight="true" outlineLevel="0" collapsed="false">
      <c r="A152" s="52" t="s">
        <v>414</v>
      </c>
      <c r="B152" s="53"/>
      <c r="C152" s="52" t="s">
        <v>41</v>
      </c>
      <c r="D152" s="52" t="s">
        <v>415</v>
      </c>
      <c r="E152" s="54" t="s">
        <v>416</v>
      </c>
      <c r="F152" s="54" t="s">
        <v>417</v>
      </c>
      <c r="G152" s="54" t="s">
        <v>418</v>
      </c>
      <c r="H152" s="54" t="s">
        <v>419</v>
      </c>
      <c r="I152" s="55" t="n">
        <v>158461</v>
      </c>
      <c r="J152" s="53" t="n">
        <v>1</v>
      </c>
      <c r="K152" s="53" t="n">
        <v>0</v>
      </c>
      <c r="L152" s="53" t="n">
        <v>3</v>
      </c>
      <c r="M152" s="53" t="n">
        <v>0</v>
      </c>
      <c r="N152" s="53" t="n">
        <v>0</v>
      </c>
      <c r="O152" s="53" t="n">
        <v>1</v>
      </c>
      <c r="P152" s="53" t="n">
        <v>0</v>
      </c>
      <c r="Q152" s="53" t="n">
        <v>0</v>
      </c>
      <c r="R152" s="53" t="n">
        <v>19</v>
      </c>
      <c r="S152" s="53" t="n">
        <v>0</v>
      </c>
      <c r="T152" s="56" t="n">
        <f aca="false">29*L152</f>
        <v>87</v>
      </c>
      <c r="U152" s="56" t="n">
        <v>8.1</v>
      </c>
      <c r="V152" s="56" t="n">
        <f aca="false">11.3*N152+0.74*Q152</f>
        <v>0</v>
      </c>
      <c r="W152" s="56" t="n">
        <f aca="false">11.3*O152+1.9*R152</f>
        <v>47.4</v>
      </c>
      <c r="X152" s="56" t="n">
        <f aca="false">22*P152+0.74*S152</f>
        <v>0</v>
      </c>
      <c r="Y152" s="57" t="n">
        <f aca="false">T152+U152+V152+W152+X152</f>
        <v>142.5</v>
      </c>
      <c r="Z152" s="19" t="n">
        <v>143</v>
      </c>
    </row>
    <row r="153" s="20" customFormat="true" ht="21.75" hidden="false" customHeight="true" outlineLevel="0" collapsed="false">
      <c r="A153" s="12" t="s">
        <v>414</v>
      </c>
      <c r="B153" s="13"/>
      <c r="C153" s="12" t="s">
        <v>41</v>
      </c>
      <c r="D153" s="12" t="s">
        <v>415</v>
      </c>
      <c r="E153" s="14" t="s">
        <v>416</v>
      </c>
      <c r="F153" s="14" t="s">
        <v>44</v>
      </c>
      <c r="G153" s="14" t="s">
        <v>418</v>
      </c>
      <c r="H153" s="14" t="s">
        <v>420</v>
      </c>
      <c r="I153" s="16" t="n">
        <v>163309</v>
      </c>
      <c r="J153" s="13" t="n">
        <v>1</v>
      </c>
      <c r="K153" s="31" t="n">
        <v>2</v>
      </c>
      <c r="L153" s="31" t="n">
        <v>5</v>
      </c>
      <c r="M153" s="31" t="n">
        <v>6</v>
      </c>
      <c r="N153" s="31" t="n">
        <v>3</v>
      </c>
      <c r="O153" s="31" t="n">
        <v>6</v>
      </c>
      <c r="P153" s="31" t="n">
        <v>0</v>
      </c>
      <c r="Q153" s="31" t="n">
        <v>11</v>
      </c>
      <c r="R153" s="31" t="n">
        <v>32</v>
      </c>
      <c r="S153" s="31" t="n">
        <v>0</v>
      </c>
      <c r="T153" s="17" t="n">
        <f aca="false">29*L153</f>
        <v>145</v>
      </c>
      <c r="U153" s="17" t="n">
        <v>34.1</v>
      </c>
      <c r="V153" s="17" t="n">
        <f aca="false">11.3*N153+0.74*Q153</f>
        <v>42.04</v>
      </c>
      <c r="W153" s="17" t="n">
        <f aca="false">11.3*O153+1.9*R153</f>
        <v>128.6</v>
      </c>
      <c r="X153" s="17" t="n">
        <f aca="false">22*P153+0.74*S153</f>
        <v>0</v>
      </c>
      <c r="Y153" s="18" t="n">
        <f aca="false">T153+U153+V153+W153+X153</f>
        <v>349.74</v>
      </c>
      <c r="Z153" s="22" t="n">
        <v>350</v>
      </c>
    </row>
    <row r="154" s="20" customFormat="true" ht="21.75" hidden="false" customHeight="true" outlineLevel="0" collapsed="false">
      <c r="A154" s="12" t="s">
        <v>414</v>
      </c>
      <c r="B154" s="13"/>
      <c r="C154" s="12" t="s">
        <v>41</v>
      </c>
      <c r="D154" s="12" t="s">
        <v>415</v>
      </c>
      <c r="E154" s="14" t="s">
        <v>416</v>
      </c>
      <c r="F154" s="14" t="s">
        <v>421</v>
      </c>
      <c r="G154" s="14" t="s">
        <v>422</v>
      </c>
      <c r="H154" s="14" t="s">
        <v>423</v>
      </c>
      <c r="I154" s="16" t="n">
        <v>163317</v>
      </c>
      <c r="J154" s="13" t="n">
        <v>1</v>
      </c>
      <c r="K154" s="31" t="n">
        <v>0</v>
      </c>
      <c r="L154" s="31" t="n">
        <v>12</v>
      </c>
      <c r="M154" s="31" t="n">
        <v>0</v>
      </c>
      <c r="N154" s="31" t="n">
        <v>0</v>
      </c>
      <c r="O154" s="31" t="n">
        <v>5</v>
      </c>
      <c r="P154" s="31" t="n">
        <v>0</v>
      </c>
      <c r="Q154" s="31" t="n">
        <v>0</v>
      </c>
      <c r="R154" s="31" t="n">
        <v>110</v>
      </c>
      <c r="S154" s="31" t="n">
        <v>0</v>
      </c>
      <c r="T154" s="17" t="n">
        <f aca="false">29*L154</f>
        <v>348</v>
      </c>
      <c r="U154" s="32" t="n">
        <v>0</v>
      </c>
      <c r="V154" s="17" t="n">
        <f aca="false">11.3*N154+0.74*Q154</f>
        <v>0</v>
      </c>
      <c r="W154" s="17" t="n">
        <f aca="false">11.3*O154+1.9*R154</f>
        <v>265.5</v>
      </c>
      <c r="X154" s="17" t="n">
        <f aca="false">22*P154+0.74*S154</f>
        <v>0</v>
      </c>
      <c r="Y154" s="18" t="n">
        <f aca="false">T154+U154+V154+W154+X154</f>
        <v>613.5</v>
      </c>
      <c r="Z154" s="22" t="n">
        <v>614</v>
      </c>
    </row>
    <row r="155" s="20" customFormat="true" ht="21.75" hidden="false" customHeight="true" outlineLevel="0" collapsed="false">
      <c r="A155" s="12" t="s">
        <v>414</v>
      </c>
      <c r="B155" s="13"/>
      <c r="C155" s="12" t="s">
        <v>41</v>
      </c>
      <c r="D155" s="12" t="s">
        <v>415</v>
      </c>
      <c r="E155" s="14" t="s">
        <v>416</v>
      </c>
      <c r="F155" s="14" t="s">
        <v>60</v>
      </c>
      <c r="G155" s="14" t="s">
        <v>330</v>
      </c>
      <c r="H155" s="14" t="s">
        <v>424</v>
      </c>
      <c r="I155" s="16" t="n">
        <v>181935</v>
      </c>
      <c r="J155" s="13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0</v>
      </c>
      <c r="T155" s="17" t="n">
        <f aca="false">29*L155</f>
        <v>0</v>
      </c>
      <c r="U155" s="17" t="n">
        <v>0</v>
      </c>
      <c r="V155" s="17" t="n">
        <f aca="false">11.3*N155+0.74*Q155</f>
        <v>0</v>
      </c>
      <c r="W155" s="17" t="n">
        <f aca="false">11.3*O155+1.9*R155</f>
        <v>0</v>
      </c>
      <c r="X155" s="17" t="n">
        <f aca="false">22*P155+0.74*S155</f>
        <v>0</v>
      </c>
      <c r="Y155" s="18" t="n">
        <f aca="false">T155+U155+V155+W155+X155</f>
        <v>0</v>
      </c>
      <c r="Z155" s="22" t="n">
        <v>0</v>
      </c>
    </row>
    <row r="156" s="20" customFormat="true" ht="21.75" hidden="false" customHeight="true" outlineLevel="0" collapsed="false">
      <c r="A156" s="12" t="s">
        <v>414</v>
      </c>
      <c r="B156" s="13"/>
      <c r="C156" s="12" t="s">
        <v>41</v>
      </c>
      <c r="D156" s="12" t="s">
        <v>415</v>
      </c>
      <c r="E156" s="14" t="s">
        <v>416</v>
      </c>
      <c r="F156" s="14" t="s">
        <v>60</v>
      </c>
      <c r="G156" s="14" t="s">
        <v>425</v>
      </c>
      <c r="H156" s="14" t="s">
        <v>426</v>
      </c>
      <c r="I156" s="16" t="n">
        <v>350206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17" t="n">
        <f aca="false">29*L156</f>
        <v>0</v>
      </c>
      <c r="U156" s="17" t="n">
        <v>0</v>
      </c>
      <c r="V156" s="17" t="n">
        <f aca="false">11.3*N156+0.74*Q156</f>
        <v>0</v>
      </c>
      <c r="W156" s="17" t="n">
        <f aca="false">11.3*O156+1.9*R156</f>
        <v>0</v>
      </c>
      <c r="X156" s="17" t="n">
        <f aca="false">22*P156+0.74*S156</f>
        <v>0</v>
      </c>
      <c r="Y156" s="18" t="n">
        <f aca="false">T156+U156+V156+W156+X156</f>
        <v>0</v>
      </c>
      <c r="Z156" s="22" t="n">
        <v>0</v>
      </c>
    </row>
    <row r="157" s="20" customFormat="true" ht="21.75" hidden="false" customHeight="true" outlineLevel="0" collapsed="false">
      <c r="A157" s="12" t="s">
        <v>414</v>
      </c>
      <c r="B157" s="13"/>
      <c r="C157" s="12" t="s">
        <v>41</v>
      </c>
      <c r="D157" s="12" t="s">
        <v>415</v>
      </c>
      <c r="E157" s="14" t="s">
        <v>416</v>
      </c>
      <c r="F157" s="14" t="s">
        <v>417</v>
      </c>
      <c r="G157" s="14" t="s">
        <v>201</v>
      </c>
      <c r="H157" s="14" t="s">
        <v>427</v>
      </c>
      <c r="I157" s="16" t="n">
        <v>500810</v>
      </c>
      <c r="J157" s="13" t="n">
        <v>1</v>
      </c>
      <c r="K157" s="31" t="n">
        <v>4</v>
      </c>
      <c r="L157" s="31" t="n">
        <v>3</v>
      </c>
      <c r="M157" s="31" t="n">
        <v>12</v>
      </c>
      <c r="N157" s="31" t="n">
        <v>1</v>
      </c>
      <c r="O157" s="31" t="n">
        <v>4</v>
      </c>
      <c r="P157" s="31" t="n">
        <v>0</v>
      </c>
      <c r="Q157" s="31" t="n">
        <v>21</v>
      </c>
      <c r="R157" s="31" t="n">
        <v>16</v>
      </c>
      <c r="S157" s="31" t="n">
        <v>0</v>
      </c>
      <c r="T157" s="17" t="n">
        <f aca="false">29*L157</f>
        <v>87</v>
      </c>
      <c r="U157" s="32" t="n">
        <v>4.06</v>
      </c>
      <c r="V157" s="17" t="n">
        <f aca="false">11.3*N157+0.74*Q157</f>
        <v>26.84</v>
      </c>
      <c r="W157" s="17" t="n">
        <f aca="false">11.3*O157+1.9*R157</f>
        <v>75.6</v>
      </c>
      <c r="X157" s="17" t="n">
        <f aca="false">22*P157+0.74*S157</f>
        <v>0</v>
      </c>
      <c r="Y157" s="18" t="n">
        <f aca="false">T157+U157+V157+W157+X157</f>
        <v>193.5</v>
      </c>
      <c r="Z157" s="22" t="n">
        <v>194</v>
      </c>
    </row>
    <row r="158" s="20" customFormat="true" ht="21.75" hidden="false" customHeight="true" outlineLevel="0" collapsed="false">
      <c r="A158" s="12" t="s">
        <v>414</v>
      </c>
      <c r="B158" s="13"/>
      <c r="C158" s="12" t="s">
        <v>41</v>
      </c>
      <c r="D158" s="12" t="s">
        <v>415</v>
      </c>
      <c r="E158" s="14" t="s">
        <v>416</v>
      </c>
      <c r="F158" s="14" t="s">
        <v>60</v>
      </c>
      <c r="G158" s="14" t="s">
        <v>243</v>
      </c>
      <c r="H158" s="14" t="s">
        <v>428</v>
      </c>
      <c r="I158" s="16" t="n">
        <v>17050171</v>
      </c>
      <c r="J158" s="13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17" t="n">
        <f aca="false">29*L158</f>
        <v>0</v>
      </c>
      <c r="U158" s="17" t="n">
        <v>0</v>
      </c>
      <c r="V158" s="17" t="n">
        <f aca="false">11.3*N158+0.74*Q158</f>
        <v>0</v>
      </c>
      <c r="W158" s="17" t="n">
        <f aca="false">11.3*O158+1.9*R158</f>
        <v>0</v>
      </c>
      <c r="X158" s="17" t="n">
        <f aca="false">22*P158+0.74*S158</f>
        <v>0</v>
      </c>
      <c r="Y158" s="18" t="n">
        <f aca="false">T158+U158+V158+W158+X158</f>
        <v>0</v>
      </c>
      <c r="Z158" s="22" t="n">
        <v>0</v>
      </c>
    </row>
    <row r="159" s="20" customFormat="true" ht="21.75" hidden="false" customHeight="true" outlineLevel="0" collapsed="false">
      <c r="A159" s="12" t="s">
        <v>414</v>
      </c>
      <c r="B159" s="13"/>
      <c r="C159" s="12" t="s">
        <v>41</v>
      </c>
      <c r="D159" s="12" t="s">
        <v>415</v>
      </c>
      <c r="E159" s="14" t="s">
        <v>416</v>
      </c>
      <c r="F159" s="14" t="s">
        <v>60</v>
      </c>
      <c r="G159" s="14" t="s">
        <v>201</v>
      </c>
      <c r="H159" s="14" t="s">
        <v>429</v>
      </c>
      <c r="I159" s="16" t="n">
        <v>35629860</v>
      </c>
      <c r="J159" s="13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17" t="n">
        <f aca="false">29*L159</f>
        <v>0</v>
      </c>
      <c r="U159" s="17" t="n">
        <v>0</v>
      </c>
      <c r="V159" s="17" t="n">
        <f aca="false">11.3*N159+0.74*Q159</f>
        <v>0</v>
      </c>
      <c r="W159" s="17" t="n">
        <f aca="false">11.3*O159+1.9*R159</f>
        <v>0</v>
      </c>
      <c r="X159" s="17" t="n">
        <f aca="false">22*P159+0.74*S159</f>
        <v>0</v>
      </c>
      <c r="Y159" s="18" t="n">
        <f aca="false">T159+U159+V159+W159+X159</f>
        <v>0</v>
      </c>
      <c r="Z159" s="22" t="n">
        <v>0</v>
      </c>
    </row>
    <row r="160" s="20" customFormat="true" ht="21.75" hidden="false" customHeight="true" outlineLevel="0" collapsed="false">
      <c r="A160" s="12" t="s">
        <v>414</v>
      </c>
      <c r="B160" s="13"/>
      <c r="C160" s="12" t="s">
        <v>41</v>
      </c>
      <c r="D160" s="12" t="s">
        <v>415</v>
      </c>
      <c r="E160" s="14" t="s">
        <v>416</v>
      </c>
      <c r="F160" s="14" t="s">
        <v>60</v>
      </c>
      <c r="G160" s="14" t="s">
        <v>407</v>
      </c>
      <c r="H160" s="14" t="s">
        <v>430</v>
      </c>
      <c r="I160" s="16" t="n">
        <v>35629959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17" t="n">
        <f aca="false">29*L160</f>
        <v>0</v>
      </c>
      <c r="U160" s="32" t="n">
        <v>0</v>
      </c>
      <c r="V160" s="17" t="n">
        <f aca="false">11.3*N160+0.74*Q160</f>
        <v>0</v>
      </c>
      <c r="W160" s="17" t="n">
        <f aca="false">11.3*O160+1.9*R160</f>
        <v>0</v>
      </c>
      <c r="X160" s="17" t="n">
        <f aca="false">22*P160+0.74*S160</f>
        <v>0</v>
      </c>
      <c r="Y160" s="18" t="n">
        <f aca="false">T160+U160+V160+W160+X160</f>
        <v>0</v>
      </c>
      <c r="Z160" s="22" t="n">
        <v>0</v>
      </c>
    </row>
    <row r="161" s="20" customFormat="true" ht="21.75" hidden="false" customHeight="true" outlineLevel="0" collapsed="false">
      <c r="A161" s="12" t="s">
        <v>414</v>
      </c>
      <c r="B161" s="13"/>
      <c r="C161" s="12" t="s">
        <v>41</v>
      </c>
      <c r="D161" s="12" t="s">
        <v>415</v>
      </c>
      <c r="E161" s="14" t="s">
        <v>416</v>
      </c>
      <c r="F161" s="14" t="s">
        <v>60</v>
      </c>
      <c r="G161" s="14" t="s">
        <v>431</v>
      </c>
      <c r="H161" s="14" t="s">
        <v>432</v>
      </c>
      <c r="I161" s="16" t="n">
        <v>35630027</v>
      </c>
      <c r="J161" s="13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17" t="n">
        <f aca="false">29*L161</f>
        <v>0</v>
      </c>
      <c r="U161" s="17" t="n">
        <v>0</v>
      </c>
      <c r="V161" s="17" t="n">
        <f aca="false">11.3*N161+0.74*Q161</f>
        <v>0</v>
      </c>
      <c r="W161" s="17" t="n">
        <f aca="false">11.3*O161+1.9*R161</f>
        <v>0</v>
      </c>
      <c r="X161" s="17" t="n">
        <f aca="false">22*P161+0.74*S161</f>
        <v>0</v>
      </c>
      <c r="Y161" s="18" t="n">
        <f aca="false">T161+U161+V161+W161+X161</f>
        <v>0</v>
      </c>
      <c r="Z161" s="22" t="n">
        <v>0</v>
      </c>
    </row>
    <row r="162" s="20" customFormat="true" ht="21.75" hidden="false" customHeight="true" outlineLevel="0" collapsed="false">
      <c r="A162" s="34" t="s">
        <v>414</v>
      </c>
      <c r="B162" s="38"/>
      <c r="C162" s="34" t="s">
        <v>41</v>
      </c>
      <c r="D162" s="34" t="s">
        <v>415</v>
      </c>
      <c r="E162" s="36" t="s">
        <v>416</v>
      </c>
      <c r="F162" s="36" t="s">
        <v>60</v>
      </c>
      <c r="G162" s="36" t="s">
        <v>201</v>
      </c>
      <c r="H162" s="36" t="s">
        <v>433</v>
      </c>
      <c r="I162" s="37" t="n">
        <v>35630060</v>
      </c>
      <c r="J162" s="38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39" t="n">
        <v>0</v>
      </c>
      <c r="P162" s="39" t="n">
        <v>0</v>
      </c>
      <c r="Q162" s="39" t="n">
        <v>0</v>
      </c>
      <c r="R162" s="39" t="n">
        <v>0</v>
      </c>
      <c r="S162" s="39" t="n">
        <v>0</v>
      </c>
      <c r="T162" s="40" t="n">
        <f aca="false">29*L162</f>
        <v>0</v>
      </c>
      <c r="U162" s="40" t="n">
        <v>0</v>
      </c>
      <c r="V162" s="40" t="n">
        <f aca="false">11.3*N162+0.74*Q162</f>
        <v>0</v>
      </c>
      <c r="W162" s="40" t="n">
        <f aca="false">11.3*O162+1.9*R162</f>
        <v>0</v>
      </c>
      <c r="X162" s="40" t="n">
        <f aca="false">22*P162+0.74*S162</f>
        <v>0</v>
      </c>
      <c r="Y162" s="42" t="n">
        <f aca="false">T162+U162+V162+W162+X162</f>
        <v>0</v>
      </c>
      <c r="Z162" s="43" t="n">
        <v>0</v>
      </c>
    </row>
    <row r="163" s="58" customFormat="true" ht="21.75" hidden="false" customHeight="true" outlineLevel="0" collapsed="false">
      <c r="A163" s="59" t="s">
        <v>414</v>
      </c>
      <c r="B163" s="60" t="s">
        <v>87</v>
      </c>
      <c r="C163" s="59" t="s">
        <v>81</v>
      </c>
      <c r="D163" s="59" t="s">
        <v>434</v>
      </c>
      <c r="E163" s="61" t="s">
        <v>435</v>
      </c>
      <c r="F163" s="61" t="s">
        <v>436</v>
      </c>
      <c r="G163" s="61" t="s">
        <v>437</v>
      </c>
      <c r="H163" s="61" t="s">
        <v>438</v>
      </c>
      <c r="I163" s="62" t="n">
        <v>44351</v>
      </c>
      <c r="J163" s="63" t="n">
        <v>8</v>
      </c>
      <c r="K163" s="63" t="n">
        <v>0</v>
      </c>
      <c r="L163" s="63" t="n">
        <v>32</v>
      </c>
      <c r="M163" s="63" t="n">
        <v>0</v>
      </c>
      <c r="N163" s="63" t="n">
        <v>2</v>
      </c>
      <c r="O163" s="63" t="n">
        <v>12</v>
      </c>
      <c r="P163" s="63" t="n">
        <v>0</v>
      </c>
      <c r="Q163" s="63" t="n">
        <v>30</v>
      </c>
      <c r="R163" s="63" t="n">
        <v>296</v>
      </c>
      <c r="S163" s="63" t="n">
        <v>0</v>
      </c>
      <c r="T163" s="64" t="n">
        <f aca="false">29*L163</f>
        <v>928</v>
      </c>
      <c r="U163" s="64" t="n">
        <v>188.7</v>
      </c>
      <c r="V163" s="64" t="n">
        <f aca="false">11.3*N163+0.74*Q163</f>
        <v>44.8</v>
      </c>
      <c r="W163" s="64" t="n">
        <f aca="false">11.3*O163+1.9*R163</f>
        <v>698</v>
      </c>
      <c r="X163" s="64" t="n">
        <f aca="false">22*P163+0.74*S163</f>
        <v>0</v>
      </c>
      <c r="Y163" s="65" t="n">
        <f aca="false">T163+U163+V163+W163+X163</f>
        <v>1859.5</v>
      </c>
      <c r="Z163" s="22" t="n">
        <v>1860</v>
      </c>
    </row>
    <row r="164" s="20" customFormat="true" ht="21.75" hidden="false" customHeight="true" outlineLevel="0" collapsed="false">
      <c r="A164" s="12" t="s">
        <v>414</v>
      </c>
      <c r="B164" s="21" t="s">
        <v>87</v>
      </c>
      <c r="C164" s="12" t="s">
        <v>81</v>
      </c>
      <c r="D164" s="12" t="s">
        <v>434</v>
      </c>
      <c r="E164" s="14" t="s">
        <v>435</v>
      </c>
      <c r="F164" s="14" t="s">
        <v>439</v>
      </c>
      <c r="G164" s="15" t="s">
        <v>440</v>
      </c>
      <c r="H164" s="15" t="s">
        <v>441</v>
      </c>
      <c r="I164" s="66" t="n">
        <v>158984</v>
      </c>
      <c r="J164" s="67" t="n">
        <v>10</v>
      </c>
      <c r="K164" s="67" t="n">
        <v>0</v>
      </c>
      <c r="L164" s="67" t="n">
        <v>69</v>
      </c>
      <c r="M164" s="67" t="n">
        <v>0</v>
      </c>
      <c r="N164" s="67" t="n">
        <v>3</v>
      </c>
      <c r="O164" s="67" t="n">
        <v>19</v>
      </c>
      <c r="P164" s="67" t="n">
        <v>2</v>
      </c>
      <c r="Q164" s="67" t="n">
        <v>71</v>
      </c>
      <c r="R164" s="67" t="n">
        <v>487</v>
      </c>
      <c r="S164" s="67" t="n">
        <v>137</v>
      </c>
      <c r="T164" s="17" t="n">
        <f aca="false">29*L164</f>
        <v>2001</v>
      </c>
      <c r="U164" s="17" t="n">
        <v>182.63</v>
      </c>
      <c r="V164" s="17" t="n">
        <f aca="false">11.3*N164+0.74*Q164</f>
        <v>86.44</v>
      </c>
      <c r="W164" s="17" t="n">
        <f aca="false">11.3*O164+1.9*R164</f>
        <v>1140</v>
      </c>
      <c r="X164" s="17" t="n">
        <f aca="false">22*P164+0.74*S164</f>
        <v>145.38</v>
      </c>
      <c r="Y164" s="18" t="n">
        <f aca="false">T164+U164+V164+W164+X164</f>
        <v>3555.45</v>
      </c>
      <c r="Z164" s="22" t="n">
        <v>3555</v>
      </c>
    </row>
    <row r="165" s="20" customFormat="true" ht="21.75" hidden="false" customHeight="true" outlineLevel="0" collapsed="false">
      <c r="A165" s="23" t="s">
        <v>414</v>
      </c>
      <c r="B165" s="21" t="s">
        <v>87</v>
      </c>
      <c r="C165" s="23" t="s">
        <v>81</v>
      </c>
      <c r="D165" s="23" t="s">
        <v>434</v>
      </c>
      <c r="E165" s="24" t="s">
        <v>435</v>
      </c>
      <c r="F165" s="24" t="s">
        <v>67</v>
      </c>
      <c r="G165" s="25" t="s">
        <v>442</v>
      </c>
      <c r="H165" s="24" t="s">
        <v>443</v>
      </c>
      <c r="I165" s="26" t="n">
        <v>159115</v>
      </c>
      <c r="J165" s="13" t="n">
        <v>8</v>
      </c>
      <c r="K165" s="31" t="n">
        <v>0</v>
      </c>
      <c r="L165" s="31" t="n">
        <v>28</v>
      </c>
      <c r="M165" s="31" t="n">
        <v>0</v>
      </c>
      <c r="N165" s="31" t="n">
        <v>5</v>
      </c>
      <c r="O165" s="31" t="n">
        <v>9</v>
      </c>
      <c r="P165" s="31" t="n">
        <v>1</v>
      </c>
      <c r="Q165" s="31" t="n">
        <v>75</v>
      </c>
      <c r="R165" s="31" t="n">
        <v>205</v>
      </c>
      <c r="S165" s="31" t="n">
        <v>56</v>
      </c>
      <c r="T165" s="17" t="n">
        <f aca="false">29*L165</f>
        <v>812</v>
      </c>
      <c r="U165" s="17" t="n">
        <v>0</v>
      </c>
      <c r="V165" s="17" t="n">
        <f aca="false">11.3*N165+0.74*Q165</f>
        <v>112</v>
      </c>
      <c r="W165" s="17" t="n">
        <f aca="false">11.3*O165+1.9*R165</f>
        <v>491.2</v>
      </c>
      <c r="X165" s="17" t="n">
        <f aca="false">22*P165+0.74*S165</f>
        <v>63.44</v>
      </c>
      <c r="Y165" s="18" t="n">
        <f aca="false">T165+U165+V165+W165+X165</f>
        <v>1478.64</v>
      </c>
      <c r="Z165" s="22" t="n">
        <v>1479</v>
      </c>
    </row>
    <row r="166" s="20" customFormat="true" ht="21.75" hidden="false" customHeight="true" outlineLevel="0" collapsed="false">
      <c r="A166" s="12" t="s">
        <v>414</v>
      </c>
      <c r="B166" s="21" t="s">
        <v>87</v>
      </c>
      <c r="C166" s="12" t="s">
        <v>81</v>
      </c>
      <c r="D166" s="12" t="s">
        <v>434</v>
      </c>
      <c r="E166" s="14" t="s">
        <v>435</v>
      </c>
      <c r="F166" s="14" t="s">
        <v>67</v>
      </c>
      <c r="G166" s="15" t="s">
        <v>444</v>
      </c>
      <c r="H166" s="14" t="s">
        <v>445</v>
      </c>
      <c r="I166" s="16" t="n">
        <v>159174</v>
      </c>
      <c r="J166" s="13" t="n">
        <v>5</v>
      </c>
      <c r="K166" s="31" t="n">
        <v>0</v>
      </c>
      <c r="L166" s="31" t="n">
        <v>31</v>
      </c>
      <c r="M166" s="31" t="n">
        <v>0</v>
      </c>
      <c r="N166" s="31" t="n">
        <v>1</v>
      </c>
      <c r="O166" s="31" t="n">
        <v>10</v>
      </c>
      <c r="P166" s="31" t="n">
        <v>1</v>
      </c>
      <c r="Q166" s="31" t="n">
        <v>25</v>
      </c>
      <c r="R166" s="31" t="n">
        <v>302</v>
      </c>
      <c r="S166" s="31" t="n">
        <v>49</v>
      </c>
      <c r="T166" s="17" t="n">
        <f aca="false">29*L166</f>
        <v>899</v>
      </c>
      <c r="U166" s="32" t="n">
        <v>164.27</v>
      </c>
      <c r="V166" s="17" t="n">
        <f aca="false">11.3*N166+0.74*Q166</f>
        <v>29.8</v>
      </c>
      <c r="W166" s="17" t="n">
        <f aca="false">11.3*O166+1.9*R166</f>
        <v>686.8</v>
      </c>
      <c r="X166" s="17" t="n">
        <f aca="false">22*P166+0.74*S166</f>
        <v>58.26</v>
      </c>
      <c r="Y166" s="18" t="n">
        <f aca="false">T166+U166+V166+W166+X166</f>
        <v>1838.13</v>
      </c>
      <c r="Z166" s="22" t="n">
        <v>1838</v>
      </c>
    </row>
    <row r="167" s="20" customFormat="true" ht="21.75" hidden="false" customHeight="true" outlineLevel="0" collapsed="false">
      <c r="A167" s="12" t="s">
        <v>414</v>
      </c>
      <c r="B167" s="21" t="s">
        <v>80</v>
      </c>
      <c r="C167" s="12" t="s">
        <v>81</v>
      </c>
      <c r="D167" s="12" t="s">
        <v>434</v>
      </c>
      <c r="E167" s="14" t="s">
        <v>435</v>
      </c>
      <c r="F167" s="14" t="s">
        <v>446</v>
      </c>
      <c r="G167" s="15" t="s">
        <v>243</v>
      </c>
      <c r="H167" s="14" t="s">
        <v>447</v>
      </c>
      <c r="I167" s="16" t="n">
        <v>160130</v>
      </c>
      <c r="J167" s="68" t="n">
        <v>21</v>
      </c>
      <c r="K167" s="69" t="n">
        <v>0</v>
      </c>
      <c r="L167" s="69" t="n">
        <v>89</v>
      </c>
      <c r="M167" s="69" t="n">
        <v>0</v>
      </c>
      <c r="N167" s="69" t="n">
        <v>2</v>
      </c>
      <c r="O167" s="69" t="n">
        <v>37</v>
      </c>
      <c r="P167" s="69" t="n">
        <v>3</v>
      </c>
      <c r="Q167" s="69" t="n">
        <v>7</v>
      </c>
      <c r="R167" s="69" t="n">
        <v>838</v>
      </c>
      <c r="S167" s="69" t="n">
        <v>156</v>
      </c>
      <c r="T167" s="17" t="n">
        <f aca="false">29*L167</f>
        <v>2581</v>
      </c>
      <c r="U167" s="70" t="n">
        <v>487.1</v>
      </c>
      <c r="V167" s="17" t="n">
        <f aca="false">11.3*N167+0.74*Q167</f>
        <v>27.78</v>
      </c>
      <c r="W167" s="17" t="n">
        <f aca="false">11.3*O167+1.9*R167</f>
        <v>2010.3</v>
      </c>
      <c r="X167" s="17" t="n">
        <f aca="false">22*P167+0.74*S167</f>
        <v>181.44</v>
      </c>
      <c r="Y167" s="18" t="n">
        <f aca="false">T167+U167+V167+W167+X167</f>
        <v>5287.62</v>
      </c>
      <c r="Z167" s="22" t="n">
        <v>5288</v>
      </c>
    </row>
    <row r="168" s="20" customFormat="true" ht="21.75" hidden="false" customHeight="true" outlineLevel="0" collapsed="false">
      <c r="A168" s="12" t="s">
        <v>414</v>
      </c>
      <c r="B168" s="21" t="s">
        <v>80</v>
      </c>
      <c r="C168" s="12" t="s">
        <v>81</v>
      </c>
      <c r="D168" s="12" t="s">
        <v>434</v>
      </c>
      <c r="E168" s="14" t="s">
        <v>435</v>
      </c>
      <c r="F168" s="14" t="s">
        <v>448</v>
      </c>
      <c r="G168" s="15" t="s">
        <v>440</v>
      </c>
      <c r="H168" s="14" t="s">
        <v>449</v>
      </c>
      <c r="I168" s="16" t="n">
        <v>160156</v>
      </c>
      <c r="J168" s="69" t="n">
        <v>12</v>
      </c>
      <c r="K168" s="69" t="n">
        <v>0</v>
      </c>
      <c r="L168" s="69" t="n">
        <v>46</v>
      </c>
      <c r="M168" s="69" t="n">
        <v>0</v>
      </c>
      <c r="N168" s="69" t="n">
        <v>1</v>
      </c>
      <c r="O168" s="69" t="n">
        <v>23</v>
      </c>
      <c r="P168" s="69" t="n">
        <v>1</v>
      </c>
      <c r="Q168" s="69" t="n">
        <v>17</v>
      </c>
      <c r="R168" s="69" t="n">
        <v>477</v>
      </c>
      <c r="S168" s="69" t="n">
        <v>45</v>
      </c>
      <c r="T168" s="17" t="n">
        <f aca="false">29*L168</f>
        <v>1334</v>
      </c>
      <c r="U168" s="70" t="n">
        <v>362.15</v>
      </c>
      <c r="V168" s="17" t="n">
        <f aca="false">11.3*N168+0.74*Q168</f>
        <v>23.88</v>
      </c>
      <c r="W168" s="17" t="n">
        <f aca="false">11.3*O168+1.9*R168</f>
        <v>1166.2</v>
      </c>
      <c r="X168" s="17" t="n">
        <f aca="false">22*P168+0.74*S168</f>
        <v>55.3</v>
      </c>
      <c r="Y168" s="18" t="n">
        <f aca="false">T168+U168+V168+W168+X168</f>
        <v>2941.53</v>
      </c>
      <c r="Z168" s="22" t="n">
        <v>2942</v>
      </c>
    </row>
    <row r="169" s="20" customFormat="true" ht="21.75" hidden="false" customHeight="true" outlineLevel="0" collapsed="false">
      <c r="A169" s="12" t="s">
        <v>414</v>
      </c>
      <c r="B169" s="21" t="s">
        <v>80</v>
      </c>
      <c r="C169" s="12" t="s">
        <v>81</v>
      </c>
      <c r="D169" s="12" t="s">
        <v>434</v>
      </c>
      <c r="E169" s="14" t="s">
        <v>435</v>
      </c>
      <c r="F169" s="14" t="s">
        <v>450</v>
      </c>
      <c r="G169" s="15" t="s">
        <v>418</v>
      </c>
      <c r="H169" s="14" t="s">
        <v>451</v>
      </c>
      <c r="I169" s="16" t="n">
        <v>160164</v>
      </c>
      <c r="J169" s="68" t="n">
        <v>16</v>
      </c>
      <c r="K169" s="69" t="n">
        <v>0</v>
      </c>
      <c r="L169" s="69" t="n">
        <v>47</v>
      </c>
      <c r="M169" s="69" t="n">
        <v>0</v>
      </c>
      <c r="N169" s="69" t="n">
        <v>0</v>
      </c>
      <c r="O169" s="69" t="n">
        <v>19</v>
      </c>
      <c r="P169" s="69" t="n">
        <v>2</v>
      </c>
      <c r="Q169" s="69" t="n">
        <v>0</v>
      </c>
      <c r="R169" s="69" t="n">
        <v>581</v>
      </c>
      <c r="S169" s="69" t="n">
        <v>145</v>
      </c>
      <c r="T169" s="17" t="n">
        <f aca="false">29*L169</f>
        <v>1363</v>
      </c>
      <c r="U169" s="71" t="n">
        <v>417.08</v>
      </c>
      <c r="V169" s="17" t="n">
        <f aca="false">11.3*N169+0.74*Q169</f>
        <v>0</v>
      </c>
      <c r="W169" s="17" t="n">
        <f aca="false">11.3*O169+1.9*R169</f>
        <v>1318.6</v>
      </c>
      <c r="X169" s="17" t="n">
        <f aca="false">22*P169+0.74*S169</f>
        <v>151.3</v>
      </c>
      <c r="Y169" s="18" t="n">
        <f aca="false">T169+U169+V169+W169+X169</f>
        <v>3249.98</v>
      </c>
      <c r="Z169" s="22" t="n">
        <v>3250</v>
      </c>
    </row>
    <row r="170" s="20" customFormat="true" ht="21.75" hidden="false" customHeight="true" outlineLevel="0" collapsed="false">
      <c r="A170" s="12" t="s">
        <v>414</v>
      </c>
      <c r="B170" s="21" t="s">
        <v>80</v>
      </c>
      <c r="C170" s="12" t="s">
        <v>81</v>
      </c>
      <c r="D170" s="12" t="s">
        <v>434</v>
      </c>
      <c r="E170" s="14" t="s">
        <v>435</v>
      </c>
      <c r="F170" s="14" t="s">
        <v>452</v>
      </c>
      <c r="G170" s="15" t="s">
        <v>407</v>
      </c>
      <c r="H170" s="14" t="s">
        <v>453</v>
      </c>
      <c r="I170" s="16" t="n">
        <v>160318</v>
      </c>
      <c r="J170" s="68" t="n">
        <v>26</v>
      </c>
      <c r="K170" s="69" t="n">
        <v>0</v>
      </c>
      <c r="L170" s="69" t="n">
        <v>61</v>
      </c>
      <c r="M170" s="69" t="n">
        <v>0</v>
      </c>
      <c r="N170" s="69" t="n">
        <v>5</v>
      </c>
      <c r="O170" s="69" t="n">
        <v>25</v>
      </c>
      <c r="P170" s="69" t="n">
        <v>2</v>
      </c>
      <c r="Q170" s="69" t="n">
        <v>37</v>
      </c>
      <c r="R170" s="69" t="n">
        <v>455</v>
      </c>
      <c r="S170" s="69" t="n">
        <v>123</v>
      </c>
      <c r="T170" s="17" t="n">
        <f aca="false">29*L170</f>
        <v>1769</v>
      </c>
      <c r="U170" s="70" t="n">
        <v>28</v>
      </c>
      <c r="V170" s="17" t="n">
        <f aca="false">11.3*N170+0.74*Q170</f>
        <v>83.88</v>
      </c>
      <c r="W170" s="17" t="n">
        <f aca="false">11.3*O170+1.9*R170</f>
        <v>1147</v>
      </c>
      <c r="X170" s="17" t="n">
        <f aca="false">22*P170+0.74*S170</f>
        <v>135.02</v>
      </c>
      <c r="Y170" s="18" t="n">
        <f aca="false">T170+U170+V170+W170+X170</f>
        <v>3162.9</v>
      </c>
      <c r="Z170" s="22" t="n">
        <v>3163</v>
      </c>
    </row>
    <row r="171" s="20" customFormat="true" ht="21.75" hidden="false" customHeight="true" outlineLevel="0" collapsed="false">
      <c r="A171" s="12" t="s">
        <v>414</v>
      </c>
      <c r="B171" s="21" t="s">
        <v>80</v>
      </c>
      <c r="C171" s="12" t="s">
        <v>81</v>
      </c>
      <c r="D171" s="12" t="s">
        <v>434</v>
      </c>
      <c r="E171" s="14" t="s">
        <v>435</v>
      </c>
      <c r="F171" s="14" t="s">
        <v>96</v>
      </c>
      <c r="G171" s="15" t="s">
        <v>330</v>
      </c>
      <c r="H171" s="14" t="s">
        <v>454</v>
      </c>
      <c r="I171" s="16" t="n">
        <v>160342</v>
      </c>
      <c r="J171" s="68" t="n">
        <v>14</v>
      </c>
      <c r="K171" s="69" t="n">
        <v>0</v>
      </c>
      <c r="L171" s="69" t="n">
        <v>55</v>
      </c>
      <c r="M171" s="69" t="n">
        <v>0</v>
      </c>
      <c r="N171" s="69" t="n">
        <v>5</v>
      </c>
      <c r="O171" s="69" t="n">
        <v>17</v>
      </c>
      <c r="P171" s="69" t="n">
        <v>2</v>
      </c>
      <c r="Q171" s="69" t="n">
        <v>39</v>
      </c>
      <c r="R171" s="69" t="n">
        <v>431</v>
      </c>
      <c r="S171" s="69" t="n">
        <v>144</v>
      </c>
      <c r="T171" s="17" t="n">
        <f aca="false">29*L171</f>
        <v>1595</v>
      </c>
      <c r="U171" s="70" t="n">
        <v>745.67</v>
      </c>
      <c r="V171" s="17" t="n">
        <f aca="false">11.3*N171+0.74*Q171</f>
        <v>85.36</v>
      </c>
      <c r="W171" s="17" t="n">
        <f aca="false">11.3*O171+1.9*R171</f>
        <v>1011</v>
      </c>
      <c r="X171" s="17" t="n">
        <f aca="false">22*P171+0.74*S171</f>
        <v>150.56</v>
      </c>
      <c r="Y171" s="18" t="n">
        <f aca="false">T171+U171+V171+W171+X171</f>
        <v>3587.59</v>
      </c>
      <c r="Z171" s="22" t="n">
        <v>3588</v>
      </c>
    </row>
    <row r="172" s="20" customFormat="true" ht="21.75" hidden="false" customHeight="true" outlineLevel="0" collapsed="false">
      <c r="A172" s="12" t="s">
        <v>414</v>
      </c>
      <c r="B172" s="21" t="s">
        <v>80</v>
      </c>
      <c r="C172" s="12" t="s">
        <v>81</v>
      </c>
      <c r="D172" s="12" t="s">
        <v>434</v>
      </c>
      <c r="E172" s="14" t="s">
        <v>435</v>
      </c>
      <c r="F172" s="14" t="s">
        <v>455</v>
      </c>
      <c r="G172" s="15" t="s">
        <v>456</v>
      </c>
      <c r="H172" s="14" t="s">
        <v>457</v>
      </c>
      <c r="I172" s="16" t="n">
        <v>160351</v>
      </c>
      <c r="J172" s="68" t="n">
        <v>3</v>
      </c>
      <c r="K172" s="68" t="n">
        <v>0</v>
      </c>
      <c r="L172" s="68" t="n">
        <v>11</v>
      </c>
      <c r="M172" s="68" t="n">
        <v>0</v>
      </c>
      <c r="N172" s="68" t="n">
        <v>0</v>
      </c>
      <c r="O172" s="68" t="n">
        <v>3</v>
      </c>
      <c r="P172" s="68" t="n">
        <v>0</v>
      </c>
      <c r="Q172" s="68" t="n">
        <v>0</v>
      </c>
      <c r="R172" s="68" t="n">
        <v>114</v>
      </c>
      <c r="S172" s="68" t="n">
        <v>0</v>
      </c>
      <c r="T172" s="17" t="n">
        <f aca="false">29*L172</f>
        <v>319</v>
      </c>
      <c r="U172" s="70" t="n">
        <v>0</v>
      </c>
      <c r="V172" s="17" t="n">
        <f aca="false">11.3*N172+0.74*Q172</f>
        <v>0</v>
      </c>
      <c r="W172" s="17" t="n">
        <f aca="false">11.3*O172+1.9*R172</f>
        <v>250.5</v>
      </c>
      <c r="X172" s="17" t="n">
        <f aca="false">22*P172+0.74*S172</f>
        <v>0</v>
      </c>
      <c r="Y172" s="18" t="n">
        <f aca="false">T172+U172+V172+W172+X172</f>
        <v>569.5</v>
      </c>
      <c r="Z172" s="22" t="n">
        <v>570</v>
      </c>
    </row>
    <row r="173" s="20" customFormat="true" ht="21.75" hidden="false" customHeight="true" outlineLevel="0" collapsed="false">
      <c r="A173" s="12" t="s">
        <v>414</v>
      </c>
      <c r="B173" s="21" t="s">
        <v>80</v>
      </c>
      <c r="C173" s="12" t="s">
        <v>81</v>
      </c>
      <c r="D173" s="12" t="s">
        <v>434</v>
      </c>
      <c r="E173" s="14" t="s">
        <v>435</v>
      </c>
      <c r="F173" s="14" t="s">
        <v>458</v>
      </c>
      <c r="G173" s="15" t="s">
        <v>459</v>
      </c>
      <c r="H173" s="14" t="s">
        <v>460</v>
      </c>
      <c r="I173" s="16" t="n">
        <v>160369</v>
      </c>
      <c r="J173" s="68" t="n">
        <v>16</v>
      </c>
      <c r="K173" s="69" t="n">
        <v>0</v>
      </c>
      <c r="L173" s="69" t="n">
        <v>48</v>
      </c>
      <c r="M173" s="69" t="n">
        <v>0</v>
      </c>
      <c r="N173" s="69" t="n">
        <v>3</v>
      </c>
      <c r="O173" s="69" t="n">
        <v>22</v>
      </c>
      <c r="P173" s="69" t="n">
        <v>1</v>
      </c>
      <c r="Q173" s="69" t="n">
        <v>17</v>
      </c>
      <c r="R173" s="69" t="n">
        <v>447</v>
      </c>
      <c r="S173" s="69" t="n">
        <v>114</v>
      </c>
      <c r="T173" s="17" t="n">
        <f aca="false">29*L173</f>
        <v>1392</v>
      </c>
      <c r="U173" s="70" t="n">
        <v>174.56</v>
      </c>
      <c r="V173" s="17" t="n">
        <f aca="false">11.3*N173+0.74*Q173</f>
        <v>46.48</v>
      </c>
      <c r="W173" s="17" t="n">
        <f aca="false">11.3*O173+1.9*R173</f>
        <v>1097.9</v>
      </c>
      <c r="X173" s="17" t="n">
        <f aca="false">22*P173+0.74*S173</f>
        <v>106.36</v>
      </c>
      <c r="Y173" s="18" t="n">
        <f aca="false">T173+U173+V173+W173+X173</f>
        <v>2817.3</v>
      </c>
      <c r="Z173" s="22" t="n">
        <v>2817</v>
      </c>
    </row>
    <row r="174" s="20" customFormat="true" ht="21.75" hidden="false" customHeight="true" outlineLevel="0" collapsed="false">
      <c r="A174" s="12" t="s">
        <v>414</v>
      </c>
      <c r="B174" s="21" t="s">
        <v>80</v>
      </c>
      <c r="C174" s="12" t="s">
        <v>81</v>
      </c>
      <c r="D174" s="12" t="s">
        <v>434</v>
      </c>
      <c r="E174" s="14" t="s">
        <v>435</v>
      </c>
      <c r="F174" s="14" t="s">
        <v>461</v>
      </c>
      <c r="G174" s="15" t="s">
        <v>323</v>
      </c>
      <c r="H174" s="14" t="s">
        <v>462</v>
      </c>
      <c r="I174" s="16" t="n">
        <v>160407</v>
      </c>
      <c r="J174" s="68" t="n">
        <v>6</v>
      </c>
      <c r="K174" s="69" t="n">
        <v>0</v>
      </c>
      <c r="L174" s="69" t="n">
        <v>16</v>
      </c>
      <c r="M174" s="69" t="n">
        <v>0</v>
      </c>
      <c r="N174" s="69" t="n">
        <v>0</v>
      </c>
      <c r="O174" s="69" t="n">
        <v>7</v>
      </c>
      <c r="P174" s="69" t="n">
        <v>0</v>
      </c>
      <c r="Q174" s="69" t="n">
        <v>0</v>
      </c>
      <c r="R174" s="69" t="n">
        <v>196</v>
      </c>
      <c r="S174" s="69" t="n">
        <v>0</v>
      </c>
      <c r="T174" s="17" t="n">
        <f aca="false">29*L174</f>
        <v>464</v>
      </c>
      <c r="U174" s="70" t="n">
        <v>15.46</v>
      </c>
      <c r="V174" s="17" t="n">
        <f aca="false">11.3*N174+0.74*Q174</f>
        <v>0</v>
      </c>
      <c r="W174" s="17" t="n">
        <f aca="false">11.3*O174+1.9*R174</f>
        <v>451.5</v>
      </c>
      <c r="X174" s="17" t="n">
        <f aca="false">22*P174+0.74*S174</f>
        <v>0</v>
      </c>
      <c r="Y174" s="18" t="n">
        <f aca="false">T174+U174+V174+W174+X174</f>
        <v>930.96</v>
      </c>
      <c r="Z174" s="22" t="n">
        <v>931</v>
      </c>
    </row>
    <row r="175" s="20" customFormat="true" ht="21.75" hidden="false" customHeight="true" outlineLevel="0" collapsed="false">
      <c r="A175" s="12" t="s">
        <v>414</v>
      </c>
      <c r="B175" s="21" t="s">
        <v>80</v>
      </c>
      <c r="C175" s="12" t="s">
        <v>81</v>
      </c>
      <c r="D175" s="12" t="s">
        <v>434</v>
      </c>
      <c r="E175" s="14" t="s">
        <v>435</v>
      </c>
      <c r="F175" s="14" t="s">
        <v>463</v>
      </c>
      <c r="G175" s="15" t="s">
        <v>201</v>
      </c>
      <c r="H175" s="14" t="s">
        <v>464</v>
      </c>
      <c r="I175" s="16" t="n">
        <v>160466</v>
      </c>
      <c r="J175" s="68" t="n">
        <v>13</v>
      </c>
      <c r="K175" s="69" t="n">
        <v>0</v>
      </c>
      <c r="L175" s="69" t="n">
        <v>46</v>
      </c>
      <c r="M175" s="69" t="n">
        <v>0</v>
      </c>
      <c r="N175" s="69" t="n">
        <v>0</v>
      </c>
      <c r="O175" s="69" t="n">
        <v>14</v>
      </c>
      <c r="P175" s="69" t="n">
        <v>1</v>
      </c>
      <c r="Q175" s="69" t="n">
        <v>0</v>
      </c>
      <c r="R175" s="69" t="n">
        <v>486</v>
      </c>
      <c r="S175" s="69" t="n">
        <v>121</v>
      </c>
      <c r="T175" s="17" t="n">
        <f aca="false">29*L175</f>
        <v>1334</v>
      </c>
      <c r="U175" s="71" t="n">
        <v>0</v>
      </c>
      <c r="V175" s="17" t="n">
        <f aca="false">11.3*N175+0.74*Q175</f>
        <v>0</v>
      </c>
      <c r="W175" s="17" t="n">
        <f aca="false">11.3*O175+1.9*R175</f>
        <v>1081.6</v>
      </c>
      <c r="X175" s="17" t="n">
        <f aca="false">22*P175+0.74*S175</f>
        <v>111.54</v>
      </c>
      <c r="Y175" s="18" t="n">
        <f aca="false">T175+U175+V175+W175+X175</f>
        <v>2527.14</v>
      </c>
      <c r="Z175" s="22" t="n">
        <v>2527</v>
      </c>
    </row>
    <row r="176" s="20" customFormat="true" ht="21.75" hidden="false" customHeight="true" outlineLevel="0" collapsed="false">
      <c r="A176" s="12" t="s">
        <v>414</v>
      </c>
      <c r="B176" s="21" t="s">
        <v>87</v>
      </c>
      <c r="C176" s="12" t="s">
        <v>81</v>
      </c>
      <c r="D176" s="12" t="s">
        <v>434</v>
      </c>
      <c r="E176" s="14" t="s">
        <v>435</v>
      </c>
      <c r="F176" s="14" t="s">
        <v>127</v>
      </c>
      <c r="G176" s="15" t="s">
        <v>407</v>
      </c>
      <c r="H176" s="15" t="s">
        <v>465</v>
      </c>
      <c r="I176" s="66" t="n">
        <v>161454</v>
      </c>
      <c r="J176" s="67" t="n">
        <v>7</v>
      </c>
      <c r="K176" s="67" t="n">
        <v>0</v>
      </c>
      <c r="L176" s="67" t="n">
        <v>40</v>
      </c>
      <c r="M176" s="67" t="n">
        <v>0</v>
      </c>
      <c r="N176" s="67" t="n">
        <v>0</v>
      </c>
      <c r="O176" s="67" t="n">
        <v>10</v>
      </c>
      <c r="P176" s="67" t="n">
        <v>1</v>
      </c>
      <c r="Q176" s="67" t="n">
        <v>0</v>
      </c>
      <c r="R176" s="67" t="n">
        <v>421</v>
      </c>
      <c r="S176" s="67" t="n">
        <v>102</v>
      </c>
      <c r="T176" s="17" t="n">
        <f aca="false">29*L176</f>
        <v>1160</v>
      </c>
      <c r="U176" s="17" t="n">
        <v>121.2</v>
      </c>
      <c r="V176" s="17" t="n">
        <f aca="false">11.3*N176+0.74*Q176</f>
        <v>0</v>
      </c>
      <c r="W176" s="72" t="n">
        <f aca="false">11.3*O176+1.9*R176</f>
        <v>912.9</v>
      </c>
      <c r="X176" s="17" t="n">
        <f aca="false">22*P176+0.74*S176</f>
        <v>97.48</v>
      </c>
      <c r="Y176" s="18" t="n">
        <f aca="false">T176+U176+V176+W176+X176</f>
        <v>2291.58</v>
      </c>
      <c r="Z176" s="22" t="n">
        <v>2292</v>
      </c>
    </row>
    <row r="177" s="20" customFormat="true" ht="21.75" hidden="false" customHeight="true" outlineLevel="0" collapsed="false">
      <c r="A177" s="12" t="s">
        <v>414</v>
      </c>
      <c r="B177" s="21" t="s">
        <v>87</v>
      </c>
      <c r="C177" s="12" t="s">
        <v>81</v>
      </c>
      <c r="D177" s="12" t="s">
        <v>434</v>
      </c>
      <c r="E177" s="14" t="s">
        <v>435</v>
      </c>
      <c r="F177" s="14" t="s">
        <v>129</v>
      </c>
      <c r="G177" s="15" t="s">
        <v>201</v>
      </c>
      <c r="H177" s="14" t="s">
        <v>466</v>
      </c>
      <c r="I177" s="16" t="n">
        <v>162001</v>
      </c>
      <c r="J177" s="13" t="n">
        <v>13</v>
      </c>
      <c r="K177" s="31" t="n">
        <v>0</v>
      </c>
      <c r="L177" s="31" t="n">
        <v>37</v>
      </c>
      <c r="M177" s="31" t="n">
        <v>0</v>
      </c>
      <c r="N177" s="31" t="n">
        <v>0</v>
      </c>
      <c r="O177" s="31" t="n">
        <v>16</v>
      </c>
      <c r="P177" s="31" t="n">
        <v>0</v>
      </c>
      <c r="Q177" s="31" t="n">
        <v>0</v>
      </c>
      <c r="R177" s="31" t="n">
        <v>514</v>
      </c>
      <c r="S177" s="31" t="n">
        <v>0</v>
      </c>
      <c r="T177" s="17" t="n">
        <f aca="false">29*L177</f>
        <v>1073</v>
      </c>
      <c r="U177" s="17" t="n">
        <v>65.9</v>
      </c>
      <c r="V177" s="17" t="n">
        <f aca="false">11.3*N177+0.74*Q177</f>
        <v>0</v>
      </c>
      <c r="W177" s="17" t="n">
        <f aca="false">11.3*O177+1.9*R177</f>
        <v>1157.4</v>
      </c>
      <c r="X177" s="17" t="n">
        <f aca="false">22*P177+0.74*S177</f>
        <v>0</v>
      </c>
      <c r="Y177" s="18" t="n">
        <f aca="false">T177+U177+V177+W177+X177</f>
        <v>2296.3</v>
      </c>
      <c r="Z177" s="22" t="n">
        <v>2296</v>
      </c>
    </row>
    <row r="178" s="20" customFormat="true" ht="21.75" hidden="false" customHeight="true" outlineLevel="0" collapsed="false">
      <c r="A178" s="12" t="s">
        <v>414</v>
      </c>
      <c r="B178" s="21" t="s">
        <v>87</v>
      </c>
      <c r="C178" s="12" t="s">
        <v>81</v>
      </c>
      <c r="D178" s="12" t="s">
        <v>434</v>
      </c>
      <c r="E178" s="14" t="s">
        <v>435</v>
      </c>
      <c r="F178" s="14" t="s">
        <v>467</v>
      </c>
      <c r="G178" s="15" t="s">
        <v>407</v>
      </c>
      <c r="H178" s="14" t="s">
        <v>468</v>
      </c>
      <c r="I178" s="16" t="n">
        <v>162019</v>
      </c>
      <c r="J178" s="13" t="n">
        <v>12</v>
      </c>
      <c r="K178" s="31" t="n">
        <v>0</v>
      </c>
      <c r="L178" s="31" t="n">
        <v>43</v>
      </c>
      <c r="M178" s="31" t="n">
        <v>0</v>
      </c>
      <c r="N178" s="31" t="n">
        <v>0</v>
      </c>
      <c r="O178" s="31" t="n">
        <v>16</v>
      </c>
      <c r="P178" s="31" t="n">
        <v>0</v>
      </c>
      <c r="Q178" s="31" t="n">
        <v>0</v>
      </c>
      <c r="R178" s="31" t="n">
        <v>560</v>
      </c>
      <c r="S178" s="31" t="n">
        <v>0</v>
      </c>
      <c r="T178" s="17" t="n">
        <f aca="false">29*L178</f>
        <v>1247</v>
      </c>
      <c r="U178" s="32" t="n">
        <v>154.95</v>
      </c>
      <c r="V178" s="17" t="n">
        <f aca="false">11.3*N178+0.74*Q178</f>
        <v>0</v>
      </c>
      <c r="W178" s="17" t="n">
        <f aca="false">11.3*O178+1.9*R178</f>
        <v>1244.8</v>
      </c>
      <c r="X178" s="17" t="n">
        <f aca="false">22*P178+0.74*S178</f>
        <v>0</v>
      </c>
      <c r="Y178" s="18" t="n">
        <f aca="false">T178+U178+V178+W178+X178</f>
        <v>2646.75</v>
      </c>
      <c r="Z178" s="22" t="n">
        <v>2647</v>
      </c>
    </row>
    <row r="179" s="20" customFormat="true" ht="21.75" hidden="false" customHeight="true" outlineLevel="0" collapsed="false">
      <c r="A179" s="12" t="s">
        <v>414</v>
      </c>
      <c r="B179" s="21" t="s">
        <v>87</v>
      </c>
      <c r="C179" s="12" t="s">
        <v>81</v>
      </c>
      <c r="D179" s="12" t="s">
        <v>434</v>
      </c>
      <c r="E179" s="14" t="s">
        <v>435</v>
      </c>
      <c r="F179" s="14" t="s">
        <v>469</v>
      </c>
      <c r="G179" s="15" t="s">
        <v>243</v>
      </c>
      <c r="H179" s="15" t="s">
        <v>470</v>
      </c>
      <c r="I179" s="16" t="n">
        <v>162329</v>
      </c>
      <c r="J179" s="13" t="n">
        <v>4</v>
      </c>
      <c r="K179" s="31" t="n">
        <v>1</v>
      </c>
      <c r="L179" s="31" t="n">
        <v>25</v>
      </c>
      <c r="M179" s="31" t="n">
        <v>6</v>
      </c>
      <c r="N179" s="31" t="n">
        <v>0</v>
      </c>
      <c r="O179" s="31" t="n">
        <v>12</v>
      </c>
      <c r="P179" s="31" t="n">
        <v>1</v>
      </c>
      <c r="Q179" s="31" t="n">
        <v>0</v>
      </c>
      <c r="R179" s="31" t="n">
        <v>312</v>
      </c>
      <c r="S179" s="31" t="n">
        <v>115</v>
      </c>
      <c r="T179" s="17" t="n">
        <f aca="false">29*L179</f>
        <v>725</v>
      </c>
      <c r="U179" s="17" t="n">
        <v>106.2</v>
      </c>
      <c r="V179" s="17" t="n">
        <f aca="false">11.3*N179+0.74*Q179</f>
        <v>0</v>
      </c>
      <c r="W179" s="17" t="n">
        <f aca="false">11.3*O179+1.9*R179</f>
        <v>728.4</v>
      </c>
      <c r="X179" s="17" t="n">
        <f aca="false">22*P179+0.74*S179</f>
        <v>107.1</v>
      </c>
      <c r="Y179" s="18" t="n">
        <f aca="false">T179+U179+V179+W179+X179</f>
        <v>1666.7</v>
      </c>
      <c r="Z179" s="22" t="n">
        <v>1667</v>
      </c>
    </row>
    <row r="180" s="20" customFormat="true" ht="21.75" hidden="false" customHeight="true" outlineLevel="0" collapsed="false">
      <c r="A180" s="12" t="s">
        <v>414</v>
      </c>
      <c r="B180" s="21" t="s">
        <v>87</v>
      </c>
      <c r="C180" s="12" t="s">
        <v>81</v>
      </c>
      <c r="D180" s="12" t="s">
        <v>434</v>
      </c>
      <c r="E180" s="14" t="s">
        <v>435</v>
      </c>
      <c r="F180" s="14" t="s">
        <v>67</v>
      </c>
      <c r="G180" s="15" t="s">
        <v>442</v>
      </c>
      <c r="H180" s="14" t="s">
        <v>471</v>
      </c>
      <c r="I180" s="16" t="n">
        <v>162400</v>
      </c>
      <c r="J180" s="31" t="n">
        <v>4</v>
      </c>
      <c r="K180" s="31" t="n">
        <v>0</v>
      </c>
      <c r="L180" s="31" t="n">
        <v>31</v>
      </c>
      <c r="M180" s="31" t="n">
        <v>0</v>
      </c>
      <c r="N180" s="31" t="n">
        <v>0</v>
      </c>
      <c r="O180" s="31" t="n">
        <v>6</v>
      </c>
      <c r="P180" s="31" t="n">
        <v>1</v>
      </c>
      <c r="Q180" s="31" t="n">
        <v>0</v>
      </c>
      <c r="R180" s="31" t="n">
        <v>360</v>
      </c>
      <c r="S180" s="31" t="n">
        <v>92</v>
      </c>
      <c r="T180" s="17" t="n">
        <f aca="false">29*L180</f>
        <v>899</v>
      </c>
      <c r="U180" s="17" t="n">
        <v>90</v>
      </c>
      <c r="V180" s="17" t="n">
        <f aca="false">11.3*N180+0.74*Q180</f>
        <v>0</v>
      </c>
      <c r="W180" s="17" t="n">
        <f aca="false">11.3*O180+1.9*R180</f>
        <v>751.8</v>
      </c>
      <c r="X180" s="17" t="n">
        <f aca="false">22*P180+0.74*S180</f>
        <v>90.08</v>
      </c>
      <c r="Y180" s="18" t="n">
        <f aca="false">T180+U180+V180+W180+X180</f>
        <v>1830.88</v>
      </c>
      <c r="Z180" s="22" t="n">
        <v>1831</v>
      </c>
    </row>
    <row r="181" s="20" customFormat="true" ht="21.75" hidden="false" customHeight="true" outlineLevel="0" collapsed="false">
      <c r="A181" s="12" t="s">
        <v>414</v>
      </c>
      <c r="B181" s="21" t="s">
        <v>87</v>
      </c>
      <c r="C181" s="12" t="s">
        <v>81</v>
      </c>
      <c r="D181" s="12" t="s">
        <v>434</v>
      </c>
      <c r="E181" s="14" t="s">
        <v>435</v>
      </c>
      <c r="F181" s="14" t="s">
        <v>472</v>
      </c>
      <c r="G181" s="15" t="s">
        <v>407</v>
      </c>
      <c r="H181" s="14" t="s">
        <v>408</v>
      </c>
      <c r="I181" s="16" t="n">
        <v>162442</v>
      </c>
      <c r="J181" s="13" t="n">
        <v>4</v>
      </c>
      <c r="K181" s="31" t="n">
        <v>0</v>
      </c>
      <c r="L181" s="31" t="n">
        <v>24</v>
      </c>
      <c r="M181" s="31" t="n">
        <v>0</v>
      </c>
      <c r="N181" s="31" t="n">
        <v>0</v>
      </c>
      <c r="O181" s="31" t="n">
        <v>4</v>
      </c>
      <c r="P181" s="31" t="n">
        <v>1</v>
      </c>
      <c r="Q181" s="31" t="n">
        <v>0</v>
      </c>
      <c r="R181" s="31" t="n">
        <v>188</v>
      </c>
      <c r="S181" s="31" t="n">
        <v>59</v>
      </c>
      <c r="T181" s="17" t="n">
        <f aca="false">29*L181</f>
        <v>696</v>
      </c>
      <c r="U181" s="32" t="n">
        <v>94.62</v>
      </c>
      <c r="V181" s="17" t="n">
        <f aca="false">11.3*N181+0.74*Q181</f>
        <v>0</v>
      </c>
      <c r="W181" s="17" t="n">
        <f aca="false">11.3*O181+1.9*R181</f>
        <v>402.4</v>
      </c>
      <c r="X181" s="17" t="n">
        <f aca="false">22*P181+0.74*S181</f>
        <v>65.66</v>
      </c>
      <c r="Y181" s="18" t="n">
        <f aca="false">T181+U181+V181+W181+X181</f>
        <v>1258.68</v>
      </c>
      <c r="Z181" s="22" t="n">
        <v>1259</v>
      </c>
    </row>
    <row r="182" s="20" customFormat="true" ht="21.75" hidden="false" customHeight="true" outlineLevel="0" collapsed="false">
      <c r="A182" s="12" t="s">
        <v>414</v>
      </c>
      <c r="B182" s="21" t="s">
        <v>87</v>
      </c>
      <c r="C182" s="12" t="s">
        <v>81</v>
      </c>
      <c r="D182" s="12" t="s">
        <v>434</v>
      </c>
      <c r="E182" s="14" t="s">
        <v>435</v>
      </c>
      <c r="F182" s="14" t="s">
        <v>473</v>
      </c>
      <c r="G182" s="15" t="s">
        <v>201</v>
      </c>
      <c r="H182" s="14" t="s">
        <v>474</v>
      </c>
      <c r="I182" s="16" t="n">
        <v>162451</v>
      </c>
      <c r="J182" s="13" t="n">
        <v>6</v>
      </c>
      <c r="K182" s="31" t="n">
        <v>1</v>
      </c>
      <c r="L182" s="31" t="n">
        <v>31</v>
      </c>
      <c r="M182" s="31" t="n">
        <v>2</v>
      </c>
      <c r="N182" s="31" t="n">
        <v>1</v>
      </c>
      <c r="O182" s="31" t="n">
        <v>7</v>
      </c>
      <c r="P182" s="31" t="n">
        <v>1</v>
      </c>
      <c r="Q182" s="31" t="n">
        <v>22</v>
      </c>
      <c r="R182" s="31" t="n">
        <v>312</v>
      </c>
      <c r="S182" s="31" t="n">
        <v>50</v>
      </c>
      <c r="T182" s="17" t="n">
        <f aca="false">29*L182</f>
        <v>899</v>
      </c>
      <c r="U182" s="17" t="n">
        <v>0</v>
      </c>
      <c r="V182" s="17" t="n">
        <f aca="false">11.3*N182+0.74*Q182</f>
        <v>27.58</v>
      </c>
      <c r="W182" s="17" t="n">
        <f aca="false">11.3*O182+1.9*R182</f>
        <v>671.9</v>
      </c>
      <c r="X182" s="17" t="n">
        <f aca="false">22*P182+0.74*S182</f>
        <v>59</v>
      </c>
      <c r="Y182" s="18" t="n">
        <f aca="false">T182+U182+V182+W182+X182</f>
        <v>1657.48</v>
      </c>
      <c r="Z182" s="22" t="n">
        <v>1657</v>
      </c>
    </row>
    <row r="183" s="20" customFormat="true" ht="21.75" hidden="false" customHeight="true" outlineLevel="0" collapsed="false">
      <c r="A183" s="12" t="s">
        <v>414</v>
      </c>
      <c r="B183" s="21" t="s">
        <v>87</v>
      </c>
      <c r="C183" s="12" t="s">
        <v>81</v>
      </c>
      <c r="D183" s="12" t="s">
        <v>434</v>
      </c>
      <c r="E183" s="14" t="s">
        <v>435</v>
      </c>
      <c r="F183" s="14" t="s">
        <v>475</v>
      </c>
      <c r="G183" s="15" t="s">
        <v>243</v>
      </c>
      <c r="H183" s="14" t="s">
        <v>428</v>
      </c>
      <c r="I183" s="16" t="n">
        <v>351831</v>
      </c>
      <c r="J183" s="13" t="n">
        <v>8</v>
      </c>
      <c r="K183" s="31" t="n">
        <v>0</v>
      </c>
      <c r="L183" s="31" t="n">
        <v>28</v>
      </c>
      <c r="M183" s="31" t="n">
        <v>0</v>
      </c>
      <c r="N183" s="31" t="n">
        <v>3</v>
      </c>
      <c r="O183" s="31" t="n">
        <v>12</v>
      </c>
      <c r="P183" s="31" t="n">
        <v>0</v>
      </c>
      <c r="Q183" s="31" t="n">
        <v>59</v>
      </c>
      <c r="R183" s="31" t="n">
        <v>217</v>
      </c>
      <c r="S183" s="31" t="n">
        <v>0</v>
      </c>
      <c r="T183" s="17" t="n">
        <f aca="false">29*L183</f>
        <v>812</v>
      </c>
      <c r="U183" s="17" t="n">
        <v>0</v>
      </c>
      <c r="V183" s="17" t="n">
        <f aca="false">11.3*N183+0.74*Q183</f>
        <v>77.56</v>
      </c>
      <c r="W183" s="17" t="n">
        <f aca="false">11.3*O183+1.9*R183</f>
        <v>547.9</v>
      </c>
      <c r="X183" s="17" t="n">
        <f aca="false">22*P183+0.74*S183</f>
        <v>0</v>
      </c>
      <c r="Y183" s="18" t="n">
        <f aca="false">T183+U183+V183+W183+X183</f>
        <v>1437.46</v>
      </c>
      <c r="Z183" s="22" t="n">
        <v>1437</v>
      </c>
    </row>
    <row r="184" s="20" customFormat="true" ht="21.75" hidden="false" customHeight="true" outlineLevel="0" collapsed="false">
      <c r="A184" s="12" t="s">
        <v>414</v>
      </c>
      <c r="B184" s="21" t="s">
        <v>87</v>
      </c>
      <c r="C184" s="12" t="s">
        <v>81</v>
      </c>
      <c r="D184" s="12" t="s">
        <v>434</v>
      </c>
      <c r="E184" s="14" t="s">
        <v>435</v>
      </c>
      <c r="F184" s="14" t="s">
        <v>476</v>
      </c>
      <c r="G184" s="15" t="s">
        <v>440</v>
      </c>
      <c r="H184" s="15" t="s">
        <v>477</v>
      </c>
      <c r="I184" s="66" t="n">
        <v>351873</v>
      </c>
      <c r="J184" s="67" t="n">
        <v>12</v>
      </c>
      <c r="K184" s="67" t="n">
        <v>6</v>
      </c>
      <c r="L184" s="67" t="n">
        <v>70</v>
      </c>
      <c r="M184" s="67" t="n">
        <v>27</v>
      </c>
      <c r="N184" s="67" t="n">
        <v>7</v>
      </c>
      <c r="O184" s="67" t="n">
        <v>27</v>
      </c>
      <c r="P184" s="67" t="n">
        <v>3</v>
      </c>
      <c r="Q184" s="67" t="n">
        <v>193</v>
      </c>
      <c r="R184" s="67" t="n">
        <v>555</v>
      </c>
      <c r="S184" s="67" t="n">
        <v>343</v>
      </c>
      <c r="T184" s="17" t="n">
        <f aca="false">29*L184</f>
        <v>2030</v>
      </c>
      <c r="U184" s="32" t="n">
        <v>0</v>
      </c>
      <c r="V184" s="17" t="n">
        <f aca="false">11.3*N184+0.74*Q184</f>
        <v>221.92</v>
      </c>
      <c r="W184" s="17" t="n">
        <f aca="false">11.3*O184+1.9*R184</f>
        <v>1359.6</v>
      </c>
      <c r="X184" s="17" t="n">
        <f aca="false">22*P184+0.74*S184</f>
        <v>319.82</v>
      </c>
      <c r="Y184" s="18" t="n">
        <f aca="false">T184+U184+V184+W184+X184</f>
        <v>3931.34</v>
      </c>
      <c r="Z184" s="22" t="n">
        <v>3931</v>
      </c>
    </row>
    <row r="185" s="20" customFormat="true" ht="21.75" hidden="false" customHeight="true" outlineLevel="0" collapsed="false">
      <c r="A185" s="23" t="s">
        <v>414</v>
      </c>
      <c r="B185" s="21" t="s">
        <v>87</v>
      </c>
      <c r="C185" s="23" t="s">
        <v>81</v>
      </c>
      <c r="D185" s="23" t="s">
        <v>434</v>
      </c>
      <c r="E185" s="24" t="s">
        <v>435</v>
      </c>
      <c r="F185" s="24" t="s">
        <v>67</v>
      </c>
      <c r="G185" s="25" t="s">
        <v>330</v>
      </c>
      <c r="H185" s="24" t="s">
        <v>478</v>
      </c>
      <c r="I185" s="26" t="n">
        <v>351997</v>
      </c>
      <c r="J185" s="13" t="n">
        <v>11</v>
      </c>
      <c r="K185" s="31" t="n">
        <v>0</v>
      </c>
      <c r="L185" s="31" t="n">
        <v>33</v>
      </c>
      <c r="M185" s="31" t="n">
        <v>0</v>
      </c>
      <c r="N185" s="31" t="n">
        <v>3</v>
      </c>
      <c r="O185" s="31" t="n">
        <v>12</v>
      </c>
      <c r="P185" s="31" t="n">
        <v>0</v>
      </c>
      <c r="Q185" s="31" t="n">
        <v>61</v>
      </c>
      <c r="R185" s="31" t="n">
        <v>224</v>
      </c>
      <c r="S185" s="31" t="n">
        <v>0</v>
      </c>
      <c r="T185" s="17" t="n">
        <f aca="false">29*L185</f>
        <v>957</v>
      </c>
      <c r="U185" s="17" t="n">
        <v>122.6</v>
      </c>
      <c r="V185" s="17" t="n">
        <f aca="false">11.3*N185+0.74*Q185</f>
        <v>79.04</v>
      </c>
      <c r="W185" s="17" t="n">
        <f aca="false">11.3*O185+1.9*R185</f>
        <v>561.2</v>
      </c>
      <c r="X185" s="17" t="n">
        <f aca="false">22*P185+0.74*S185</f>
        <v>0</v>
      </c>
      <c r="Y185" s="18" t="n">
        <f aca="false">T185+U185+V185+W185+X185</f>
        <v>1719.84</v>
      </c>
      <c r="Z185" s="22" t="n">
        <v>1720</v>
      </c>
    </row>
    <row r="186" s="20" customFormat="true" ht="21.75" hidden="false" customHeight="true" outlineLevel="0" collapsed="false">
      <c r="A186" s="12" t="s">
        <v>414</v>
      </c>
      <c r="B186" s="21" t="s">
        <v>80</v>
      </c>
      <c r="C186" s="12" t="s">
        <v>81</v>
      </c>
      <c r="D186" s="12" t="s">
        <v>434</v>
      </c>
      <c r="E186" s="14" t="s">
        <v>435</v>
      </c>
      <c r="F186" s="14" t="s">
        <v>479</v>
      </c>
      <c r="G186" s="15" t="s">
        <v>201</v>
      </c>
      <c r="H186" s="14" t="s">
        <v>480</v>
      </c>
      <c r="I186" s="16" t="n">
        <v>352519</v>
      </c>
      <c r="J186" s="68" t="n">
        <v>16</v>
      </c>
      <c r="K186" s="69" t="n">
        <v>0</v>
      </c>
      <c r="L186" s="69" t="n">
        <v>57</v>
      </c>
      <c r="M186" s="69" t="n">
        <v>0</v>
      </c>
      <c r="N186" s="69" t="n">
        <v>0</v>
      </c>
      <c r="O186" s="69" t="n">
        <v>17</v>
      </c>
      <c r="P186" s="69" t="n">
        <v>2</v>
      </c>
      <c r="Q186" s="69" t="n">
        <v>0</v>
      </c>
      <c r="R186" s="69" t="n">
        <v>631</v>
      </c>
      <c r="S186" s="69" t="n">
        <v>242</v>
      </c>
      <c r="T186" s="17" t="n">
        <f aca="false">29*L186</f>
        <v>1653</v>
      </c>
      <c r="U186" s="17" t="n">
        <v>0</v>
      </c>
      <c r="V186" s="17" t="n">
        <f aca="false">11.3*N186+0.74*Q186</f>
        <v>0</v>
      </c>
      <c r="W186" s="17" t="n">
        <f aca="false">11.3*O186+1.9*R186</f>
        <v>1391</v>
      </c>
      <c r="X186" s="17" t="n">
        <f aca="false">22*P186+0.74*S186</f>
        <v>223.08</v>
      </c>
      <c r="Y186" s="18" t="n">
        <f aca="false">T186+U186+V186+W186+X186</f>
        <v>3267.08</v>
      </c>
      <c r="Z186" s="22" t="n">
        <v>3267</v>
      </c>
    </row>
    <row r="187" s="20" customFormat="true" ht="21.75" hidden="false" customHeight="true" outlineLevel="0" collapsed="false">
      <c r="A187" s="12" t="s">
        <v>414</v>
      </c>
      <c r="B187" s="21" t="s">
        <v>134</v>
      </c>
      <c r="C187" s="12" t="s">
        <v>81</v>
      </c>
      <c r="D187" s="12" t="s">
        <v>434</v>
      </c>
      <c r="E187" s="14" t="s">
        <v>435</v>
      </c>
      <c r="F187" s="14" t="s">
        <v>479</v>
      </c>
      <c r="G187" s="15" t="s">
        <v>201</v>
      </c>
      <c r="H187" s="14" t="s">
        <v>480</v>
      </c>
      <c r="I187" s="16" t="n">
        <v>352519</v>
      </c>
      <c r="J187" s="13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0</v>
      </c>
      <c r="T187" s="17" t="n">
        <f aca="false">29*L187</f>
        <v>0</v>
      </c>
      <c r="U187" s="32" t="n">
        <v>0</v>
      </c>
      <c r="V187" s="17" t="n">
        <f aca="false">11.3*N187+0.74*Q187</f>
        <v>0</v>
      </c>
      <c r="W187" s="17" t="n">
        <f aca="false">11.3*O187+1.9*R187</f>
        <v>0</v>
      </c>
      <c r="X187" s="17" t="n">
        <f aca="false">22*P187+0.74*S187</f>
        <v>0</v>
      </c>
      <c r="Y187" s="18" t="n">
        <f aca="false">T187+U187+V187+W187+X187</f>
        <v>0</v>
      </c>
      <c r="Z187" s="22" t="n">
        <v>0</v>
      </c>
    </row>
    <row r="188" s="20" customFormat="true" ht="21.75" hidden="false" customHeight="true" outlineLevel="0" collapsed="false">
      <c r="A188" s="12" t="s">
        <v>414</v>
      </c>
      <c r="B188" s="21" t="s">
        <v>87</v>
      </c>
      <c r="C188" s="12" t="s">
        <v>81</v>
      </c>
      <c r="D188" s="12" t="s">
        <v>434</v>
      </c>
      <c r="E188" s="14" t="s">
        <v>435</v>
      </c>
      <c r="F188" s="14" t="s">
        <v>150</v>
      </c>
      <c r="G188" s="15" t="s">
        <v>201</v>
      </c>
      <c r="H188" s="14" t="s">
        <v>481</v>
      </c>
      <c r="I188" s="16" t="n">
        <v>399817</v>
      </c>
      <c r="J188" s="31" t="n">
        <v>8</v>
      </c>
      <c r="K188" s="31" t="n">
        <v>0</v>
      </c>
      <c r="L188" s="31" t="n">
        <v>33</v>
      </c>
      <c r="M188" s="31" t="n">
        <v>0</v>
      </c>
      <c r="N188" s="31" t="n">
        <v>1</v>
      </c>
      <c r="O188" s="31" t="n">
        <v>10</v>
      </c>
      <c r="P188" s="31" t="n">
        <v>0</v>
      </c>
      <c r="Q188" s="31" t="n">
        <v>3</v>
      </c>
      <c r="R188" s="31" t="n">
        <v>485</v>
      </c>
      <c r="S188" s="31" t="n">
        <v>0</v>
      </c>
      <c r="T188" s="17" t="n">
        <f aca="false">29*L188</f>
        <v>957</v>
      </c>
      <c r="U188" s="17" t="n">
        <v>51</v>
      </c>
      <c r="V188" s="17" t="n">
        <f aca="false">11.3*N188+0.74*Q188</f>
        <v>13.52</v>
      </c>
      <c r="W188" s="17" t="n">
        <f aca="false">11.3*O188+1.9*R188</f>
        <v>1034.5</v>
      </c>
      <c r="X188" s="17" t="n">
        <f aca="false">22*P188+0.74*S188</f>
        <v>0</v>
      </c>
      <c r="Y188" s="18" t="n">
        <f aca="false">T188+U188+V188+W188+X188</f>
        <v>2056.02</v>
      </c>
      <c r="Z188" s="22" t="n">
        <v>2056</v>
      </c>
    </row>
    <row r="189" s="20" customFormat="true" ht="21.75" hidden="false" customHeight="true" outlineLevel="0" collapsed="false">
      <c r="A189" s="23" t="s">
        <v>414</v>
      </c>
      <c r="B189" s="21" t="s">
        <v>87</v>
      </c>
      <c r="C189" s="23" t="s">
        <v>81</v>
      </c>
      <c r="D189" s="23" t="s">
        <v>434</v>
      </c>
      <c r="E189" s="24" t="s">
        <v>435</v>
      </c>
      <c r="F189" s="24" t="s">
        <v>129</v>
      </c>
      <c r="G189" s="25" t="s">
        <v>330</v>
      </c>
      <c r="H189" s="24" t="s">
        <v>482</v>
      </c>
      <c r="I189" s="26" t="n">
        <v>400220</v>
      </c>
      <c r="J189" s="13" t="n">
        <v>9</v>
      </c>
      <c r="K189" s="31" t="n">
        <v>0</v>
      </c>
      <c r="L189" s="31" t="n">
        <v>34</v>
      </c>
      <c r="M189" s="31" t="n">
        <v>0</v>
      </c>
      <c r="N189" s="31" t="n">
        <v>0</v>
      </c>
      <c r="O189" s="31" t="n">
        <v>11</v>
      </c>
      <c r="P189" s="31" t="n">
        <v>1</v>
      </c>
      <c r="Q189" s="31" t="n">
        <v>0</v>
      </c>
      <c r="R189" s="31" t="n">
        <v>524</v>
      </c>
      <c r="S189" s="31" t="n">
        <v>121</v>
      </c>
      <c r="T189" s="17" t="n">
        <f aca="false">29*L189</f>
        <v>986</v>
      </c>
      <c r="U189" s="17" t="n">
        <v>43.72</v>
      </c>
      <c r="V189" s="17" t="n">
        <f aca="false">11.3*N189+0.74*Q189</f>
        <v>0</v>
      </c>
      <c r="W189" s="17" t="n">
        <f aca="false">11.3*O189+1.9*R189</f>
        <v>1119.9</v>
      </c>
      <c r="X189" s="17" t="n">
        <f aca="false">22*P189+0.74*S189</f>
        <v>111.54</v>
      </c>
      <c r="Y189" s="18" t="n">
        <f aca="false">T189+U189+V189+W189+X189</f>
        <v>2261.16</v>
      </c>
      <c r="Z189" s="22" t="n">
        <v>2261</v>
      </c>
    </row>
    <row r="190" s="20" customFormat="true" ht="21.75" hidden="false" customHeight="true" outlineLevel="0" collapsed="false">
      <c r="A190" s="12" t="s">
        <v>414</v>
      </c>
      <c r="B190" s="21" t="s">
        <v>87</v>
      </c>
      <c r="C190" s="12" t="s">
        <v>81</v>
      </c>
      <c r="D190" s="12" t="s">
        <v>434</v>
      </c>
      <c r="E190" s="14" t="s">
        <v>435</v>
      </c>
      <c r="F190" s="14" t="s">
        <v>129</v>
      </c>
      <c r="G190" s="15" t="s">
        <v>456</v>
      </c>
      <c r="H190" s="14" t="s">
        <v>483</v>
      </c>
      <c r="I190" s="16" t="n">
        <v>400238</v>
      </c>
      <c r="J190" s="13" t="n">
        <v>9</v>
      </c>
      <c r="K190" s="31" t="n">
        <v>0</v>
      </c>
      <c r="L190" s="31" t="n">
        <v>37</v>
      </c>
      <c r="M190" s="31" t="n">
        <v>0</v>
      </c>
      <c r="N190" s="31" t="n">
        <v>1</v>
      </c>
      <c r="O190" s="31" t="n">
        <v>11</v>
      </c>
      <c r="P190" s="31" t="n">
        <v>1</v>
      </c>
      <c r="Q190" s="31" t="n">
        <v>14</v>
      </c>
      <c r="R190" s="31" t="n">
        <v>572</v>
      </c>
      <c r="S190" s="31" t="n">
        <v>141</v>
      </c>
      <c r="T190" s="17" t="n">
        <f aca="false">29*L190</f>
        <v>1073</v>
      </c>
      <c r="U190" s="32" t="n">
        <v>110.27</v>
      </c>
      <c r="V190" s="17" t="n">
        <f aca="false">11.3*N190+0.74*Q190</f>
        <v>21.66</v>
      </c>
      <c r="W190" s="17" t="n">
        <f aca="false">11.3*O190+1.9*R190</f>
        <v>1211.1</v>
      </c>
      <c r="X190" s="17" t="n">
        <f aca="false">22*P190+0.74*S190</f>
        <v>126.34</v>
      </c>
      <c r="Y190" s="18" t="n">
        <f aca="false">T190+U190+V190+W190+X190</f>
        <v>2542.37</v>
      </c>
      <c r="Z190" s="22" t="n">
        <v>2542</v>
      </c>
    </row>
    <row r="191" s="20" customFormat="true" ht="21.75" hidden="false" customHeight="true" outlineLevel="0" collapsed="false">
      <c r="A191" s="12" t="s">
        <v>414</v>
      </c>
      <c r="B191" s="21" t="s">
        <v>87</v>
      </c>
      <c r="C191" s="12" t="s">
        <v>81</v>
      </c>
      <c r="D191" s="12" t="s">
        <v>434</v>
      </c>
      <c r="E191" s="14" t="s">
        <v>435</v>
      </c>
      <c r="F191" s="14" t="s">
        <v>146</v>
      </c>
      <c r="G191" s="15" t="s">
        <v>201</v>
      </c>
      <c r="H191" s="14" t="s">
        <v>484</v>
      </c>
      <c r="I191" s="16" t="n">
        <v>491861</v>
      </c>
      <c r="J191" s="13" t="n">
        <v>13</v>
      </c>
      <c r="K191" s="31" t="n">
        <v>0</v>
      </c>
      <c r="L191" s="31" t="n">
        <v>64</v>
      </c>
      <c r="M191" s="31" t="n">
        <v>0</v>
      </c>
      <c r="N191" s="31" t="n">
        <v>0</v>
      </c>
      <c r="O191" s="31" t="n">
        <v>19</v>
      </c>
      <c r="P191" s="31" t="n">
        <v>1</v>
      </c>
      <c r="Q191" s="31" t="n">
        <v>0</v>
      </c>
      <c r="R191" s="31" t="n">
        <v>487</v>
      </c>
      <c r="S191" s="31" t="n">
        <v>164</v>
      </c>
      <c r="T191" s="17" t="n">
        <f aca="false">29*L191</f>
        <v>1856</v>
      </c>
      <c r="U191" s="17" t="n">
        <v>0</v>
      </c>
      <c r="V191" s="17" t="n">
        <f aca="false">11.3*N191+0.74*Q191</f>
        <v>0</v>
      </c>
      <c r="W191" s="17" t="n">
        <f aca="false">11.3*O191+1.9*R191</f>
        <v>1140</v>
      </c>
      <c r="X191" s="17" t="n">
        <f aca="false">22*P191+0.74*S191</f>
        <v>143.36</v>
      </c>
      <c r="Y191" s="18" t="n">
        <f aca="false">T191+U191+V191+W191+X191</f>
        <v>3139.36</v>
      </c>
      <c r="Z191" s="22" t="n">
        <v>3139</v>
      </c>
    </row>
    <row r="192" s="20" customFormat="true" ht="21.75" hidden="false" customHeight="true" outlineLevel="0" collapsed="false">
      <c r="A192" s="12" t="s">
        <v>414</v>
      </c>
      <c r="B192" s="21" t="s">
        <v>87</v>
      </c>
      <c r="C192" s="12" t="s">
        <v>81</v>
      </c>
      <c r="D192" s="12" t="s">
        <v>434</v>
      </c>
      <c r="E192" s="14" t="s">
        <v>435</v>
      </c>
      <c r="F192" s="14" t="s">
        <v>485</v>
      </c>
      <c r="G192" s="15" t="s">
        <v>243</v>
      </c>
      <c r="H192" s="15" t="s">
        <v>486</v>
      </c>
      <c r="I192" s="16" t="n">
        <v>607312</v>
      </c>
      <c r="J192" s="31" t="n">
        <v>10</v>
      </c>
      <c r="K192" s="31" t="n">
        <v>2</v>
      </c>
      <c r="L192" s="31" t="n">
        <v>45</v>
      </c>
      <c r="M192" s="31" t="n">
        <v>4</v>
      </c>
      <c r="N192" s="31" t="n">
        <v>3</v>
      </c>
      <c r="O192" s="31" t="n">
        <v>22</v>
      </c>
      <c r="P192" s="31" t="n">
        <v>2</v>
      </c>
      <c r="Q192" s="31" t="n">
        <v>0</v>
      </c>
      <c r="R192" s="31" t="n">
        <v>506</v>
      </c>
      <c r="S192" s="31" t="n">
        <v>71</v>
      </c>
      <c r="T192" s="17" t="n">
        <f aca="false">29*L192</f>
        <v>1305</v>
      </c>
      <c r="U192" s="17" t="n">
        <v>108.85</v>
      </c>
      <c r="V192" s="17" t="n">
        <f aca="false">11.3*N192+0.74*Q192</f>
        <v>33.9</v>
      </c>
      <c r="W192" s="17" t="n">
        <f aca="false">11.3*O192+1.9*R192</f>
        <v>1210</v>
      </c>
      <c r="X192" s="17" t="n">
        <f aca="false">22*P192+0.74*S192</f>
        <v>96.54</v>
      </c>
      <c r="Y192" s="18" t="n">
        <f aca="false">T192+U192+V192+W192+X192</f>
        <v>2754.29</v>
      </c>
      <c r="Z192" s="22" t="n">
        <v>2754</v>
      </c>
    </row>
    <row r="193" s="20" customFormat="true" ht="21.75" hidden="false" customHeight="true" outlineLevel="0" collapsed="false">
      <c r="A193" s="12" t="s">
        <v>414</v>
      </c>
      <c r="B193" s="21" t="s">
        <v>87</v>
      </c>
      <c r="C193" s="12" t="s">
        <v>81</v>
      </c>
      <c r="D193" s="12" t="s">
        <v>434</v>
      </c>
      <c r="E193" s="14" t="s">
        <v>435</v>
      </c>
      <c r="F193" s="14" t="s">
        <v>102</v>
      </c>
      <c r="G193" s="15" t="s">
        <v>459</v>
      </c>
      <c r="H193" s="14" t="s">
        <v>487</v>
      </c>
      <c r="I193" s="16" t="n">
        <v>607347</v>
      </c>
      <c r="J193" s="13" t="n">
        <v>8</v>
      </c>
      <c r="K193" s="31" t="n">
        <v>0</v>
      </c>
      <c r="L193" s="31" t="n">
        <v>35</v>
      </c>
      <c r="M193" s="31" t="n">
        <v>0</v>
      </c>
      <c r="N193" s="31" t="n">
        <v>0</v>
      </c>
      <c r="O193" s="31" t="n">
        <v>11</v>
      </c>
      <c r="P193" s="31" t="n">
        <v>1</v>
      </c>
      <c r="Q193" s="31" t="n">
        <v>0</v>
      </c>
      <c r="R193" s="31" t="n">
        <v>185</v>
      </c>
      <c r="S193" s="31" t="n">
        <v>113</v>
      </c>
      <c r="T193" s="17" t="n">
        <f aca="false">29*L193</f>
        <v>1015</v>
      </c>
      <c r="U193" s="32" t="n">
        <v>346.62</v>
      </c>
      <c r="V193" s="17" t="n">
        <f aca="false">11.3*N193+0.74*Q193</f>
        <v>0</v>
      </c>
      <c r="W193" s="17" t="n">
        <f aca="false">11.3*O193+1.9*R193</f>
        <v>475.8</v>
      </c>
      <c r="X193" s="17" t="n">
        <f aca="false">22*P193+0.74*S193</f>
        <v>105.62</v>
      </c>
      <c r="Y193" s="18" t="n">
        <f aca="false">T193+U193+V193+W193+X193</f>
        <v>1943.04</v>
      </c>
      <c r="Z193" s="22" t="n">
        <v>1943</v>
      </c>
    </row>
    <row r="194" s="20" customFormat="true" ht="21.75" hidden="false" customHeight="true" outlineLevel="0" collapsed="false">
      <c r="A194" s="12" t="s">
        <v>414</v>
      </c>
      <c r="B194" s="21" t="s">
        <v>87</v>
      </c>
      <c r="C194" s="12" t="s">
        <v>81</v>
      </c>
      <c r="D194" s="12" t="s">
        <v>434</v>
      </c>
      <c r="E194" s="14" t="s">
        <v>435</v>
      </c>
      <c r="F194" s="14" t="s">
        <v>102</v>
      </c>
      <c r="G194" s="15" t="s">
        <v>201</v>
      </c>
      <c r="H194" s="14" t="s">
        <v>488</v>
      </c>
      <c r="I194" s="16" t="n">
        <v>607371</v>
      </c>
      <c r="J194" s="13" t="n">
        <v>15</v>
      </c>
      <c r="K194" s="31" t="n">
        <v>3</v>
      </c>
      <c r="L194" s="31" t="n">
        <v>65</v>
      </c>
      <c r="M194" s="31" t="n">
        <v>9</v>
      </c>
      <c r="N194" s="31" t="n">
        <v>4</v>
      </c>
      <c r="O194" s="31" t="n">
        <v>26</v>
      </c>
      <c r="P194" s="31" t="n">
        <v>1</v>
      </c>
      <c r="Q194" s="31" t="n">
        <v>81</v>
      </c>
      <c r="R194" s="31" t="n">
        <v>624</v>
      </c>
      <c r="S194" s="31" t="n">
        <v>47</v>
      </c>
      <c r="T194" s="17" t="n">
        <f aca="false">29*L194</f>
        <v>1885</v>
      </c>
      <c r="U194" s="17" t="n">
        <v>739.17</v>
      </c>
      <c r="V194" s="17" t="n">
        <f aca="false">11.3*N194+0.74*Q194</f>
        <v>105.14</v>
      </c>
      <c r="W194" s="17" t="n">
        <f aca="false">11.3*O194+1.9*R194</f>
        <v>1479.4</v>
      </c>
      <c r="X194" s="17" t="n">
        <f aca="false">22*P194+0.74*S194</f>
        <v>56.78</v>
      </c>
      <c r="Y194" s="18" t="n">
        <f aca="false">T194+U194+V194+W194+X194</f>
        <v>4265.49</v>
      </c>
      <c r="Z194" s="22" t="n">
        <v>4265</v>
      </c>
    </row>
    <row r="195" s="20" customFormat="true" ht="21.75" hidden="false" customHeight="true" outlineLevel="0" collapsed="false">
      <c r="A195" s="12" t="s">
        <v>414</v>
      </c>
      <c r="B195" s="21" t="s">
        <v>87</v>
      </c>
      <c r="C195" s="12" t="s">
        <v>81</v>
      </c>
      <c r="D195" s="12" t="s">
        <v>434</v>
      </c>
      <c r="E195" s="14" t="s">
        <v>435</v>
      </c>
      <c r="F195" s="14" t="s">
        <v>489</v>
      </c>
      <c r="G195" s="15" t="s">
        <v>243</v>
      </c>
      <c r="H195" s="15" t="s">
        <v>490</v>
      </c>
      <c r="I195" s="16" t="n">
        <v>654299</v>
      </c>
      <c r="J195" s="13" t="n">
        <v>15</v>
      </c>
      <c r="K195" s="31" t="n">
        <v>1</v>
      </c>
      <c r="L195" s="31" t="n">
        <v>68</v>
      </c>
      <c r="M195" s="31" t="n">
        <v>2</v>
      </c>
      <c r="N195" s="31" t="n">
        <v>6</v>
      </c>
      <c r="O195" s="31" t="n">
        <v>41</v>
      </c>
      <c r="P195" s="31" t="n">
        <v>3</v>
      </c>
      <c r="Q195" s="31" t="n">
        <v>93</v>
      </c>
      <c r="R195" s="31" t="n">
        <v>573</v>
      </c>
      <c r="S195" s="31" t="n">
        <v>120</v>
      </c>
      <c r="T195" s="17" t="n">
        <f aca="false">29*L195</f>
        <v>1972</v>
      </c>
      <c r="U195" s="17" t="n">
        <v>235.35</v>
      </c>
      <c r="V195" s="17" t="n">
        <f aca="false">11.3*N195+0.74*Q195</f>
        <v>136.62</v>
      </c>
      <c r="W195" s="17" t="n">
        <f aca="false">11.3*O195+1.9*R195</f>
        <v>1552</v>
      </c>
      <c r="X195" s="17" t="n">
        <f aca="false">22*P195+0.74*S195</f>
        <v>154.8</v>
      </c>
      <c r="Y195" s="18" t="n">
        <f aca="false">T195+U195+V195+W195+X195</f>
        <v>4050.77</v>
      </c>
      <c r="Z195" s="22" t="n">
        <v>4051</v>
      </c>
    </row>
    <row r="196" s="20" customFormat="true" ht="21.75" hidden="false" customHeight="true" outlineLevel="0" collapsed="false">
      <c r="A196" s="12" t="s">
        <v>414</v>
      </c>
      <c r="B196" s="21" t="s">
        <v>87</v>
      </c>
      <c r="C196" s="12" t="s">
        <v>81</v>
      </c>
      <c r="D196" s="12" t="s">
        <v>434</v>
      </c>
      <c r="E196" s="14" t="s">
        <v>435</v>
      </c>
      <c r="F196" s="14" t="s">
        <v>476</v>
      </c>
      <c r="G196" s="15" t="s">
        <v>407</v>
      </c>
      <c r="H196" s="14" t="s">
        <v>491</v>
      </c>
      <c r="I196" s="16" t="n">
        <v>654302</v>
      </c>
      <c r="J196" s="31" t="n">
        <v>13</v>
      </c>
      <c r="K196" s="31" t="n">
        <v>3</v>
      </c>
      <c r="L196" s="31" t="n">
        <v>57</v>
      </c>
      <c r="M196" s="31" t="n">
        <v>5</v>
      </c>
      <c r="N196" s="31" t="n">
        <v>5</v>
      </c>
      <c r="O196" s="31" t="n">
        <v>15</v>
      </c>
      <c r="P196" s="31" t="n">
        <v>1</v>
      </c>
      <c r="Q196" s="31" t="n">
        <v>79</v>
      </c>
      <c r="R196" s="31" t="n">
        <v>589</v>
      </c>
      <c r="S196" s="31" t="n">
        <v>130</v>
      </c>
      <c r="T196" s="17" t="n">
        <f aca="false">29*L196</f>
        <v>1653</v>
      </c>
      <c r="U196" s="32" t="n">
        <v>174.8</v>
      </c>
      <c r="V196" s="17" t="n">
        <f aca="false">11.3*N196+0.74*Q196</f>
        <v>114.96</v>
      </c>
      <c r="W196" s="17" t="n">
        <f aca="false">11.3*O196+1.9*R196</f>
        <v>1288.6</v>
      </c>
      <c r="X196" s="17" t="n">
        <f aca="false">22*P196+0.74*S196</f>
        <v>118.2</v>
      </c>
      <c r="Y196" s="18" t="n">
        <f aca="false">T196+U196+V196+W196+X196</f>
        <v>3349.56</v>
      </c>
      <c r="Z196" s="22" t="n">
        <v>3350</v>
      </c>
    </row>
    <row r="197" s="20" customFormat="true" ht="21.75" hidden="false" customHeight="true" outlineLevel="0" collapsed="false">
      <c r="A197" s="12" t="s">
        <v>414</v>
      </c>
      <c r="B197" s="21" t="s">
        <v>87</v>
      </c>
      <c r="C197" s="12" t="s">
        <v>81</v>
      </c>
      <c r="D197" s="12" t="s">
        <v>434</v>
      </c>
      <c r="E197" s="14" t="s">
        <v>435</v>
      </c>
      <c r="F197" s="14" t="s">
        <v>118</v>
      </c>
      <c r="G197" s="15" t="s">
        <v>407</v>
      </c>
      <c r="H197" s="14" t="s">
        <v>492</v>
      </c>
      <c r="I197" s="16" t="n">
        <v>891568</v>
      </c>
      <c r="J197" s="13" t="n">
        <v>7</v>
      </c>
      <c r="K197" s="31" t="n">
        <v>1</v>
      </c>
      <c r="L197" s="31" t="n">
        <v>44</v>
      </c>
      <c r="M197" s="31" t="n">
        <v>1</v>
      </c>
      <c r="N197" s="31" t="n">
        <v>1</v>
      </c>
      <c r="O197" s="31" t="n">
        <v>15</v>
      </c>
      <c r="P197" s="31" t="n">
        <v>0</v>
      </c>
      <c r="Q197" s="31" t="n">
        <v>18</v>
      </c>
      <c r="R197" s="31" t="n">
        <v>480</v>
      </c>
      <c r="S197" s="31" t="n">
        <v>0</v>
      </c>
      <c r="T197" s="17" t="n">
        <f aca="false">29*L197</f>
        <v>1276</v>
      </c>
      <c r="U197" s="17" t="n">
        <v>165.56</v>
      </c>
      <c r="V197" s="17" t="n">
        <f aca="false">11.3*N197+0.74*Q197</f>
        <v>24.62</v>
      </c>
      <c r="W197" s="17" t="n">
        <f aca="false">11.3*O197+1.9*R197</f>
        <v>1081.5</v>
      </c>
      <c r="X197" s="17" t="n">
        <f aca="false">22*P197+0.74*S197</f>
        <v>0</v>
      </c>
      <c r="Y197" s="18" t="n">
        <f aca="false">T197+U197+V197+W197+X197</f>
        <v>2547.68</v>
      </c>
      <c r="Z197" s="22" t="n">
        <v>2548</v>
      </c>
    </row>
    <row r="198" s="20" customFormat="true" ht="21.75" hidden="false" customHeight="true" outlineLevel="0" collapsed="false">
      <c r="A198" s="12" t="s">
        <v>414</v>
      </c>
      <c r="B198" s="21" t="s">
        <v>87</v>
      </c>
      <c r="C198" s="12" t="s">
        <v>81</v>
      </c>
      <c r="D198" s="12" t="s">
        <v>434</v>
      </c>
      <c r="E198" s="14" t="s">
        <v>435</v>
      </c>
      <c r="F198" s="14" t="s">
        <v>439</v>
      </c>
      <c r="G198" s="15" t="s">
        <v>243</v>
      </c>
      <c r="H198" s="14" t="s">
        <v>493</v>
      </c>
      <c r="I198" s="16" t="n">
        <v>891649</v>
      </c>
      <c r="J198" s="13" t="n">
        <v>6</v>
      </c>
      <c r="K198" s="31" t="n">
        <v>0</v>
      </c>
      <c r="L198" s="31" t="n">
        <v>39</v>
      </c>
      <c r="M198" s="31" t="n">
        <v>0</v>
      </c>
      <c r="N198" s="31" t="n">
        <v>0</v>
      </c>
      <c r="O198" s="31" t="n">
        <v>14</v>
      </c>
      <c r="P198" s="31" t="n">
        <v>1</v>
      </c>
      <c r="Q198" s="31" t="n">
        <v>0</v>
      </c>
      <c r="R198" s="31" t="n">
        <v>361</v>
      </c>
      <c r="S198" s="31" t="n">
        <v>65</v>
      </c>
      <c r="T198" s="17" t="n">
        <f aca="false">29*L198</f>
        <v>1131</v>
      </c>
      <c r="U198" s="17" t="n">
        <v>0</v>
      </c>
      <c r="V198" s="17" t="n">
        <f aca="false">11.3*N198+0.74*Q198</f>
        <v>0</v>
      </c>
      <c r="W198" s="17" t="n">
        <f aca="false">11.3*O198+1.9*R198</f>
        <v>844.1</v>
      </c>
      <c r="X198" s="17" t="n">
        <f aca="false">22*P198+0.74*S198</f>
        <v>70.1</v>
      </c>
      <c r="Y198" s="18" t="n">
        <f aca="false">T198+U198+V198+W198+X198</f>
        <v>2045.2</v>
      </c>
      <c r="Z198" s="22" t="n">
        <v>2045</v>
      </c>
    </row>
    <row r="199" s="20" customFormat="true" ht="21.75" hidden="false" customHeight="true" outlineLevel="0" collapsed="false">
      <c r="A199" s="12" t="s">
        <v>414</v>
      </c>
      <c r="B199" s="21" t="s">
        <v>87</v>
      </c>
      <c r="C199" s="12" t="s">
        <v>81</v>
      </c>
      <c r="D199" s="12" t="s">
        <v>434</v>
      </c>
      <c r="E199" s="14" t="s">
        <v>435</v>
      </c>
      <c r="F199" s="14" t="s">
        <v>494</v>
      </c>
      <c r="G199" s="15" t="s">
        <v>459</v>
      </c>
      <c r="H199" s="14" t="s">
        <v>495</v>
      </c>
      <c r="I199" s="16" t="n">
        <v>893137</v>
      </c>
      <c r="J199" s="13" t="n">
        <v>7</v>
      </c>
      <c r="K199" s="31" t="n">
        <v>2</v>
      </c>
      <c r="L199" s="31" t="n">
        <v>41</v>
      </c>
      <c r="M199" s="31" t="n">
        <v>8</v>
      </c>
      <c r="N199" s="31" t="n">
        <v>2</v>
      </c>
      <c r="O199" s="31" t="n">
        <v>18</v>
      </c>
      <c r="P199" s="31" t="n">
        <v>2</v>
      </c>
      <c r="Q199" s="31" t="n">
        <v>24</v>
      </c>
      <c r="R199" s="31" t="n">
        <v>332</v>
      </c>
      <c r="S199" s="31" t="n">
        <v>115</v>
      </c>
      <c r="T199" s="17" t="n">
        <f aca="false">29*L199</f>
        <v>1189</v>
      </c>
      <c r="U199" s="32" t="n">
        <v>15.46</v>
      </c>
      <c r="V199" s="17" t="n">
        <f aca="false">11.3*N199+0.74*Q199</f>
        <v>40.36</v>
      </c>
      <c r="W199" s="17" t="n">
        <f aca="false">11.3*O199+1.9*R199</f>
        <v>834.2</v>
      </c>
      <c r="X199" s="17" t="n">
        <f aca="false">22*P199+0.74*S199</f>
        <v>129.1</v>
      </c>
      <c r="Y199" s="18" t="n">
        <f aca="false">T199+U199+V199+W199+X199</f>
        <v>2208.12</v>
      </c>
      <c r="Z199" s="22" t="n">
        <v>2208</v>
      </c>
    </row>
    <row r="200" s="20" customFormat="true" ht="21.75" hidden="false" customHeight="true" outlineLevel="0" collapsed="false">
      <c r="A200" s="23" t="s">
        <v>414</v>
      </c>
      <c r="B200" s="21" t="s">
        <v>87</v>
      </c>
      <c r="C200" s="23" t="s">
        <v>81</v>
      </c>
      <c r="D200" s="23" t="s">
        <v>434</v>
      </c>
      <c r="E200" s="24" t="s">
        <v>435</v>
      </c>
      <c r="F200" s="24" t="s">
        <v>476</v>
      </c>
      <c r="G200" s="25" t="s">
        <v>201</v>
      </c>
      <c r="H200" s="25" t="s">
        <v>496</v>
      </c>
      <c r="I200" s="26" t="n">
        <v>893412</v>
      </c>
      <c r="J200" s="31" t="n">
        <v>9</v>
      </c>
      <c r="K200" s="31" t="n">
        <v>7</v>
      </c>
      <c r="L200" s="31" t="n">
        <v>50</v>
      </c>
      <c r="M200" s="31" t="n">
        <v>22</v>
      </c>
      <c r="N200" s="31" t="n">
        <v>7</v>
      </c>
      <c r="O200" s="31" t="n">
        <v>13</v>
      </c>
      <c r="P200" s="67" t="n">
        <v>3</v>
      </c>
      <c r="Q200" s="31" t="n">
        <v>118</v>
      </c>
      <c r="R200" s="31" t="n">
        <v>365</v>
      </c>
      <c r="S200" s="67" t="n">
        <v>288</v>
      </c>
      <c r="T200" s="17" t="n">
        <f aca="false">29*L200</f>
        <v>1450</v>
      </c>
      <c r="U200" s="17" t="n">
        <v>0</v>
      </c>
      <c r="V200" s="17" t="n">
        <f aca="false">11.3*N200+0.74*Q200</f>
        <v>166.42</v>
      </c>
      <c r="W200" s="17" t="n">
        <f aca="false">11.3*O200+1.9*R200</f>
        <v>840.4</v>
      </c>
      <c r="X200" s="17" t="n">
        <f aca="false">22*P200+0.74*S200</f>
        <v>279.12</v>
      </c>
      <c r="Y200" s="18" t="n">
        <f aca="false">T200+U200+V200+W200+X200</f>
        <v>2735.94</v>
      </c>
      <c r="Z200" s="22" t="n">
        <v>2736</v>
      </c>
    </row>
    <row r="201" s="20" customFormat="true" ht="21.75" hidden="false" customHeight="true" outlineLevel="0" collapsed="false">
      <c r="A201" s="12" t="s">
        <v>414</v>
      </c>
      <c r="B201" s="21" t="s">
        <v>80</v>
      </c>
      <c r="C201" s="12" t="s">
        <v>81</v>
      </c>
      <c r="D201" s="12" t="s">
        <v>434</v>
      </c>
      <c r="E201" s="14" t="s">
        <v>435</v>
      </c>
      <c r="F201" s="14" t="s">
        <v>497</v>
      </c>
      <c r="G201" s="15" t="s">
        <v>243</v>
      </c>
      <c r="H201" s="14" t="s">
        <v>498</v>
      </c>
      <c r="I201" s="16" t="n">
        <v>17050090</v>
      </c>
      <c r="J201" s="68" t="n">
        <v>5</v>
      </c>
      <c r="K201" s="69" t="n">
        <v>0</v>
      </c>
      <c r="L201" s="69" t="n">
        <v>29</v>
      </c>
      <c r="M201" s="69" t="n">
        <v>0</v>
      </c>
      <c r="N201" s="69" t="n">
        <v>1</v>
      </c>
      <c r="O201" s="69" t="n">
        <v>6</v>
      </c>
      <c r="P201" s="69" t="n">
        <v>0</v>
      </c>
      <c r="Q201" s="69" t="n">
        <v>18</v>
      </c>
      <c r="R201" s="69" t="n">
        <v>386</v>
      </c>
      <c r="S201" s="69" t="n">
        <v>0</v>
      </c>
      <c r="T201" s="17" t="n">
        <f aca="false">29*L201</f>
        <v>841</v>
      </c>
      <c r="U201" s="70" t="n">
        <v>4.05</v>
      </c>
      <c r="V201" s="17" t="n">
        <f aca="false">11.3*N201+0.74*Q201</f>
        <v>24.62</v>
      </c>
      <c r="W201" s="17" t="n">
        <f aca="false">11.3*O201+1.9*R201</f>
        <v>801.2</v>
      </c>
      <c r="X201" s="17" t="n">
        <f aca="false">22*P201+0.74*S201</f>
        <v>0</v>
      </c>
      <c r="Y201" s="18" t="n">
        <f aca="false">T201+U201+V201+W201+X201</f>
        <v>1670.87</v>
      </c>
      <c r="Z201" s="22" t="n">
        <v>1671</v>
      </c>
    </row>
    <row r="202" s="20" customFormat="true" ht="21.75" hidden="false" customHeight="true" outlineLevel="0" collapsed="false">
      <c r="A202" s="12" t="s">
        <v>414</v>
      </c>
      <c r="B202" s="21" t="s">
        <v>80</v>
      </c>
      <c r="C202" s="12" t="s">
        <v>81</v>
      </c>
      <c r="D202" s="12" t="s">
        <v>434</v>
      </c>
      <c r="E202" s="14" t="s">
        <v>435</v>
      </c>
      <c r="F202" s="14" t="s">
        <v>499</v>
      </c>
      <c r="G202" s="15" t="s">
        <v>323</v>
      </c>
      <c r="H202" s="14" t="s">
        <v>462</v>
      </c>
      <c r="I202" s="16" t="n">
        <v>17050103</v>
      </c>
      <c r="J202" s="68" t="n">
        <v>14</v>
      </c>
      <c r="K202" s="69" t="n">
        <v>0</v>
      </c>
      <c r="L202" s="69" t="n">
        <v>38</v>
      </c>
      <c r="M202" s="69" t="n">
        <v>0</v>
      </c>
      <c r="N202" s="69" t="n">
        <v>0</v>
      </c>
      <c r="O202" s="69" t="n">
        <v>16</v>
      </c>
      <c r="P202" s="69" t="n">
        <v>0</v>
      </c>
      <c r="Q202" s="69" t="n">
        <v>0</v>
      </c>
      <c r="R202" s="69" t="n">
        <v>530</v>
      </c>
      <c r="S202" s="69" t="n">
        <v>0</v>
      </c>
      <c r="T202" s="17" t="n">
        <f aca="false">29*L202</f>
        <v>1102</v>
      </c>
      <c r="U202" s="71" t="n">
        <v>112.2</v>
      </c>
      <c r="V202" s="17" t="n">
        <f aca="false">11.3*N202+0.74*Q202</f>
        <v>0</v>
      </c>
      <c r="W202" s="17" t="n">
        <f aca="false">11.3*O202+1.9*R202</f>
        <v>1187.8</v>
      </c>
      <c r="X202" s="17" t="n">
        <f aca="false">22*P202+0.74*S202</f>
        <v>0</v>
      </c>
      <c r="Y202" s="18" t="n">
        <f aca="false">T202+U202+V202+W202+X202</f>
        <v>2402</v>
      </c>
      <c r="Z202" s="22" t="n">
        <v>2402</v>
      </c>
    </row>
    <row r="203" s="20" customFormat="true" ht="21.75" hidden="false" customHeight="true" outlineLevel="0" collapsed="false">
      <c r="A203" s="12" t="s">
        <v>414</v>
      </c>
      <c r="B203" s="21" t="s">
        <v>80</v>
      </c>
      <c r="C203" s="12" t="s">
        <v>81</v>
      </c>
      <c r="D203" s="12" t="s">
        <v>434</v>
      </c>
      <c r="E203" s="14" t="s">
        <v>435</v>
      </c>
      <c r="F203" s="14" t="s">
        <v>500</v>
      </c>
      <c r="G203" s="15" t="s">
        <v>440</v>
      </c>
      <c r="H203" s="14" t="s">
        <v>449</v>
      </c>
      <c r="I203" s="16" t="n">
        <v>17050146</v>
      </c>
      <c r="J203" s="68" t="n">
        <v>20</v>
      </c>
      <c r="K203" s="69" t="n">
        <v>0</v>
      </c>
      <c r="L203" s="69" t="n">
        <v>65</v>
      </c>
      <c r="M203" s="69" t="n">
        <v>0</v>
      </c>
      <c r="N203" s="69" t="n">
        <v>5</v>
      </c>
      <c r="O203" s="69" t="n">
        <v>30</v>
      </c>
      <c r="P203" s="69" t="n">
        <v>3</v>
      </c>
      <c r="Q203" s="69" t="n">
        <v>86</v>
      </c>
      <c r="R203" s="69" t="n">
        <v>571</v>
      </c>
      <c r="S203" s="69" t="n">
        <v>205</v>
      </c>
      <c r="T203" s="17" t="n">
        <f aca="false">29*L203</f>
        <v>1885</v>
      </c>
      <c r="U203" s="70" t="n">
        <v>480.3</v>
      </c>
      <c r="V203" s="17" t="n">
        <f aca="false">11.3*N203+0.74*Q203</f>
        <v>120.14</v>
      </c>
      <c r="W203" s="17" t="n">
        <f aca="false">11.3*O203+1.9*R203</f>
        <v>1423.9</v>
      </c>
      <c r="X203" s="17" t="n">
        <f aca="false">22*P203+0.74*S203</f>
        <v>217.7</v>
      </c>
      <c r="Y203" s="18" t="n">
        <f aca="false">T203+U203+V203+W203+X203</f>
        <v>4127.04</v>
      </c>
      <c r="Z203" s="22" t="n">
        <v>4127</v>
      </c>
    </row>
    <row r="204" s="20" customFormat="true" ht="21.75" hidden="false" customHeight="true" outlineLevel="0" collapsed="false">
      <c r="A204" s="12" t="s">
        <v>414</v>
      </c>
      <c r="B204" s="21" t="s">
        <v>87</v>
      </c>
      <c r="C204" s="12" t="s">
        <v>81</v>
      </c>
      <c r="D204" s="12" t="s">
        <v>434</v>
      </c>
      <c r="E204" s="14" t="s">
        <v>435</v>
      </c>
      <c r="F204" s="14" t="s">
        <v>118</v>
      </c>
      <c r="G204" s="15" t="s">
        <v>418</v>
      </c>
      <c r="H204" s="14" t="s">
        <v>501</v>
      </c>
      <c r="I204" s="16" t="n">
        <v>17050324</v>
      </c>
      <c r="J204" s="31" t="n">
        <v>6</v>
      </c>
      <c r="K204" s="31" t="n">
        <v>0</v>
      </c>
      <c r="L204" s="31" t="n">
        <v>21</v>
      </c>
      <c r="M204" s="31" t="n">
        <v>0</v>
      </c>
      <c r="N204" s="31" t="n">
        <v>1</v>
      </c>
      <c r="O204" s="31" t="n">
        <v>12</v>
      </c>
      <c r="P204" s="31" t="n">
        <v>1</v>
      </c>
      <c r="Q204" s="31" t="n">
        <v>7</v>
      </c>
      <c r="R204" s="31" t="n">
        <v>183</v>
      </c>
      <c r="S204" s="31" t="n">
        <v>47</v>
      </c>
      <c r="T204" s="17" t="n">
        <f aca="false">29*L204</f>
        <v>609</v>
      </c>
      <c r="U204" s="17" t="n">
        <v>96.8</v>
      </c>
      <c r="V204" s="17" t="n">
        <f aca="false">11.3*N204+0.74*Q204</f>
        <v>16.48</v>
      </c>
      <c r="W204" s="17" t="n">
        <f aca="false">11.3*O204+1.9*R204</f>
        <v>483.3</v>
      </c>
      <c r="X204" s="17" t="n">
        <f aca="false">22*P204+0.74*S204</f>
        <v>56.78</v>
      </c>
      <c r="Y204" s="18" t="n">
        <f aca="false">T204+U204+V204+W204+X204</f>
        <v>1262.36</v>
      </c>
      <c r="Z204" s="22" t="n">
        <v>1262</v>
      </c>
    </row>
    <row r="205" s="20" customFormat="true" ht="21.75" hidden="false" customHeight="true" outlineLevel="0" collapsed="false">
      <c r="A205" s="12" t="s">
        <v>414</v>
      </c>
      <c r="B205" s="21" t="s">
        <v>87</v>
      </c>
      <c r="C205" s="12" t="s">
        <v>81</v>
      </c>
      <c r="D205" s="12" t="s">
        <v>434</v>
      </c>
      <c r="E205" s="14" t="s">
        <v>435</v>
      </c>
      <c r="F205" s="14" t="s">
        <v>107</v>
      </c>
      <c r="G205" s="15" t="s">
        <v>502</v>
      </c>
      <c r="H205" s="14" t="s">
        <v>503</v>
      </c>
      <c r="I205" s="16" t="n">
        <v>17050456</v>
      </c>
      <c r="J205" s="13" t="n">
        <v>7</v>
      </c>
      <c r="K205" s="31" t="n">
        <v>0</v>
      </c>
      <c r="L205" s="31" t="n">
        <v>44</v>
      </c>
      <c r="M205" s="31" t="n">
        <v>0</v>
      </c>
      <c r="N205" s="31" t="n">
        <v>0</v>
      </c>
      <c r="O205" s="31" t="n">
        <v>26</v>
      </c>
      <c r="P205" s="31" t="n">
        <v>1</v>
      </c>
      <c r="Q205" s="31" t="n">
        <v>0</v>
      </c>
      <c r="R205" s="31" t="n">
        <v>323</v>
      </c>
      <c r="S205" s="31" t="n">
        <v>48</v>
      </c>
      <c r="T205" s="17" t="n">
        <f aca="false">29*L205</f>
        <v>1276</v>
      </c>
      <c r="U205" s="32" t="n">
        <v>0</v>
      </c>
      <c r="V205" s="17" t="n">
        <f aca="false">11.3*N205+0.74*Q205</f>
        <v>0</v>
      </c>
      <c r="W205" s="17" t="n">
        <f aca="false">11.3*O205+1.9*R205</f>
        <v>907.5</v>
      </c>
      <c r="X205" s="17" t="n">
        <f aca="false">22*P205+0.74*S205</f>
        <v>57.52</v>
      </c>
      <c r="Y205" s="18" t="n">
        <f aca="false">T205+U205+V205+W205+X205</f>
        <v>2241.02</v>
      </c>
      <c r="Z205" s="22" t="n">
        <v>2241</v>
      </c>
    </row>
    <row r="206" s="20" customFormat="true" ht="21.75" hidden="false" customHeight="true" outlineLevel="0" collapsed="false">
      <c r="A206" s="12" t="s">
        <v>414</v>
      </c>
      <c r="B206" s="21" t="s">
        <v>87</v>
      </c>
      <c r="C206" s="12" t="s">
        <v>81</v>
      </c>
      <c r="D206" s="12" t="s">
        <v>434</v>
      </c>
      <c r="E206" s="14" t="s">
        <v>435</v>
      </c>
      <c r="F206" s="14" t="s">
        <v>104</v>
      </c>
      <c r="G206" s="15" t="s">
        <v>201</v>
      </c>
      <c r="H206" s="14" t="s">
        <v>504</v>
      </c>
      <c r="I206" s="16" t="n">
        <v>17053676</v>
      </c>
      <c r="J206" s="13" t="n">
        <v>5</v>
      </c>
      <c r="K206" s="31" t="n">
        <v>0</v>
      </c>
      <c r="L206" s="31" t="n">
        <v>38</v>
      </c>
      <c r="M206" s="31" t="n">
        <v>0</v>
      </c>
      <c r="N206" s="31" t="n">
        <v>0</v>
      </c>
      <c r="O206" s="31" t="n">
        <v>15</v>
      </c>
      <c r="P206" s="31" t="n">
        <v>2</v>
      </c>
      <c r="Q206" s="31" t="n">
        <v>0</v>
      </c>
      <c r="R206" s="31" t="n">
        <v>311</v>
      </c>
      <c r="S206" s="31" t="n">
        <v>178</v>
      </c>
      <c r="T206" s="17" t="n">
        <f aca="false">29*L206</f>
        <v>1102</v>
      </c>
      <c r="U206" s="17" t="n">
        <v>162.25</v>
      </c>
      <c r="V206" s="17" t="n">
        <f aca="false">11.3*N206+0.74*Q206</f>
        <v>0</v>
      </c>
      <c r="W206" s="17" t="n">
        <f aca="false">11.3*O206+1.9*R206</f>
        <v>760.4</v>
      </c>
      <c r="X206" s="17" t="n">
        <f aca="false">22*P206+0.74*S206</f>
        <v>175.72</v>
      </c>
      <c r="Y206" s="18" t="n">
        <f aca="false">T206+U206+V206+W206+X206</f>
        <v>2200.37</v>
      </c>
      <c r="Z206" s="22" t="n">
        <v>2200</v>
      </c>
    </row>
    <row r="207" s="20" customFormat="true" ht="21.75" hidden="false" customHeight="true" outlineLevel="0" collapsed="false">
      <c r="A207" s="12" t="s">
        <v>414</v>
      </c>
      <c r="B207" s="21" t="s">
        <v>87</v>
      </c>
      <c r="C207" s="12" t="s">
        <v>81</v>
      </c>
      <c r="D207" s="12" t="s">
        <v>434</v>
      </c>
      <c r="E207" s="14" t="s">
        <v>435</v>
      </c>
      <c r="F207" s="14" t="s">
        <v>67</v>
      </c>
      <c r="G207" s="15" t="s">
        <v>418</v>
      </c>
      <c r="H207" s="14" t="s">
        <v>505</v>
      </c>
      <c r="I207" s="16" t="n">
        <v>17053811</v>
      </c>
      <c r="J207" s="13" t="n">
        <v>6</v>
      </c>
      <c r="K207" s="31" t="n">
        <v>0</v>
      </c>
      <c r="L207" s="31" t="n">
        <v>22</v>
      </c>
      <c r="M207" s="31" t="n">
        <v>0</v>
      </c>
      <c r="N207" s="31" t="n">
        <v>1</v>
      </c>
      <c r="O207" s="31" t="n">
        <v>8</v>
      </c>
      <c r="P207" s="31" t="n">
        <v>0</v>
      </c>
      <c r="Q207" s="31" t="n">
        <v>26</v>
      </c>
      <c r="R207" s="31" t="n">
        <v>191</v>
      </c>
      <c r="S207" s="31" t="n">
        <v>0</v>
      </c>
      <c r="T207" s="17" t="n">
        <f aca="false">29*L207</f>
        <v>638</v>
      </c>
      <c r="U207" s="17" t="n">
        <v>59.37</v>
      </c>
      <c r="V207" s="17" t="n">
        <f aca="false">11.3*N207+0.74*Q207</f>
        <v>30.54</v>
      </c>
      <c r="W207" s="17" t="n">
        <f aca="false">11.3*O207+1.9*R207</f>
        <v>453.3</v>
      </c>
      <c r="X207" s="17" t="n">
        <f aca="false">22*P207+0.74*S207</f>
        <v>0</v>
      </c>
      <c r="Y207" s="18" t="n">
        <f aca="false">T207+U207+V207+W207+X207</f>
        <v>1181.21</v>
      </c>
      <c r="Z207" s="22" t="n">
        <v>1181</v>
      </c>
    </row>
    <row r="208" s="20" customFormat="true" ht="21.75" hidden="false" customHeight="true" outlineLevel="0" collapsed="false">
      <c r="A208" s="23" t="s">
        <v>414</v>
      </c>
      <c r="B208" s="21" t="s">
        <v>87</v>
      </c>
      <c r="C208" s="23" t="s">
        <v>81</v>
      </c>
      <c r="D208" s="23" t="s">
        <v>434</v>
      </c>
      <c r="E208" s="24" t="s">
        <v>435</v>
      </c>
      <c r="F208" s="24" t="s">
        <v>67</v>
      </c>
      <c r="G208" s="25" t="s">
        <v>506</v>
      </c>
      <c r="H208" s="24" t="s">
        <v>507</v>
      </c>
      <c r="I208" s="26" t="n">
        <v>17053820</v>
      </c>
      <c r="J208" s="31" t="n">
        <v>5</v>
      </c>
      <c r="K208" s="31" t="n">
        <v>0</v>
      </c>
      <c r="L208" s="31" t="n">
        <v>18</v>
      </c>
      <c r="M208" s="31" t="n">
        <v>0</v>
      </c>
      <c r="N208" s="31" t="n">
        <v>2</v>
      </c>
      <c r="O208" s="31" t="n">
        <v>3</v>
      </c>
      <c r="P208" s="31" t="n">
        <v>1</v>
      </c>
      <c r="Q208" s="31" t="n">
        <v>4</v>
      </c>
      <c r="R208" s="31" t="n">
        <v>107</v>
      </c>
      <c r="S208" s="31" t="n">
        <v>74</v>
      </c>
      <c r="T208" s="17" t="n">
        <f aca="false">29*L208</f>
        <v>522</v>
      </c>
      <c r="U208" s="32" t="n">
        <v>55</v>
      </c>
      <c r="V208" s="17" t="n">
        <f aca="false">11.3*N208+0.74*Q208</f>
        <v>25.56</v>
      </c>
      <c r="W208" s="17" t="n">
        <f aca="false">11.3*O208+1.9*R208</f>
        <v>237.2</v>
      </c>
      <c r="X208" s="17" t="n">
        <f aca="false">22*P208+0.74*S208</f>
        <v>76.76</v>
      </c>
      <c r="Y208" s="18" t="n">
        <f aca="false">T208+U208+V208+W208+X208</f>
        <v>916.52</v>
      </c>
      <c r="Z208" s="22" t="n">
        <v>917</v>
      </c>
    </row>
    <row r="209" s="20" customFormat="true" ht="21.75" hidden="false" customHeight="true" outlineLevel="0" collapsed="false">
      <c r="A209" s="12" t="s">
        <v>414</v>
      </c>
      <c r="B209" s="21" t="s">
        <v>87</v>
      </c>
      <c r="C209" s="12" t="s">
        <v>81</v>
      </c>
      <c r="D209" s="12" t="s">
        <v>434</v>
      </c>
      <c r="E209" s="14" t="s">
        <v>435</v>
      </c>
      <c r="F209" s="14" t="s">
        <v>508</v>
      </c>
      <c r="G209" s="15" t="s">
        <v>201</v>
      </c>
      <c r="H209" s="14" t="s">
        <v>509</v>
      </c>
      <c r="I209" s="16" t="n">
        <v>17055237</v>
      </c>
      <c r="J209" s="13" t="n">
        <v>3</v>
      </c>
      <c r="K209" s="31" t="n">
        <v>3</v>
      </c>
      <c r="L209" s="31" t="n">
        <v>18</v>
      </c>
      <c r="M209" s="31" t="n">
        <v>5</v>
      </c>
      <c r="N209" s="31" t="n">
        <v>5</v>
      </c>
      <c r="O209" s="31" t="n">
        <v>15</v>
      </c>
      <c r="P209" s="31" t="n">
        <v>0</v>
      </c>
      <c r="Q209" s="31" t="n">
        <v>49</v>
      </c>
      <c r="R209" s="31" t="n">
        <v>246</v>
      </c>
      <c r="S209" s="31" t="n">
        <v>0</v>
      </c>
      <c r="T209" s="17" t="n">
        <f aca="false">29*L209</f>
        <v>522</v>
      </c>
      <c r="U209" s="17" t="n">
        <v>81</v>
      </c>
      <c r="V209" s="17" t="n">
        <f aca="false">11.3*N209+0.74*Q209</f>
        <v>92.76</v>
      </c>
      <c r="W209" s="17" t="n">
        <f aca="false">11.3*O209+1.9*R209</f>
        <v>636.9</v>
      </c>
      <c r="X209" s="17" t="n">
        <f aca="false">22*P209+0.74*S209</f>
        <v>0</v>
      </c>
      <c r="Y209" s="18" t="n">
        <f aca="false">T209+U209+V209+W209+X209</f>
        <v>1332.66</v>
      </c>
      <c r="Z209" s="22" t="n">
        <v>1333</v>
      </c>
    </row>
    <row r="210" s="20" customFormat="true" ht="21.75" hidden="false" customHeight="true" outlineLevel="0" collapsed="false">
      <c r="A210" s="23" t="s">
        <v>414</v>
      </c>
      <c r="B210" s="21" t="s">
        <v>87</v>
      </c>
      <c r="C210" s="23" t="s">
        <v>81</v>
      </c>
      <c r="D210" s="23" t="s">
        <v>434</v>
      </c>
      <c r="E210" s="24" t="s">
        <v>435</v>
      </c>
      <c r="F210" s="24" t="s">
        <v>107</v>
      </c>
      <c r="G210" s="25" t="s">
        <v>201</v>
      </c>
      <c r="H210" s="25" t="s">
        <v>510</v>
      </c>
      <c r="I210" s="26" t="n">
        <v>17055385</v>
      </c>
      <c r="J210" s="13" t="n">
        <v>11</v>
      </c>
      <c r="K210" s="31" t="n">
        <v>0</v>
      </c>
      <c r="L210" s="31" t="n">
        <v>70</v>
      </c>
      <c r="M210" s="31" t="n">
        <v>0</v>
      </c>
      <c r="N210" s="31" t="n">
        <v>0</v>
      </c>
      <c r="O210" s="31" t="n">
        <v>40</v>
      </c>
      <c r="P210" s="67" t="n">
        <v>2</v>
      </c>
      <c r="Q210" s="67" t="n">
        <v>0</v>
      </c>
      <c r="R210" s="67" t="n">
        <v>541</v>
      </c>
      <c r="S210" s="67" t="n">
        <v>46</v>
      </c>
      <c r="T210" s="17" t="n">
        <f aca="false">29*L210</f>
        <v>2030</v>
      </c>
      <c r="U210" s="17" t="n">
        <v>248.06</v>
      </c>
      <c r="V210" s="17" t="n">
        <f aca="false">11.3*N210+0.74*Q210</f>
        <v>0</v>
      </c>
      <c r="W210" s="17" t="n">
        <f aca="false">11.3*O210+1.9*R210</f>
        <v>1479.9</v>
      </c>
      <c r="X210" s="17" t="n">
        <f aca="false">22*P210+0.74*S210</f>
        <v>78.04</v>
      </c>
      <c r="Y210" s="18" t="n">
        <f aca="false">T210+U210+V210+W210+X210</f>
        <v>3836</v>
      </c>
      <c r="Z210" s="22" t="n">
        <v>3836</v>
      </c>
    </row>
    <row r="211" s="20" customFormat="true" ht="21.75" hidden="false" customHeight="true" outlineLevel="0" collapsed="false">
      <c r="A211" s="12" t="s">
        <v>414</v>
      </c>
      <c r="B211" s="21" t="s">
        <v>87</v>
      </c>
      <c r="C211" s="12" t="s">
        <v>81</v>
      </c>
      <c r="D211" s="12" t="s">
        <v>434</v>
      </c>
      <c r="E211" s="14" t="s">
        <v>435</v>
      </c>
      <c r="F211" s="14" t="s">
        <v>129</v>
      </c>
      <c r="G211" s="15" t="s">
        <v>418</v>
      </c>
      <c r="H211" s="14" t="s">
        <v>511</v>
      </c>
      <c r="I211" s="16" t="n">
        <v>31825061</v>
      </c>
      <c r="J211" s="13" t="n">
        <v>13</v>
      </c>
      <c r="K211" s="31" t="n">
        <v>0</v>
      </c>
      <c r="L211" s="31" t="n">
        <v>48</v>
      </c>
      <c r="M211" s="31" t="n">
        <v>0</v>
      </c>
      <c r="N211" s="31" t="n">
        <v>2</v>
      </c>
      <c r="O211" s="31" t="n">
        <v>20</v>
      </c>
      <c r="P211" s="31" t="n">
        <v>1</v>
      </c>
      <c r="Q211" s="31" t="n">
        <v>58</v>
      </c>
      <c r="R211" s="31" t="n">
        <v>480</v>
      </c>
      <c r="S211" s="67" t="n">
        <v>80</v>
      </c>
      <c r="T211" s="17" t="n">
        <f aca="false">29*L211</f>
        <v>1392</v>
      </c>
      <c r="U211" s="32" t="n">
        <v>248</v>
      </c>
      <c r="V211" s="17" t="n">
        <f aca="false">11.3*N211+0.74*Q211</f>
        <v>65.52</v>
      </c>
      <c r="W211" s="17" t="n">
        <f aca="false">11.3*O211+1.9*R211</f>
        <v>1138</v>
      </c>
      <c r="X211" s="17" t="n">
        <f aca="false">22*P211+0.74*S211</f>
        <v>81.2</v>
      </c>
      <c r="Y211" s="18" t="n">
        <f aca="false">T211+U211+V211+W211+X211</f>
        <v>2924.72</v>
      </c>
      <c r="Z211" s="22" t="n">
        <v>2925</v>
      </c>
    </row>
    <row r="212" s="20" customFormat="true" ht="21.75" hidden="false" customHeight="true" outlineLevel="0" collapsed="false">
      <c r="A212" s="12" t="s">
        <v>414</v>
      </c>
      <c r="B212" s="21" t="s">
        <v>80</v>
      </c>
      <c r="C212" s="12" t="s">
        <v>81</v>
      </c>
      <c r="D212" s="12" t="s">
        <v>434</v>
      </c>
      <c r="E212" s="14" t="s">
        <v>435</v>
      </c>
      <c r="F212" s="14" t="s">
        <v>512</v>
      </c>
      <c r="G212" s="15" t="s">
        <v>437</v>
      </c>
      <c r="H212" s="14" t="s">
        <v>438</v>
      </c>
      <c r="I212" s="16" t="n">
        <v>34009451</v>
      </c>
      <c r="J212" s="69" t="n">
        <v>8</v>
      </c>
      <c r="K212" s="69" t="n">
        <v>0</v>
      </c>
      <c r="L212" s="69" t="n">
        <v>21</v>
      </c>
      <c r="M212" s="69" t="n">
        <v>0</v>
      </c>
      <c r="N212" s="69" t="n">
        <v>1</v>
      </c>
      <c r="O212" s="69" t="n">
        <v>11</v>
      </c>
      <c r="P212" s="69" t="n">
        <v>1</v>
      </c>
      <c r="Q212" s="69" t="n">
        <v>1</v>
      </c>
      <c r="R212" s="69" t="n">
        <v>148</v>
      </c>
      <c r="S212" s="69" t="n">
        <v>120</v>
      </c>
      <c r="T212" s="17" t="n">
        <f aca="false">29*L212</f>
        <v>609</v>
      </c>
      <c r="U212" s="70" t="n">
        <v>173.4</v>
      </c>
      <c r="V212" s="17" t="n">
        <f aca="false">11.3*N212+0.74*Q212</f>
        <v>12.04</v>
      </c>
      <c r="W212" s="17" t="n">
        <f aca="false">11.3*O212+1.9*R212</f>
        <v>405.5</v>
      </c>
      <c r="X212" s="17" t="n">
        <f aca="false">22*P212+0.74*S212</f>
        <v>110.8</v>
      </c>
      <c r="Y212" s="18" t="n">
        <f aca="false">T212+U212+V212+W212+X212</f>
        <v>1310.74</v>
      </c>
      <c r="Z212" s="22" t="n">
        <v>1311</v>
      </c>
    </row>
    <row r="213" s="20" customFormat="true" ht="21.75" hidden="false" customHeight="true" outlineLevel="0" collapsed="false">
      <c r="A213" s="12" t="s">
        <v>414</v>
      </c>
      <c r="B213" s="21" t="s">
        <v>87</v>
      </c>
      <c r="C213" s="12" t="s">
        <v>81</v>
      </c>
      <c r="D213" s="12" t="s">
        <v>434</v>
      </c>
      <c r="E213" s="14" t="s">
        <v>435</v>
      </c>
      <c r="F213" s="14" t="s">
        <v>513</v>
      </c>
      <c r="G213" s="15" t="s">
        <v>201</v>
      </c>
      <c r="H213" s="14" t="s">
        <v>514</v>
      </c>
      <c r="I213" s="16" t="n">
        <v>36082058</v>
      </c>
      <c r="J213" s="13" t="n">
        <v>15</v>
      </c>
      <c r="K213" s="31" t="n">
        <v>0</v>
      </c>
      <c r="L213" s="31" t="n">
        <v>83</v>
      </c>
      <c r="M213" s="31" t="n">
        <v>0</v>
      </c>
      <c r="N213" s="31" t="n">
        <v>5</v>
      </c>
      <c r="O213" s="31" t="n">
        <v>15</v>
      </c>
      <c r="P213" s="31" t="n">
        <v>1</v>
      </c>
      <c r="Q213" s="31" t="n">
        <v>289</v>
      </c>
      <c r="R213" s="31" t="n">
        <v>530</v>
      </c>
      <c r="S213" s="31" t="n">
        <v>148</v>
      </c>
      <c r="T213" s="17" t="n">
        <f aca="false">29*L213</f>
        <v>2407</v>
      </c>
      <c r="U213" s="17" t="n">
        <v>288.36</v>
      </c>
      <c r="V213" s="17" t="n">
        <f aca="false">11.3*N213+0.74*Q213</f>
        <v>270.36</v>
      </c>
      <c r="W213" s="17" t="n">
        <f aca="false">11.3*O213+1.9*R213</f>
        <v>1176.5</v>
      </c>
      <c r="X213" s="17" t="n">
        <f aca="false">22*P213+0.74*S213</f>
        <v>131.52</v>
      </c>
      <c r="Y213" s="18" t="n">
        <f aca="false">T213+U213+V213+W213+X213</f>
        <v>4273.74</v>
      </c>
      <c r="Z213" s="22" t="n">
        <v>4274</v>
      </c>
    </row>
    <row r="214" s="20" customFormat="true" ht="21.75" hidden="false" customHeight="true" outlineLevel="0" collapsed="false">
      <c r="A214" s="12" t="s">
        <v>414</v>
      </c>
      <c r="B214" s="21" t="s">
        <v>80</v>
      </c>
      <c r="C214" s="12" t="s">
        <v>81</v>
      </c>
      <c r="D214" s="12" t="s">
        <v>434</v>
      </c>
      <c r="E214" s="14" t="s">
        <v>435</v>
      </c>
      <c r="F214" s="14" t="s">
        <v>515</v>
      </c>
      <c r="G214" s="15" t="s">
        <v>506</v>
      </c>
      <c r="H214" s="14" t="s">
        <v>516</v>
      </c>
      <c r="I214" s="16" t="n">
        <v>36092479</v>
      </c>
      <c r="J214" s="68" t="n">
        <v>4</v>
      </c>
      <c r="K214" s="69" t="n">
        <v>0</v>
      </c>
      <c r="L214" s="69" t="n">
        <v>8</v>
      </c>
      <c r="M214" s="69" t="n">
        <v>0</v>
      </c>
      <c r="N214" s="69" t="n">
        <v>0</v>
      </c>
      <c r="O214" s="69" t="n">
        <v>4</v>
      </c>
      <c r="P214" s="69" t="n">
        <v>0</v>
      </c>
      <c r="Q214" s="69" t="n">
        <v>0</v>
      </c>
      <c r="R214" s="69" t="n">
        <v>88</v>
      </c>
      <c r="S214" s="69" t="n">
        <v>0</v>
      </c>
      <c r="T214" s="17" t="n">
        <f aca="false">29*L214</f>
        <v>232</v>
      </c>
      <c r="U214" s="32" t="n">
        <v>0</v>
      </c>
      <c r="V214" s="17" t="n">
        <f aca="false">11.3*N214+0.74*Q214</f>
        <v>0</v>
      </c>
      <c r="W214" s="17" t="n">
        <f aca="false">11.3*O214+1.9*R214</f>
        <v>212.4</v>
      </c>
      <c r="X214" s="17" t="n">
        <f aca="false">22*P214+0.74*S214</f>
        <v>0</v>
      </c>
      <c r="Y214" s="18" t="n">
        <f aca="false">T214+U214+V214+W214+X214</f>
        <v>444.4</v>
      </c>
      <c r="Z214" s="22" t="n">
        <v>444</v>
      </c>
    </row>
    <row r="215" s="20" customFormat="true" ht="21.75" hidden="false" customHeight="true" outlineLevel="0" collapsed="false">
      <c r="A215" s="12" t="s">
        <v>414</v>
      </c>
      <c r="B215" s="21" t="s">
        <v>134</v>
      </c>
      <c r="C215" s="12" t="s">
        <v>81</v>
      </c>
      <c r="D215" s="12" t="s">
        <v>434</v>
      </c>
      <c r="E215" s="14" t="s">
        <v>435</v>
      </c>
      <c r="F215" s="14" t="s">
        <v>517</v>
      </c>
      <c r="G215" s="15" t="s">
        <v>243</v>
      </c>
      <c r="H215" s="14" t="s">
        <v>470</v>
      </c>
      <c r="I215" s="16" t="n">
        <v>37990144</v>
      </c>
      <c r="J215" s="68" t="n">
        <v>5</v>
      </c>
      <c r="K215" s="69" t="n">
        <v>1</v>
      </c>
      <c r="L215" s="69" t="n">
        <v>21</v>
      </c>
      <c r="M215" s="69" t="n">
        <v>6</v>
      </c>
      <c r="N215" s="69" t="n">
        <v>0</v>
      </c>
      <c r="O215" s="69" t="n">
        <v>8</v>
      </c>
      <c r="P215" s="69" t="n">
        <v>1</v>
      </c>
      <c r="Q215" s="69" t="n">
        <v>0</v>
      </c>
      <c r="R215" s="69" t="n">
        <v>154</v>
      </c>
      <c r="S215" s="69" t="n">
        <v>47</v>
      </c>
      <c r="T215" s="17" t="n">
        <f aca="false">29*L215</f>
        <v>609</v>
      </c>
      <c r="U215" s="17" t="n">
        <v>0</v>
      </c>
      <c r="V215" s="17" t="n">
        <f aca="false">11.3*N215+0.74*Q215</f>
        <v>0</v>
      </c>
      <c r="W215" s="17" t="n">
        <f aca="false">11.3*O215+1.9*R215</f>
        <v>383</v>
      </c>
      <c r="X215" s="17" t="n">
        <f aca="false">22*P215+0.74*S215</f>
        <v>56.78</v>
      </c>
      <c r="Y215" s="18" t="n">
        <f aca="false">T215+U215+V215+W215+X215</f>
        <v>1048.78</v>
      </c>
      <c r="Z215" s="22" t="n">
        <v>1049</v>
      </c>
    </row>
    <row r="216" s="20" customFormat="true" ht="21.75" hidden="false" customHeight="true" outlineLevel="0" collapsed="false">
      <c r="A216" s="12" t="s">
        <v>414</v>
      </c>
      <c r="B216" s="21"/>
      <c r="C216" s="12" t="s">
        <v>192</v>
      </c>
      <c r="D216" s="12" t="s">
        <v>518</v>
      </c>
      <c r="E216" s="14" t="s">
        <v>519</v>
      </c>
      <c r="F216" s="14" t="s">
        <v>520</v>
      </c>
      <c r="G216" s="14" t="s">
        <v>201</v>
      </c>
      <c r="H216" s="14" t="s">
        <v>521</v>
      </c>
      <c r="I216" s="16" t="n">
        <v>31825451</v>
      </c>
      <c r="J216" s="73" t="n">
        <v>7</v>
      </c>
      <c r="K216" s="73" t="n">
        <v>0</v>
      </c>
      <c r="L216" s="73" t="n">
        <v>19</v>
      </c>
      <c r="M216" s="73" t="n">
        <v>0</v>
      </c>
      <c r="N216" s="73" t="n">
        <v>4</v>
      </c>
      <c r="O216" s="73" t="n">
        <v>3</v>
      </c>
      <c r="P216" s="73" t="n">
        <v>0</v>
      </c>
      <c r="Q216" s="73" t="n">
        <v>36</v>
      </c>
      <c r="R216" s="73" t="n">
        <v>128</v>
      </c>
      <c r="S216" s="73" t="n">
        <v>0</v>
      </c>
      <c r="T216" s="17" t="n">
        <f aca="false">29*L216</f>
        <v>551</v>
      </c>
      <c r="U216" s="74" t="n">
        <v>92.9</v>
      </c>
      <c r="V216" s="17" t="n">
        <f aca="false">11.3*N216+0.74*Q216</f>
        <v>71.84</v>
      </c>
      <c r="W216" s="17" t="n">
        <f aca="false">11.3*O216+1.9*R216</f>
        <v>277.1</v>
      </c>
      <c r="X216" s="17" t="n">
        <f aca="false">22*P216+0.74*S216</f>
        <v>0</v>
      </c>
      <c r="Y216" s="18" t="n">
        <f aca="false">T216+U216+V216+W216+X216</f>
        <v>992.84</v>
      </c>
      <c r="Z216" s="22" t="n">
        <v>993</v>
      </c>
    </row>
    <row r="217" s="20" customFormat="true" ht="21.75" hidden="false" customHeight="true" outlineLevel="0" collapsed="false">
      <c r="A217" s="12" t="s">
        <v>414</v>
      </c>
      <c r="B217" s="21"/>
      <c r="C217" s="12" t="s">
        <v>192</v>
      </c>
      <c r="D217" s="12" t="s">
        <v>518</v>
      </c>
      <c r="E217" s="14" t="s">
        <v>519</v>
      </c>
      <c r="F217" s="14" t="s">
        <v>522</v>
      </c>
      <c r="G217" s="14" t="s">
        <v>523</v>
      </c>
      <c r="H217" s="14" t="s">
        <v>524</v>
      </c>
      <c r="I217" s="16" t="n">
        <v>31825729</v>
      </c>
      <c r="J217" s="75" t="n">
        <v>10</v>
      </c>
      <c r="K217" s="73" t="n">
        <v>0</v>
      </c>
      <c r="L217" s="73" t="n">
        <v>22</v>
      </c>
      <c r="M217" s="73" t="n">
        <v>0</v>
      </c>
      <c r="N217" s="73" t="n">
        <v>2</v>
      </c>
      <c r="O217" s="73" t="n">
        <v>11</v>
      </c>
      <c r="P217" s="73" t="n">
        <v>8</v>
      </c>
      <c r="Q217" s="73" t="n">
        <v>2</v>
      </c>
      <c r="R217" s="73" t="n">
        <v>89</v>
      </c>
      <c r="S217" s="73" t="n">
        <v>25</v>
      </c>
      <c r="T217" s="17" t="n">
        <f aca="false">29*L217</f>
        <v>638</v>
      </c>
      <c r="U217" s="76" t="n">
        <v>127.5</v>
      </c>
      <c r="V217" s="17" t="n">
        <f aca="false">11.3*N217+0.74*Q217</f>
        <v>24.08</v>
      </c>
      <c r="W217" s="17" t="n">
        <f aca="false">11.3*O217+1.9*R217</f>
        <v>293.4</v>
      </c>
      <c r="X217" s="17" t="n">
        <f aca="false">22*P217+0.74*S217</f>
        <v>194.5</v>
      </c>
      <c r="Y217" s="18" t="n">
        <f aca="false">T217+U217+V217+W217+X217</f>
        <v>1277.48</v>
      </c>
      <c r="Z217" s="22" t="n">
        <v>1277</v>
      </c>
    </row>
    <row r="218" s="20" customFormat="true" ht="21.75" hidden="false" customHeight="true" outlineLevel="0" collapsed="false">
      <c r="A218" s="12" t="s">
        <v>414</v>
      </c>
      <c r="B218" s="21"/>
      <c r="C218" s="12" t="s">
        <v>192</v>
      </c>
      <c r="D218" s="12" t="s">
        <v>518</v>
      </c>
      <c r="E218" s="14" t="s">
        <v>519</v>
      </c>
      <c r="F218" s="14" t="s">
        <v>525</v>
      </c>
      <c r="G218" s="14" t="s">
        <v>407</v>
      </c>
      <c r="H218" s="14" t="s">
        <v>526</v>
      </c>
      <c r="I218" s="16" t="n">
        <v>31826768</v>
      </c>
      <c r="J218" s="75" t="n">
        <v>8</v>
      </c>
      <c r="K218" s="73" t="n">
        <v>2</v>
      </c>
      <c r="L218" s="73" t="n">
        <v>31</v>
      </c>
      <c r="M218" s="73" t="n">
        <v>9</v>
      </c>
      <c r="N218" s="73" t="n">
        <v>1</v>
      </c>
      <c r="O218" s="73" t="n">
        <v>10</v>
      </c>
      <c r="P218" s="73" t="n">
        <v>2</v>
      </c>
      <c r="Q218" s="73" t="n">
        <v>17</v>
      </c>
      <c r="R218" s="73" t="n">
        <v>436</v>
      </c>
      <c r="S218" s="73" t="n">
        <v>198</v>
      </c>
      <c r="T218" s="17" t="n">
        <f aca="false">29*L218</f>
        <v>899</v>
      </c>
      <c r="U218" s="74" t="n">
        <v>220.14</v>
      </c>
      <c r="V218" s="17" t="n">
        <f aca="false">11.3*N218+0.74*Q218</f>
        <v>23.88</v>
      </c>
      <c r="W218" s="17" t="n">
        <f aca="false">11.3*O218+1.9*R218</f>
        <v>941.4</v>
      </c>
      <c r="X218" s="17" t="n">
        <f aca="false">22*P218+0.74*S218</f>
        <v>190.52</v>
      </c>
      <c r="Y218" s="18" t="n">
        <f aca="false">T218+U218+V218+W218+X218</f>
        <v>2274.94</v>
      </c>
      <c r="Z218" s="22" t="n">
        <v>2275</v>
      </c>
    </row>
    <row r="219" s="20" customFormat="true" ht="21.75" hidden="false" customHeight="true" outlineLevel="0" collapsed="false">
      <c r="A219" s="12" t="s">
        <v>414</v>
      </c>
      <c r="B219" s="21"/>
      <c r="C219" s="12" t="s">
        <v>192</v>
      </c>
      <c r="D219" s="12" t="s">
        <v>518</v>
      </c>
      <c r="E219" s="14" t="s">
        <v>519</v>
      </c>
      <c r="F219" s="14" t="s">
        <v>527</v>
      </c>
      <c r="G219" s="14" t="s">
        <v>201</v>
      </c>
      <c r="H219" s="14" t="s">
        <v>521</v>
      </c>
      <c r="I219" s="16" t="n">
        <v>36094625</v>
      </c>
      <c r="J219" s="75" t="n">
        <v>1</v>
      </c>
      <c r="K219" s="73" t="n">
        <v>0</v>
      </c>
      <c r="L219" s="73" t="n">
        <v>7</v>
      </c>
      <c r="M219" s="73" t="n">
        <v>0</v>
      </c>
      <c r="N219" s="73" t="n">
        <v>0</v>
      </c>
      <c r="O219" s="73" t="n">
        <v>2</v>
      </c>
      <c r="P219" s="73" t="n">
        <v>1</v>
      </c>
      <c r="Q219" s="73" t="n">
        <v>0</v>
      </c>
      <c r="R219" s="73" t="n">
        <v>25</v>
      </c>
      <c r="S219" s="73" t="n">
        <v>25</v>
      </c>
      <c r="T219" s="17" t="n">
        <f aca="false">29*L219</f>
        <v>203</v>
      </c>
      <c r="U219" s="74" t="n">
        <v>74.9</v>
      </c>
      <c r="V219" s="17" t="n">
        <f aca="false">11.3*N219+0.74*Q219</f>
        <v>0</v>
      </c>
      <c r="W219" s="17" t="n">
        <f aca="false">11.3*O219+1.9*R219</f>
        <v>70.1</v>
      </c>
      <c r="X219" s="17" t="n">
        <f aca="false">22*P219+0.74*S219</f>
        <v>40.5</v>
      </c>
      <c r="Y219" s="18" t="n">
        <f aca="false">T219+U219+V219+W219+X219</f>
        <v>388.5</v>
      </c>
      <c r="Z219" s="22" t="n">
        <v>389</v>
      </c>
    </row>
    <row r="220" s="20" customFormat="true" ht="21.75" hidden="false" customHeight="true" outlineLevel="0" collapsed="false">
      <c r="A220" s="12" t="s">
        <v>414</v>
      </c>
      <c r="B220" s="21"/>
      <c r="C220" s="12" t="s">
        <v>192</v>
      </c>
      <c r="D220" s="12" t="s">
        <v>518</v>
      </c>
      <c r="E220" s="14" t="s">
        <v>519</v>
      </c>
      <c r="F220" s="14" t="s">
        <v>528</v>
      </c>
      <c r="G220" s="14" t="s">
        <v>529</v>
      </c>
      <c r="H220" s="14" t="s">
        <v>530</v>
      </c>
      <c r="I220" s="16" t="n">
        <v>42040655</v>
      </c>
      <c r="J220" s="73" t="n">
        <v>8</v>
      </c>
      <c r="K220" s="73" t="n">
        <v>0</v>
      </c>
      <c r="L220" s="73" t="n">
        <v>16</v>
      </c>
      <c r="M220" s="73" t="n">
        <v>0</v>
      </c>
      <c r="N220" s="73" t="n">
        <v>1</v>
      </c>
      <c r="O220" s="73" t="n">
        <v>9</v>
      </c>
      <c r="P220" s="73" t="n">
        <v>1</v>
      </c>
      <c r="Q220" s="73" t="n">
        <v>1</v>
      </c>
      <c r="R220" s="73" t="n">
        <v>37</v>
      </c>
      <c r="S220" s="73" t="n">
        <v>9</v>
      </c>
      <c r="T220" s="17" t="n">
        <f aca="false">29*L220</f>
        <v>464</v>
      </c>
      <c r="U220" s="76" t="n">
        <v>102.4</v>
      </c>
      <c r="V220" s="17" t="n">
        <f aca="false">11.3*N220+0.74*Q220</f>
        <v>12.04</v>
      </c>
      <c r="W220" s="17" t="n">
        <f aca="false">11.3*O220+1.9*R220</f>
        <v>172</v>
      </c>
      <c r="X220" s="17" t="n">
        <f aca="false">22*P220+0.74*S220</f>
        <v>28.66</v>
      </c>
      <c r="Y220" s="18" t="n">
        <f aca="false">T220+U220+V220+W220+X220</f>
        <v>779.1</v>
      </c>
      <c r="Z220" s="22" t="n">
        <v>779</v>
      </c>
    </row>
    <row r="221" s="20" customFormat="true" ht="21.75" hidden="false" customHeight="true" outlineLevel="0" collapsed="false">
      <c r="A221" s="12" t="s">
        <v>414</v>
      </c>
      <c r="B221" s="21"/>
      <c r="C221" s="12" t="s">
        <v>192</v>
      </c>
      <c r="D221" s="12" t="s">
        <v>531</v>
      </c>
      <c r="E221" s="14" t="s">
        <v>532</v>
      </c>
      <c r="F221" s="14" t="s">
        <v>533</v>
      </c>
      <c r="G221" s="14" t="s">
        <v>534</v>
      </c>
      <c r="H221" s="14" t="s">
        <v>535</v>
      </c>
      <c r="I221" s="16" t="n">
        <v>17059844</v>
      </c>
      <c r="J221" s="13" t="n">
        <v>6</v>
      </c>
      <c r="K221" s="31" t="n">
        <v>6</v>
      </c>
      <c r="L221" s="31" t="n">
        <v>23</v>
      </c>
      <c r="M221" s="31" t="n">
        <v>11</v>
      </c>
      <c r="N221" s="31" t="n">
        <v>6</v>
      </c>
      <c r="O221" s="31" t="n">
        <v>8</v>
      </c>
      <c r="P221" s="31" t="n">
        <v>1</v>
      </c>
      <c r="Q221" s="31" t="n">
        <v>162</v>
      </c>
      <c r="R221" s="31" t="n">
        <v>217</v>
      </c>
      <c r="S221" s="31" t="n">
        <v>74</v>
      </c>
      <c r="T221" s="17" t="n">
        <f aca="false">29*L221</f>
        <v>667</v>
      </c>
      <c r="U221" s="17" t="n">
        <v>180.72</v>
      </c>
      <c r="V221" s="17" t="n">
        <f aca="false">11.3*N221+0.74*Q221</f>
        <v>187.68</v>
      </c>
      <c r="W221" s="17" t="n">
        <f aca="false">11.3*O221+1.9*R221</f>
        <v>502.7</v>
      </c>
      <c r="X221" s="17" t="n">
        <f aca="false">22*P221+0.74*S221</f>
        <v>76.76</v>
      </c>
      <c r="Y221" s="18" t="n">
        <f aca="false">T221+U221+V221+W221+X221</f>
        <v>1614.86</v>
      </c>
      <c r="Z221" s="22" t="n">
        <v>1615</v>
      </c>
    </row>
    <row r="222" s="20" customFormat="true" ht="21.75" hidden="false" customHeight="true" outlineLevel="0" collapsed="false">
      <c r="A222" s="12" t="s">
        <v>414</v>
      </c>
      <c r="B222" s="21"/>
      <c r="C222" s="12" t="s">
        <v>239</v>
      </c>
      <c r="D222" s="12" t="s">
        <v>536</v>
      </c>
      <c r="E222" s="15" t="s">
        <v>537</v>
      </c>
      <c r="F222" s="14" t="s">
        <v>538</v>
      </c>
      <c r="G222" s="14" t="s">
        <v>539</v>
      </c>
      <c r="H222" s="14" t="s">
        <v>540</v>
      </c>
      <c r="I222" s="16" t="n">
        <v>11882115</v>
      </c>
      <c r="J222" s="13" t="n">
        <v>4</v>
      </c>
      <c r="K222" s="31" t="n">
        <v>0</v>
      </c>
      <c r="L222" s="31" t="n">
        <v>17</v>
      </c>
      <c r="M222" s="31" t="n">
        <v>0</v>
      </c>
      <c r="N222" s="31" t="n">
        <v>0</v>
      </c>
      <c r="O222" s="31" t="n">
        <v>4</v>
      </c>
      <c r="P222" s="31" t="n">
        <v>1</v>
      </c>
      <c r="Q222" s="31" t="n">
        <v>0</v>
      </c>
      <c r="R222" s="31" t="n">
        <v>205</v>
      </c>
      <c r="S222" s="31" t="n">
        <v>86</v>
      </c>
      <c r="T222" s="17" t="n">
        <f aca="false">29*L222</f>
        <v>493</v>
      </c>
      <c r="U222" s="17" t="n">
        <v>44.1</v>
      </c>
      <c r="V222" s="17" t="n">
        <f aca="false">11.3*N222+0.74*Q222</f>
        <v>0</v>
      </c>
      <c r="W222" s="17" t="n">
        <f aca="false">11.3*O222+1.9*R222</f>
        <v>434.7</v>
      </c>
      <c r="X222" s="17" t="n">
        <f aca="false">22*P222+0.74*S222</f>
        <v>85.64</v>
      </c>
      <c r="Y222" s="18" t="n">
        <f aca="false">T222+U222+V222+W222+X222</f>
        <v>1057.44</v>
      </c>
      <c r="Z222" s="22" t="n">
        <v>1057</v>
      </c>
    </row>
    <row r="223" s="20" customFormat="true" ht="21.75" hidden="false" customHeight="true" outlineLevel="0" collapsed="false">
      <c r="A223" s="12" t="s">
        <v>414</v>
      </c>
      <c r="B223" s="21"/>
      <c r="C223" s="12" t="s">
        <v>239</v>
      </c>
      <c r="D223" s="12" t="s">
        <v>536</v>
      </c>
      <c r="E223" s="14" t="s">
        <v>537</v>
      </c>
      <c r="F223" s="14" t="s">
        <v>541</v>
      </c>
      <c r="G223" s="14" t="s">
        <v>539</v>
      </c>
      <c r="H223" s="14" t="s">
        <v>542</v>
      </c>
      <c r="I223" s="16" t="n">
        <v>37995111</v>
      </c>
      <c r="J223" s="13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17" t="n">
        <f aca="false">29*L223</f>
        <v>0</v>
      </c>
      <c r="U223" s="32" t="n">
        <v>0</v>
      </c>
      <c r="V223" s="17" t="n">
        <f aca="false">11.3*N223+0.74*Q223</f>
        <v>0</v>
      </c>
      <c r="W223" s="17" t="n">
        <f aca="false">11.3*O223+1.9*R223</f>
        <v>0</v>
      </c>
      <c r="X223" s="17" t="n">
        <f aca="false">22*P223+0.74*S223</f>
        <v>0</v>
      </c>
      <c r="Y223" s="18" t="n">
        <f aca="false">T223+U223+V223+W223+X223</f>
        <v>0</v>
      </c>
      <c r="Z223" s="22" t="n">
        <v>0</v>
      </c>
    </row>
    <row r="224" s="20" customFormat="true" ht="21.75" hidden="false" customHeight="true" outlineLevel="0" collapsed="false">
      <c r="A224" s="12" t="s">
        <v>414</v>
      </c>
      <c r="B224" s="21"/>
      <c r="C224" s="12" t="s">
        <v>239</v>
      </c>
      <c r="D224" s="12" t="s">
        <v>543</v>
      </c>
      <c r="E224" s="14" t="s">
        <v>544</v>
      </c>
      <c r="F224" s="14" t="s">
        <v>545</v>
      </c>
      <c r="G224" s="14" t="s">
        <v>546</v>
      </c>
      <c r="H224" s="14" t="s">
        <v>547</v>
      </c>
      <c r="I224" s="16" t="n">
        <v>37839594</v>
      </c>
      <c r="J224" s="31" t="n">
        <v>3</v>
      </c>
      <c r="K224" s="31" t="n">
        <v>0</v>
      </c>
      <c r="L224" s="31" t="n">
        <v>18</v>
      </c>
      <c r="M224" s="31" t="n">
        <v>0</v>
      </c>
      <c r="N224" s="31" t="n">
        <v>0</v>
      </c>
      <c r="O224" s="31" t="n">
        <v>8</v>
      </c>
      <c r="P224" s="31" t="n">
        <v>1</v>
      </c>
      <c r="Q224" s="31" t="n">
        <v>0</v>
      </c>
      <c r="R224" s="31" t="n">
        <v>116</v>
      </c>
      <c r="S224" s="31" t="n">
        <v>137</v>
      </c>
      <c r="T224" s="17" t="n">
        <f aca="false">29*L224</f>
        <v>522</v>
      </c>
      <c r="U224" s="17" t="n">
        <v>34</v>
      </c>
      <c r="V224" s="17" t="n">
        <f aca="false">11.3*N224+0.74*Q224</f>
        <v>0</v>
      </c>
      <c r="W224" s="17" t="n">
        <f aca="false">11.3*O224+1.9*R224</f>
        <v>310.8</v>
      </c>
      <c r="X224" s="17" t="n">
        <f aca="false">22*P224+0.74*S224</f>
        <v>123.38</v>
      </c>
      <c r="Y224" s="18" t="n">
        <f aca="false">T224+U224+V224+W224+X224</f>
        <v>990.18</v>
      </c>
      <c r="Z224" s="22" t="n">
        <v>990</v>
      </c>
    </row>
    <row r="225" s="20" customFormat="true" ht="21.75" hidden="false" customHeight="true" outlineLevel="0" collapsed="false">
      <c r="A225" s="12" t="s">
        <v>414</v>
      </c>
      <c r="B225" s="21"/>
      <c r="C225" s="12" t="s">
        <v>239</v>
      </c>
      <c r="D225" s="12" t="s">
        <v>548</v>
      </c>
      <c r="E225" s="14" t="s">
        <v>549</v>
      </c>
      <c r="F225" s="14" t="s">
        <v>545</v>
      </c>
      <c r="G225" s="14" t="s">
        <v>431</v>
      </c>
      <c r="H225" s="14" t="s">
        <v>550</v>
      </c>
      <c r="I225" s="16" t="n">
        <v>37841700</v>
      </c>
      <c r="J225" s="13" t="n">
        <v>1</v>
      </c>
      <c r="K225" s="31" t="n">
        <v>0</v>
      </c>
      <c r="L225" s="31" t="n">
        <v>1</v>
      </c>
      <c r="M225" s="31" t="n">
        <v>0</v>
      </c>
      <c r="N225" s="31" t="n">
        <v>0</v>
      </c>
      <c r="O225" s="31" t="n">
        <v>1</v>
      </c>
      <c r="P225" s="31" t="n">
        <v>0</v>
      </c>
      <c r="Q225" s="31" t="n">
        <v>0</v>
      </c>
      <c r="R225" s="31" t="n">
        <v>11</v>
      </c>
      <c r="S225" s="31" t="n">
        <v>0</v>
      </c>
      <c r="T225" s="17" t="n">
        <f aca="false">29*L225</f>
        <v>29</v>
      </c>
      <c r="U225" s="17" t="n">
        <v>0</v>
      </c>
      <c r="V225" s="17" t="n">
        <f aca="false">11.3*N225+0.74*Q225</f>
        <v>0</v>
      </c>
      <c r="W225" s="17" t="n">
        <f aca="false">11.3*O225+1.9*R225</f>
        <v>32.2</v>
      </c>
      <c r="X225" s="17" t="n">
        <f aca="false">22*P225+0.74*S225</f>
        <v>0</v>
      </c>
      <c r="Y225" s="18" t="n">
        <f aca="false">T225+U225+V225+W225+X225</f>
        <v>61.2</v>
      </c>
      <c r="Z225" s="22" t="n">
        <v>61</v>
      </c>
    </row>
    <row r="226" s="20" customFormat="true" ht="21.75" hidden="false" customHeight="true" outlineLevel="0" collapsed="false">
      <c r="A226" s="12" t="s">
        <v>414</v>
      </c>
      <c r="B226" s="21"/>
      <c r="C226" s="12" t="s">
        <v>239</v>
      </c>
      <c r="D226" s="12" t="s">
        <v>551</v>
      </c>
      <c r="E226" s="15" t="s">
        <v>552</v>
      </c>
      <c r="F226" s="14" t="s">
        <v>553</v>
      </c>
      <c r="G226" s="14" t="s">
        <v>459</v>
      </c>
      <c r="H226" s="14" t="s">
        <v>554</v>
      </c>
      <c r="I226" s="16" t="n">
        <v>36088978</v>
      </c>
      <c r="J226" s="13" t="n">
        <v>4</v>
      </c>
      <c r="K226" s="31" t="n">
        <v>0</v>
      </c>
      <c r="L226" s="31" t="n">
        <v>6</v>
      </c>
      <c r="M226" s="31" t="n">
        <v>0</v>
      </c>
      <c r="N226" s="31" t="n">
        <v>2</v>
      </c>
      <c r="O226" s="31" t="n">
        <v>2</v>
      </c>
      <c r="P226" s="31" t="n">
        <v>0</v>
      </c>
      <c r="Q226" s="31" t="n">
        <v>26</v>
      </c>
      <c r="R226" s="31" t="n">
        <v>26</v>
      </c>
      <c r="S226" s="31" t="n">
        <v>0</v>
      </c>
      <c r="T226" s="17" t="n">
        <f aca="false">29*L226</f>
        <v>174</v>
      </c>
      <c r="U226" s="32" t="n">
        <v>0</v>
      </c>
      <c r="V226" s="17" t="n">
        <f aca="false">11.3*N226+0.74*Q226</f>
        <v>41.84</v>
      </c>
      <c r="W226" s="17" t="n">
        <f aca="false">11.3*O226+1.9*R226</f>
        <v>72</v>
      </c>
      <c r="X226" s="17" t="n">
        <f aca="false">22*P226+0.74*S226</f>
        <v>0</v>
      </c>
      <c r="Y226" s="18" t="n">
        <f aca="false">T226+U226+V226+W226+X226</f>
        <v>287.84</v>
      </c>
      <c r="Z226" s="22" t="n">
        <v>288</v>
      </c>
    </row>
    <row r="227" s="20" customFormat="true" ht="21.75" hidden="false" customHeight="true" outlineLevel="0" collapsed="false">
      <c r="A227" s="12" t="s">
        <v>414</v>
      </c>
      <c r="B227" s="21"/>
      <c r="C227" s="12" t="s">
        <v>239</v>
      </c>
      <c r="D227" s="12" t="s">
        <v>555</v>
      </c>
      <c r="E227" s="15" t="s">
        <v>556</v>
      </c>
      <c r="F227" s="14" t="s">
        <v>557</v>
      </c>
      <c r="G227" s="14" t="s">
        <v>440</v>
      </c>
      <c r="H227" s="14" t="s">
        <v>558</v>
      </c>
      <c r="I227" s="16" t="n">
        <v>30022754</v>
      </c>
      <c r="J227" s="13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17" t="n">
        <f aca="false">29*L227</f>
        <v>0</v>
      </c>
      <c r="U227" s="17" t="n">
        <v>0</v>
      </c>
      <c r="V227" s="17" t="n">
        <f aca="false">11.3*N227+0.74*Q227</f>
        <v>0</v>
      </c>
      <c r="W227" s="17" t="n">
        <f aca="false">11.3*O227+1.9*R227</f>
        <v>0</v>
      </c>
      <c r="X227" s="17" t="n">
        <f aca="false">22*P227+0.74*S227</f>
        <v>0</v>
      </c>
      <c r="Y227" s="18" t="n">
        <f aca="false">T227+U227+V227+W227+X227</f>
        <v>0</v>
      </c>
      <c r="Z227" s="22" t="n">
        <v>0</v>
      </c>
    </row>
    <row r="228" s="20" customFormat="true" ht="21.75" hidden="false" customHeight="true" outlineLevel="0" collapsed="false">
      <c r="A228" s="12" t="s">
        <v>414</v>
      </c>
      <c r="B228" s="21"/>
      <c r="C228" s="12" t="s">
        <v>239</v>
      </c>
      <c r="D228" s="12" t="s">
        <v>559</v>
      </c>
      <c r="E228" s="14" t="s">
        <v>560</v>
      </c>
      <c r="F228" s="14" t="s">
        <v>561</v>
      </c>
      <c r="G228" s="14" t="s">
        <v>243</v>
      </c>
      <c r="H228" s="14" t="s">
        <v>562</v>
      </c>
      <c r="I228" s="16" t="n">
        <v>37839403</v>
      </c>
      <c r="J228" s="13" t="n">
        <v>6</v>
      </c>
      <c r="K228" s="13" t="n">
        <v>0</v>
      </c>
      <c r="L228" s="13" t="n">
        <v>29</v>
      </c>
      <c r="M228" s="13" t="n">
        <v>0</v>
      </c>
      <c r="N228" s="13" t="n">
        <v>0</v>
      </c>
      <c r="O228" s="13" t="n">
        <v>11</v>
      </c>
      <c r="P228" s="13" t="n">
        <v>1</v>
      </c>
      <c r="Q228" s="13" t="n">
        <v>0</v>
      </c>
      <c r="R228" s="13" t="n">
        <v>273</v>
      </c>
      <c r="S228" s="13" t="n">
        <v>30</v>
      </c>
      <c r="T228" s="17" t="n">
        <f aca="false">29*L228</f>
        <v>841</v>
      </c>
      <c r="U228" s="17" t="n">
        <v>0</v>
      </c>
      <c r="V228" s="17" t="n">
        <f aca="false">11.3*N228+0.74*Q228</f>
        <v>0</v>
      </c>
      <c r="W228" s="17" t="n">
        <f aca="false">11.3*O228+1.9*R228</f>
        <v>643</v>
      </c>
      <c r="X228" s="17" t="n">
        <f aca="false">22*P228+0.74*S228</f>
        <v>44.2</v>
      </c>
      <c r="Y228" s="18" t="n">
        <f aca="false">T228+U228+V228+W228+X228</f>
        <v>1528.2</v>
      </c>
      <c r="Z228" s="22" t="n">
        <v>1528</v>
      </c>
    </row>
    <row r="229" s="20" customFormat="true" ht="21.75" hidden="false" customHeight="true" outlineLevel="0" collapsed="false">
      <c r="A229" s="12" t="s">
        <v>414</v>
      </c>
      <c r="B229" s="21"/>
      <c r="C229" s="12" t="s">
        <v>239</v>
      </c>
      <c r="D229" s="12" t="s">
        <v>559</v>
      </c>
      <c r="E229" s="14" t="s">
        <v>560</v>
      </c>
      <c r="F229" s="14" t="s">
        <v>563</v>
      </c>
      <c r="G229" s="14" t="s">
        <v>243</v>
      </c>
      <c r="H229" s="14" t="s">
        <v>562</v>
      </c>
      <c r="I229" s="16" t="n">
        <v>37994662</v>
      </c>
      <c r="J229" s="13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17" t="n">
        <f aca="false">29*L229</f>
        <v>0</v>
      </c>
      <c r="U229" s="32" t="n">
        <v>0</v>
      </c>
      <c r="V229" s="17" t="n">
        <f aca="false">11.3*N229+0.74*Q229</f>
        <v>0</v>
      </c>
      <c r="W229" s="17" t="n">
        <f aca="false">11.3*O229+1.9*R229</f>
        <v>0</v>
      </c>
      <c r="X229" s="17" t="n">
        <f aca="false">22*P229+0.74*S229</f>
        <v>0</v>
      </c>
      <c r="Y229" s="18" t="n">
        <f aca="false">T229+U229+V229+W229+X229</f>
        <v>0</v>
      </c>
      <c r="Z229" s="22" t="n">
        <v>0</v>
      </c>
    </row>
    <row r="230" s="20" customFormat="true" ht="21.75" hidden="false" customHeight="true" outlineLevel="0" collapsed="false">
      <c r="A230" s="12" t="s">
        <v>414</v>
      </c>
      <c r="B230" s="21"/>
      <c r="C230" s="12" t="s">
        <v>239</v>
      </c>
      <c r="D230" s="12" t="s">
        <v>564</v>
      </c>
      <c r="E230" s="61" t="s">
        <v>565</v>
      </c>
      <c r="F230" s="14" t="s">
        <v>566</v>
      </c>
      <c r="G230" s="14" t="s">
        <v>201</v>
      </c>
      <c r="H230" s="14" t="s">
        <v>567</v>
      </c>
      <c r="I230" s="16" t="n">
        <v>686484</v>
      </c>
      <c r="J230" s="13" t="n">
        <v>16</v>
      </c>
      <c r="K230" s="31" t="n">
        <v>3</v>
      </c>
      <c r="L230" s="31" t="n">
        <v>57</v>
      </c>
      <c r="M230" s="31" t="n">
        <v>22</v>
      </c>
      <c r="N230" s="31" t="n">
        <v>3</v>
      </c>
      <c r="O230" s="31" t="n">
        <v>23</v>
      </c>
      <c r="P230" s="31" t="n">
        <v>1</v>
      </c>
      <c r="Q230" s="31" t="n">
        <v>84</v>
      </c>
      <c r="R230" s="31" t="n">
        <v>509</v>
      </c>
      <c r="S230" s="31" t="n">
        <v>66</v>
      </c>
      <c r="T230" s="17" t="n">
        <f aca="false">29*L230</f>
        <v>1653</v>
      </c>
      <c r="U230" s="17" t="n">
        <v>149.77</v>
      </c>
      <c r="V230" s="17" t="n">
        <f aca="false">11.3*N230+0.74*Q230</f>
        <v>96.06</v>
      </c>
      <c r="W230" s="17" t="n">
        <f aca="false">11.3*O230+1.9*R230</f>
        <v>1227</v>
      </c>
      <c r="X230" s="17" t="n">
        <f aca="false">22*P230+0.74*S230</f>
        <v>70.84</v>
      </c>
      <c r="Y230" s="18" t="n">
        <f aca="false">T230+U230+V230+W230+X230</f>
        <v>3196.67</v>
      </c>
      <c r="Z230" s="22" t="n">
        <v>3197</v>
      </c>
    </row>
    <row r="231" s="20" customFormat="true" ht="21.75" hidden="false" customHeight="true" outlineLevel="0" collapsed="false">
      <c r="A231" s="12" t="s">
        <v>414</v>
      </c>
      <c r="B231" s="21"/>
      <c r="C231" s="12" t="s">
        <v>239</v>
      </c>
      <c r="D231" s="12" t="s">
        <v>568</v>
      </c>
      <c r="E231" s="14" t="s">
        <v>569</v>
      </c>
      <c r="F231" s="14" t="s">
        <v>277</v>
      </c>
      <c r="G231" s="14" t="s">
        <v>570</v>
      </c>
      <c r="H231" s="14" t="s">
        <v>571</v>
      </c>
      <c r="I231" s="16" t="n">
        <v>42142741</v>
      </c>
      <c r="J231" s="77" t="n">
        <v>0</v>
      </c>
      <c r="K231" s="78" t="n">
        <v>0</v>
      </c>
      <c r="L231" s="78" t="n">
        <v>0</v>
      </c>
      <c r="M231" s="78" t="n">
        <v>0</v>
      </c>
      <c r="N231" s="78" t="n">
        <v>0</v>
      </c>
      <c r="O231" s="78" t="n">
        <v>0</v>
      </c>
      <c r="P231" s="78" t="n">
        <v>0</v>
      </c>
      <c r="Q231" s="78" t="n">
        <v>0</v>
      </c>
      <c r="R231" s="78" t="n">
        <v>0</v>
      </c>
      <c r="S231" s="78" t="n">
        <v>0</v>
      </c>
      <c r="T231" s="72" t="n">
        <f aca="false">29*L231</f>
        <v>0</v>
      </c>
      <c r="U231" s="72" t="n">
        <v>0</v>
      </c>
      <c r="V231" s="72" t="n">
        <f aca="false">11.3*N231+0.74*Q231</f>
        <v>0</v>
      </c>
      <c r="W231" s="72" t="n">
        <f aca="false">11.3*O231+1.9*R231</f>
        <v>0</v>
      </c>
      <c r="X231" s="72" t="n">
        <f aca="false">22*P231+0.74*S231</f>
        <v>0</v>
      </c>
      <c r="Y231" s="79" t="n">
        <f aca="false">T231+U231+V231+W231+X231</f>
        <v>0</v>
      </c>
      <c r="Z231" s="22" t="n">
        <v>0</v>
      </c>
    </row>
    <row r="232" s="20" customFormat="true" ht="21.75" hidden="false" customHeight="true" outlineLevel="0" collapsed="false">
      <c r="A232" s="12" t="s">
        <v>414</v>
      </c>
      <c r="B232" s="21"/>
      <c r="C232" s="12" t="s">
        <v>239</v>
      </c>
      <c r="D232" s="12" t="s">
        <v>568</v>
      </c>
      <c r="E232" s="14" t="s">
        <v>569</v>
      </c>
      <c r="F232" s="14" t="s">
        <v>279</v>
      </c>
      <c r="G232" s="14" t="s">
        <v>570</v>
      </c>
      <c r="H232" s="14" t="s">
        <v>571</v>
      </c>
      <c r="I232" s="16" t="n">
        <v>42142750</v>
      </c>
      <c r="J232" s="78" t="n">
        <v>1</v>
      </c>
      <c r="K232" s="78" t="n">
        <v>0</v>
      </c>
      <c r="L232" s="78" t="n">
        <v>5</v>
      </c>
      <c r="M232" s="78" t="n">
        <v>0</v>
      </c>
      <c r="N232" s="78" t="n">
        <v>0</v>
      </c>
      <c r="O232" s="78" t="n">
        <v>1</v>
      </c>
      <c r="P232" s="78" t="n">
        <v>0</v>
      </c>
      <c r="Q232" s="78" t="n">
        <v>0</v>
      </c>
      <c r="R232" s="78" t="n">
        <v>50</v>
      </c>
      <c r="S232" s="78" t="n">
        <v>0</v>
      </c>
      <c r="T232" s="72" t="n">
        <f aca="false">29*L232</f>
        <v>145</v>
      </c>
      <c r="U232" s="80" t="n">
        <v>0</v>
      </c>
      <c r="V232" s="72" t="n">
        <f aca="false">11.3*N232+0.74*Q232</f>
        <v>0</v>
      </c>
      <c r="W232" s="72" t="n">
        <f aca="false">11.3*O232+1.9*R232</f>
        <v>106.3</v>
      </c>
      <c r="X232" s="72" t="n">
        <f aca="false">22*P232+0.74*S232</f>
        <v>0</v>
      </c>
      <c r="Y232" s="79" t="n">
        <f aca="false">T232+U232+V232+W232+X232</f>
        <v>251.3</v>
      </c>
      <c r="Z232" s="22" t="n">
        <v>251</v>
      </c>
    </row>
    <row r="233" s="20" customFormat="true" ht="21.75" hidden="false" customHeight="true" outlineLevel="0" collapsed="false">
      <c r="A233" s="12" t="s">
        <v>414</v>
      </c>
      <c r="B233" s="21"/>
      <c r="C233" s="12" t="s">
        <v>239</v>
      </c>
      <c r="D233" s="12" t="s">
        <v>568</v>
      </c>
      <c r="E233" s="14" t="s">
        <v>569</v>
      </c>
      <c r="F233" s="14" t="s">
        <v>572</v>
      </c>
      <c r="G233" s="14" t="s">
        <v>570</v>
      </c>
      <c r="H233" s="14" t="s">
        <v>571</v>
      </c>
      <c r="I233" s="16" t="n">
        <v>42142768</v>
      </c>
      <c r="J233" s="77" t="n">
        <v>0</v>
      </c>
      <c r="K233" s="78" t="n">
        <v>1</v>
      </c>
      <c r="L233" s="78" t="n">
        <v>0</v>
      </c>
      <c r="M233" s="78" t="n">
        <v>2</v>
      </c>
      <c r="N233" s="78" t="n">
        <v>1</v>
      </c>
      <c r="O233" s="78" t="n">
        <v>0</v>
      </c>
      <c r="P233" s="78" t="n">
        <v>0</v>
      </c>
      <c r="Q233" s="78" t="n">
        <v>2</v>
      </c>
      <c r="R233" s="78" t="n">
        <v>0</v>
      </c>
      <c r="S233" s="78" t="n">
        <v>0</v>
      </c>
      <c r="T233" s="72" t="n">
        <f aca="false">29*L233</f>
        <v>0</v>
      </c>
      <c r="U233" s="72" t="n">
        <v>0</v>
      </c>
      <c r="V233" s="72" t="n">
        <f aca="false">11.3*N233+0.74*Q233</f>
        <v>12.78</v>
      </c>
      <c r="W233" s="72" t="n">
        <f aca="false">11.3*O233+1.9*R233</f>
        <v>0</v>
      </c>
      <c r="X233" s="72" t="n">
        <f aca="false">22*P233+0.74*S233</f>
        <v>0</v>
      </c>
      <c r="Y233" s="79" t="n">
        <f aca="false">T233+U233+V233+W233+X233</f>
        <v>12.78</v>
      </c>
      <c r="Z233" s="22" t="n">
        <v>13</v>
      </c>
    </row>
    <row r="234" s="20" customFormat="true" ht="21.75" hidden="false" customHeight="true" outlineLevel="0" collapsed="false">
      <c r="A234" s="12" t="s">
        <v>414</v>
      </c>
      <c r="B234" s="21"/>
      <c r="C234" s="12" t="s">
        <v>239</v>
      </c>
      <c r="D234" s="12" t="s">
        <v>568</v>
      </c>
      <c r="E234" s="14" t="s">
        <v>569</v>
      </c>
      <c r="F234" s="14" t="s">
        <v>541</v>
      </c>
      <c r="G234" s="14" t="s">
        <v>570</v>
      </c>
      <c r="H234" s="14" t="s">
        <v>571</v>
      </c>
      <c r="I234" s="16" t="n">
        <v>710225370</v>
      </c>
      <c r="J234" s="77" t="n">
        <v>0</v>
      </c>
      <c r="K234" s="78" t="n">
        <v>0</v>
      </c>
      <c r="L234" s="78" t="n">
        <v>0</v>
      </c>
      <c r="M234" s="78" t="n">
        <v>0</v>
      </c>
      <c r="N234" s="78" t="n">
        <v>0</v>
      </c>
      <c r="O234" s="78" t="n">
        <v>0</v>
      </c>
      <c r="P234" s="78" t="n">
        <v>0</v>
      </c>
      <c r="Q234" s="78" t="n">
        <v>0</v>
      </c>
      <c r="R234" s="78" t="n">
        <v>0</v>
      </c>
      <c r="S234" s="78" t="n">
        <v>0</v>
      </c>
      <c r="T234" s="72" t="n">
        <f aca="false">29*L234</f>
        <v>0</v>
      </c>
      <c r="U234" s="72" t="n">
        <v>0</v>
      </c>
      <c r="V234" s="72" t="n">
        <f aca="false">11.3*N234+0.74*Q234</f>
        <v>0</v>
      </c>
      <c r="W234" s="72" t="n">
        <f aca="false">11.3*O234+1.9*R234</f>
        <v>0</v>
      </c>
      <c r="X234" s="72" t="n">
        <f aca="false">22*P234+0.74*S234</f>
        <v>0</v>
      </c>
      <c r="Y234" s="79" t="n">
        <f aca="false">T234+U234+V234+W234+X234</f>
        <v>0</v>
      </c>
      <c r="Z234" s="22" t="n">
        <v>0</v>
      </c>
    </row>
    <row r="235" s="20" customFormat="true" ht="21.75" hidden="false" customHeight="true" outlineLevel="0" collapsed="false">
      <c r="A235" s="34" t="s">
        <v>414</v>
      </c>
      <c r="B235" s="35"/>
      <c r="C235" s="34" t="s">
        <v>239</v>
      </c>
      <c r="D235" s="34" t="s">
        <v>573</v>
      </c>
      <c r="E235" s="36" t="s">
        <v>574</v>
      </c>
      <c r="F235" s="36" t="s">
        <v>575</v>
      </c>
      <c r="G235" s="36" t="s">
        <v>243</v>
      </c>
      <c r="H235" s="36" t="s">
        <v>576</v>
      </c>
      <c r="I235" s="37" t="n">
        <v>45014906</v>
      </c>
      <c r="J235" s="38" t="n">
        <v>5</v>
      </c>
      <c r="K235" s="39" t="n">
        <v>4</v>
      </c>
      <c r="L235" s="39" t="n">
        <v>22</v>
      </c>
      <c r="M235" s="39" t="n">
        <v>4</v>
      </c>
      <c r="N235" s="39" t="n">
        <v>5</v>
      </c>
      <c r="O235" s="39" t="n">
        <v>10</v>
      </c>
      <c r="P235" s="39" t="n">
        <v>0</v>
      </c>
      <c r="Q235" s="39" t="n">
        <v>48</v>
      </c>
      <c r="R235" s="39" t="n">
        <v>173</v>
      </c>
      <c r="S235" s="39" t="n">
        <v>0</v>
      </c>
      <c r="T235" s="81" t="n">
        <f aca="false">29*L235</f>
        <v>638</v>
      </c>
      <c r="U235" s="82" t="n">
        <v>128.44</v>
      </c>
      <c r="V235" s="81" t="n">
        <f aca="false">11.3*N235+0.74*Q235</f>
        <v>92.02</v>
      </c>
      <c r="W235" s="81" t="n">
        <f aca="false">11.3*O235+1.9*R235</f>
        <v>441.7</v>
      </c>
      <c r="X235" s="81" t="n">
        <f aca="false">22*P235+0.74*S235</f>
        <v>0</v>
      </c>
      <c r="Y235" s="83" t="n">
        <f aca="false">T235+U235+V235+W235+X235</f>
        <v>1300.16</v>
      </c>
      <c r="Z235" s="43" t="n">
        <v>1300</v>
      </c>
    </row>
    <row r="236" s="20" customFormat="true" ht="21.75" hidden="false" customHeight="true" outlineLevel="0" collapsed="false">
      <c r="A236" s="12" t="s">
        <v>414</v>
      </c>
      <c r="B236" s="21"/>
      <c r="C236" s="12" t="s">
        <v>239</v>
      </c>
      <c r="D236" s="12" t="s">
        <v>577</v>
      </c>
      <c r="E236" s="15" t="s">
        <v>578</v>
      </c>
      <c r="F236" s="14" t="s">
        <v>579</v>
      </c>
      <c r="G236" s="14" t="s">
        <v>201</v>
      </c>
      <c r="H236" s="14" t="s">
        <v>580</v>
      </c>
      <c r="I236" s="16" t="n">
        <v>37849948</v>
      </c>
      <c r="J236" s="13" t="n">
        <v>1</v>
      </c>
      <c r="K236" s="13" t="n">
        <v>0</v>
      </c>
      <c r="L236" s="13" t="n">
        <v>3</v>
      </c>
      <c r="M236" s="13" t="n">
        <v>0</v>
      </c>
      <c r="N236" s="13" t="n">
        <v>0</v>
      </c>
      <c r="O236" s="13" t="n">
        <v>1</v>
      </c>
      <c r="P236" s="13" t="n">
        <v>0</v>
      </c>
      <c r="Q236" s="13" t="n">
        <v>0</v>
      </c>
      <c r="R236" s="13" t="n">
        <v>25</v>
      </c>
      <c r="S236" s="13" t="n">
        <v>0</v>
      </c>
      <c r="T236" s="17" t="n">
        <f aca="false">29*L236</f>
        <v>87</v>
      </c>
      <c r="U236" s="17" t="n">
        <v>0</v>
      </c>
      <c r="V236" s="17" t="n">
        <f aca="false">11.3*N236+0.74*Q236</f>
        <v>0</v>
      </c>
      <c r="W236" s="17" t="n">
        <f aca="false">11.3*O236+1.9*R236</f>
        <v>58.8</v>
      </c>
      <c r="X236" s="17" t="n">
        <f aca="false">22*P236+0.74*S236</f>
        <v>0</v>
      </c>
      <c r="Y236" s="18" t="n">
        <f aca="false">T236+U236+V236+W236+X236</f>
        <v>145.8</v>
      </c>
      <c r="Z236" s="22" t="n">
        <v>146</v>
      </c>
    </row>
    <row r="237" s="58" customFormat="true" ht="21.75" hidden="false" customHeight="true" outlineLevel="0" collapsed="false">
      <c r="A237" s="84" t="s">
        <v>414</v>
      </c>
      <c r="B237" s="85"/>
      <c r="C237" s="84" t="s">
        <v>239</v>
      </c>
      <c r="D237" s="84" t="s">
        <v>581</v>
      </c>
      <c r="E237" s="86" t="s">
        <v>582</v>
      </c>
      <c r="F237" s="86" t="s">
        <v>583</v>
      </c>
      <c r="G237" s="86" t="s">
        <v>330</v>
      </c>
      <c r="H237" s="86" t="s">
        <v>584</v>
      </c>
      <c r="I237" s="87" t="n">
        <v>36087947</v>
      </c>
      <c r="J237" s="88" t="n">
        <v>4</v>
      </c>
      <c r="K237" s="89" t="n">
        <v>2</v>
      </c>
      <c r="L237" s="89" t="n">
        <v>16</v>
      </c>
      <c r="M237" s="89" t="n">
        <v>4</v>
      </c>
      <c r="N237" s="89" t="n">
        <v>2</v>
      </c>
      <c r="O237" s="89" t="n">
        <v>5</v>
      </c>
      <c r="P237" s="89" t="n">
        <v>1</v>
      </c>
      <c r="Q237" s="89" t="n">
        <v>46</v>
      </c>
      <c r="R237" s="89" t="n">
        <v>198</v>
      </c>
      <c r="S237" s="89" t="n">
        <v>77</v>
      </c>
      <c r="T237" s="90" t="n">
        <f aca="false">29*L237</f>
        <v>464</v>
      </c>
      <c r="U237" s="90" t="n">
        <v>0</v>
      </c>
      <c r="V237" s="90" t="n">
        <f aca="false">11.3*N237+0.74*Q237</f>
        <v>56.64</v>
      </c>
      <c r="W237" s="90" t="n">
        <f aca="false">11.3*O237+1.9*R237</f>
        <v>432.7</v>
      </c>
      <c r="X237" s="90" t="n">
        <f aca="false">22*P237+0.74*S237</f>
        <v>78.98</v>
      </c>
      <c r="Y237" s="91" t="n">
        <f aca="false">T237+U237+V237+W237+X237</f>
        <v>1032.32</v>
      </c>
      <c r="Z237" s="43" t="n">
        <v>1032</v>
      </c>
    </row>
    <row r="238" s="58" customFormat="true" ht="21.75" hidden="false" customHeight="true" outlineLevel="0" collapsed="false">
      <c r="A238" s="44" t="s">
        <v>585</v>
      </c>
      <c r="B238" s="44"/>
      <c r="C238" s="44"/>
      <c r="D238" s="44"/>
      <c r="E238" s="44"/>
      <c r="F238" s="44"/>
      <c r="G238" s="44"/>
      <c r="H238" s="44"/>
      <c r="I238" s="44"/>
      <c r="J238" s="92" t="n">
        <f aca="false">SUM(J152:J237)</f>
        <v>600</v>
      </c>
      <c r="K238" s="46" t="n">
        <f aca="false">SUM(K152:K237)</f>
        <v>55</v>
      </c>
      <c r="L238" s="46" t="n">
        <f aca="false">SUM(L152:L237)</f>
        <v>2469</v>
      </c>
      <c r="M238" s="46" t="n">
        <f aca="false">SUM(M152:M237)</f>
        <v>167</v>
      </c>
      <c r="N238" s="46" t="n">
        <f aca="false">SUM(N152:N237)</f>
        <v>125</v>
      </c>
      <c r="O238" s="46" t="n">
        <f aca="false">SUM(O152:O237)</f>
        <v>936</v>
      </c>
      <c r="P238" s="46" t="n">
        <f aca="false">SUM(P152:P237)</f>
        <v>75</v>
      </c>
      <c r="Q238" s="46" t="n">
        <f aca="false">SUM(Q152:Q237)</f>
        <v>2077</v>
      </c>
      <c r="R238" s="46" t="n">
        <f aca="false">SUM(R152:R237)</f>
        <v>23176</v>
      </c>
      <c r="S238" s="46" t="n">
        <f aca="false">SUM(S152:S237)</f>
        <v>5188</v>
      </c>
      <c r="T238" s="49" t="n">
        <f aca="false">SUM(T152:T237)</f>
        <v>71601</v>
      </c>
      <c r="U238" s="49" t="n">
        <f aca="false">SUM(U152:U237)</f>
        <v>8721.81</v>
      </c>
      <c r="V238" s="49" t="n">
        <f aca="false">SUM(V152:V237)</f>
        <v>2949.48</v>
      </c>
      <c r="W238" s="49" t="n">
        <f aca="false">SUM(W152:W237)</f>
        <v>54611.2</v>
      </c>
      <c r="X238" s="49" t="n">
        <f aca="false">SUM(X152:X237)</f>
        <v>5489.12</v>
      </c>
      <c r="Y238" s="50" t="n">
        <f aca="false">SUM(Y152:Y237)</f>
        <v>143372.61</v>
      </c>
      <c r="Z238" s="51" t="n">
        <f aca="false">SUM(Z152:Z237)</f>
        <v>143375</v>
      </c>
    </row>
    <row r="239" s="58" customFormat="true" ht="21.75" hidden="false" customHeight="true" outlineLevel="0" collapsed="false">
      <c r="A239" s="52" t="s">
        <v>586</v>
      </c>
      <c r="B239" s="53"/>
      <c r="C239" s="52" t="s">
        <v>41</v>
      </c>
      <c r="D239" s="52" t="s">
        <v>587</v>
      </c>
      <c r="E239" s="54" t="s">
        <v>588</v>
      </c>
      <c r="F239" s="54" t="s">
        <v>417</v>
      </c>
      <c r="G239" s="54" t="s">
        <v>589</v>
      </c>
      <c r="H239" s="54" t="s">
        <v>590</v>
      </c>
      <c r="I239" s="55" t="n">
        <v>162922</v>
      </c>
      <c r="J239" s="53" t="n">
        <v>0</v>
      </c>
      <c r="K239" s="53" t="n">
        <v>0</v>
      </c>
      <c r="L239" s="53" t="n">
        <v>0</v>
      </c>
      <c r="M239" s="53" t="n">
        <v>0</v>
      </c>
      <c r="N239" s="53" t="n">
        <v>0</v>
      </c>
      <c r="O239" s="53" t="n">
        <v>0</v>
      </c>
      <c r="P239" s="53" t="n">
        <v>0</v>
      </c>
      <c r="Q239" s="53" t="n">
        <v>0</v>
      </c>
      <c r="R239" s="53" t="n">
        <v>0</v>
      </c>
      <c r="S239" s="53" t="n">
        <v>0</v>
      </c>
      <c r="T239" s="56" t="n">
        <f aca="false">29*L239</f>
        <v>0</v>
      </c>
      <c r="U239" s="56" t="n">
        <v>0</v>
      </c>
      <c r="V239" s="56" t="n">
        <f aca="false">11.3*N239+0.74*Q239</f>
        <v>0</v>
      </c>
      <c r="W239" s="56" t="n">
        <f aca="false">11.3*O239+1.9*R239</f>
        <v>0</v>
      </c>
      <c r="X239" s="56" t="n">
        <f aca="false">22*P239+0.74*S239</f>
        <v>0</v>
      </c>
      <c r="Y239" s="57" t="n">
        <f aca="false">T239+U239+V239+W239+X239</f>
        <v>0</v>
      </c>
      <c r="Z239" s="19" t="n">
        <v>0</v>
      </c>
    </row>
    <row r="240" s="20" customFormat="true" ht="21.75" hidden="false" customHeight="true" outlineLevel="0" collapsed="false">
      <c r="A240" s="12" t="s">
        <v>586</v>
      </c>
      <c r="B240" s="13"/>
      <c r="C240" s="12" t="s">
        <v>41</v>
      </c>
      <c r="D240" s="12" t="s">
        <v>587</v>
      </c>
      <c r="E240" s="14" t="s">
        <v>588</v>
      </c>
      <c r="F240" s="14" t="s">
        <v>44</v>
      </c>
      <c r="G240" s="14" t="s">
        <v>591</v>
      </c>
      <c r="H240" s="14" t="s">
        <v>592</v>
      </c>
      <c r="I240" s="16" t="n">
        <v>163325</v>
      </c>
      <c r="J240" s="13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v>0</v>
      </c>
      <c r="R240" s="31" t="n">
        <v>0</v>
      </c>
      <c r="S240" s="31" t="n">
        <v>0</v>
      </c>
      <c r="T240" s="17" t="n">
        <f aca="false">29*L240</f>
        <v>0</v>
      </c>
      <c r="U240" s="17" t="n">
        <v>0</v>
      </c>
      <c r="V240" s="17" t="n">
        <f aca="false">11.3*N240+0.74*Q240</f>
        <v>0</v>
      </c>
      <c r="W240" s="17" t="n">
        <f aca="false">11.3*O240+1.9*R240</f>
        <v>0</v>
      </c>
      <c r="X240" s="17" t="n">
        <f aca="false">22*P240+0.74*S240</f>
        <v>0</v>
      </c>
      <c r="Y240" s="18" t="n">
        <f aca="false">T240+U240+V240+W240+X240</f>
        <v>0</v>
      </c>
      <c r="Z240" s="22" t="n">
        <v>0</v>
      </c>
    </row>
    <row r="241" s="20" customFormat="true" ht="21.75" hidden="false" customHeight="true" outlineLevel="0" collapsed="false">
      <c r="A241" s="12" t="s">
        <v>586</v>
      </c>
      <c r="B241" s="13"/>
      <c r="C241" s="12" t="s">
        <v>41</v>
      </c>
      <c r="D241" s="12" t="s">
        <v>587</v>
      </c>
      <c r="E241" s="14" t="s">
        <v>588</v>
      </c>
      <c r="F241" s="14" t="s">
        <v>593</v>
      </c>
      <c r="G241" s="14" t="s">
        <v>594</v>
      </c>
      <c r="H241" s="14" t="s">
        <v>595</v>
      </c>
      <c r="I241" s="16" t="n">
        <v>182451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v>0</v>
      </c>
      <c r="R241" s="31" t="n">
        <v>0</v>
      </c>
      <c r="S241" s="31" t="n">
        <v>0</v>
      </c>
      <c r="T241" s="17" t="n">
        <f aca="false">29*L241</f>
        <v>0</v>
      </c>
      <c r="U241" s="17" t="n">
        <v>0</v>
      </c>
      <c r="V241" s="17" t="n">
        <f aca="false">11.3*N241+0.74*Q241</f>
        <v>0</v>
      </c>
      <c r="W241" s="17" t="n">
        <f aca="false">11.3*O241+1.9*R241</f>
        <v>0</v>
      </c>
      <c r="X241" s="17" t="n">
        <f aca="false">22*P241+0.74*S241</f>
        <v>0</v>
      </c>
      <c r="Y241" s="18" t="n">
        <f aca="false">T241+U241+V241+W241+X241</f>
        <v>0</v>
      </c>
      <c r="Z241" s="22" t="n">
        <v>0</v>
      </c>
    </row>
    <row r="242" s="20" customFormat="true" ht="21.75" hidden="false" customHeight="true" outlineLevel="0" collapsed="false">
      <c r="A242" s="12" t="s">
        <v>586</v>
      </c>
      <c r="B242" s="13"/>
      <c r="C242" s="12" t="s">
        <v>41</v>
      </c>
      <c r="D242" s="12" t="s">
        <v>587</v>
      </c>
      <c r="E242" s="14" t="s">
        <v>588</v>
      </c>
      <c r="F242" s="14" t="s">
        <v>596</v>
      </c>
      <c r="G242" s="14" t="s">
        <v>597</v>
      </c>
      <c r="H242" s="14" t="s">
        <v>598</v>
      </c>
      <c r="I242" s="16" t="n">
        <v>493562</v>
      </c>
      <c r="J242" s="13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17" t="n">
        <f aca="false">29*L242</f>
        <v>0</v>
      </c>
      <c r="U242" s="32" t="n">
        <v>0</v>
      </c>
      <c r="V242" s="17" t="n">
        <f aca="false">11.3*N242+0.74*Q242</f>
        <v>0</v>
      </c>
      <c r="W242" s="17" t="n">
        <f aca="false">11.3*O242+1.9*R242</f>
        <v>0</v>
      </c>
      <c r="X242" s="17" t="n">
        <f aca="false">22*P242+0.74*S242</f>
        <v>0</v>
      </c>
      <c r="Y242" s="18" t="n">
        <f aca="false">T242+U242+V242+W242+X242</f>
        <v>0</v>
      </c>
      <c r="Z242" s="22" t="n">
        <v>0</v>
      </c>
    </row>
    <row r="243" s="20" customFormat="true" ht="21.75" hidden="false" customHeight="true" outlineLevel="0" collapsed="false">
      <c r="A243" s="12" t="s">
        <v>586</v>
      </c>
      <c r="B243" s="13"/>
      <c r="C243" s="12" t="s">
        <v>41</v>
      </c>
      <c r="D243" s="12" t="s">
        <v>587</v>
      </c>
      <c r="E243" s="14" t="s">
        <v>588</v>
      </c>
      <c r="F243" s="14" t="s">
        <v>599</v>
      </c>
      <c r="G243" s="14" t="s">
        <v>594</v>
      </c>
      <c r="H243" s="14" t="s">
        <v>600</v>
      </c>
      <c r="I243" s="16" t="n">
        <v>17055202</v>
      </c>
      <c r="J243" s="13" t="n">
        <v>13</v>
      </c>
      <c r="K243" s="31" t="n">
        <v>0</v>
      </c>
      <c r="L243" s="31" t="n">
        <v>56</v>
      </c>
      <c r="M243" s="31" t="n">
        <v>0</v>
      </c>
      <c r="N243" s="31" t="n">
        <v>6</v>
      </c>
      <c r="O243" s="31" t="n">
        <v>8</v>
      </c>
      <c r="P243" s="31" t="n">
        <v>2</v>
      </c>
      <c r="Q243" s="31" t="n">
        <v>28</v>
      </c>
      <c r="R243" s="31" t="n">
        <v>271</v>
      </c>
      <c r="S243" s="31" t="n">
        <v>223</v>
      </c>
      <c r="T243" s="17" t="n">
        <f aca="false">29*L243</f>
        <v>1624</v>
      </c>
      <c r="U243" s="17" t="n">
        <v>0</v>
      </c>
      <c r="V243" s="17" t="n">
        <f aca="false">11.3*N243+0.74*Q243</f>
        <v>88.52</v>
      </c>
      <c r="W243" s="17" t="n">
        <f aca="false">11.3*O243+1.9*R243</f>
        <v>605.3</v>
      </c>
      <c r="X243" s="17" t="n">
        <f aca="false">22*P243+0.74*S243</f>
        <v>209.02</v>
      </c>
      <c r="Y243" s="18" t="n">
        <f aca="false">T243+U243+V243+W243+X243</f>
        <v>2526.84</v>
      </c>
      <c r="Z243" s="22" t="n">
        <v>2527</v>
      </c>
    </row>
    <row r="244" s="20" customFormat="true" ht="21.75" hidden="false" customHeight="true" outlineLevel="0" collapsed="false">
      <c r="A244" s="12" t="s">
        <v>586</v>
      </c>
      <c r="B244" s="13"/>
      <c r="C244" s="12" t="s">
        <v>41</v>
      </c>
      <c r="D244" s="12" t="s">
        <v>587</v>
      </c>
      <c r="E244" s="14" t="s">
        <v>588</v>
      </c>
      <c r="F244" s="14" t="s">
        <v>601</v>
      </c>
      <c r="G244" s="14" t="s">
        <v>594</v>
      </c>
      <c r="H244" s="14" t="s">
        <v>602</v>
      </c>
      <c r="I244" s="16" t="n">
        <v>17638593</v>
      </c>
      <c r="J244" s="13" t="n">
        <v>8</v>
      </c>
      <c r="K244" s="31" t="n">
        <v>2</v>
      </c>
      <c r="L244" s="31" t="n">
        <v>34</v>
      </c>
      <c r="M244" s="31" t="n">
        <v>3</v>
      </c>
      <c r="N244" s="31" t="n">
        <v>3</v>
      </c>
      <c r="O244" s="31" t="n">
        <v>11</v>
      </c>
      <c r="P244" s="31" t="n">
        <v>0</v>
      </c>
      <c r="Q244" s="31" t="n">
        <v>36</v>
      </c>
      <c r="R244" s="31" t="n">
        <v>314</v>
      </c>
      <c r="S244" s="31" t="n">
        <v>0</v>
      </c>
      <c r="T244" s="17" t="n">
        <f aca="false">29*L244</f>
        <v>986</v>
      </c>
      <c r="U244" s="17" t="n">
        <v>228.07</v>
      </c>
      <c r="V244" s="17" t="n">
        <f aca="false">11.3*N244+0.74*Q244</f>
        <v>60.54</v>
      </c>
      <c r="W244" s="17" t="n">
        <f aca="false">11.3*O244+1.9*R244</f>
        <v>720.9</v>
      </c>
      <c r="X244" s="17" t="n">
        <f aca="false">22*P244+0.74*S244</f>
        <v>0</v>
      </c>
      <c r="Y244" s="18" t="n">
        <f aca="false">T244+U244+V244+W244+X244</f>
        <v>1995.51</v>
      </c>
      <c r="Z244" s="22" t="n">
        <v>1996</v>
      </c>
    </row>
    <row r="245" s="20" customFormat="true" ht="21.75" hidden="false" customHeight="true" outlineLevel="0" collapsed="false">
      <c r="A245" s="12" t="s">
        <v>586</v>
      </c>
      <c r="B245" s="13"/>
      <c r="C245" s="12" t="s">
        <v>41</v>
      </c>
      <c r="D245" s="12" t="s">
        <v>587</v>
      </c>
      <c r="E245" s="14" t="s">
        <v>588</v>
      </c>
      <c r="F245" s="14" t="s">
        <v>596</v>
      </c>
      <c r="G245" s="14" t="s">
        <v>570</v>
      </c>
      <c r="H245" s="14" t="s">
        <v>603</v>
      </c>
      <c r="I245" s="16" t="n">
        <v>31116175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v>0</v>
      </c>
      <c r="R245" s="31" t="n">
        <v>0</v>
      </c>
      <c r="S245" s="31" t="n">
        <v>0</v>
      </c>
      <c r="T245" s="17" t="n">
        <f aca="false">29*L245</f>
        <v>0</v>
      </c>
      <c r="U245" s="32" t="n">
        <v>0</v>
      </c>
      <c r="V245" s="17" t="n">
        <f aca="false">11.3*N245+0.74*Q245</f>
        <v>0</v>
      </c>
      <c r="W245" s="17" t="n">
        <f aca="false">11.3*O245+1.9*R245</f>
        <v>0</v>
      </c>
      <c r="X245" s="17" t="n">
        <f aca="false">22*P245+0.74*S245</f>
        <v>0</v>
      </c>
      <c r="Y245" s="18" t="n">
        <f aca="false">T245+U245+V245+W245+X245</f>
        <v>0</v>
      </c>
      <c r="Z245" s="22" t="n">
        <v>0</v>
      </c>
    </row>
    <row r="246" s="20" customFormat="true" ht="21.75" hidden="false" customHeight="true" outlineLevel="0" collapsed="false">
      <c r="A246" s="12" t="s">
        <v>586</v>
      </c>
      <c r="B246" s="13"/>
      <c r="C246" s="12" t="s">
        <v>41</v>
      </c>
      <c r="D246" s="12" t="s">
        <v>587</v>
      </c>
      <c r="E246" s="14" t="s">
        <v>588</v>
      </c>
      <c r="F246" s="14" t="s">
        <v>70</v>
      </c>
      <c r="G246" s="14" t="s">
        <v>604</v>
      </c>
      <c r="H246" s="14" t="s">
        <v>605</v>
      </c>
      <c r="I246" s="16" t="n">
        <v>35667800</v>
      </c>
      <c r="J246" s="13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17" t="n">
        <f aca="false">29*L246</f>
        <v>0</v>
      </c>
      <c r="U246" s="17" t="n">
        <v>0</v>
      </c>
      <c r="V246" s="17" t="n">
        <f aca="false">11.3*N246+0.74*Q246</f>
        <v>0</v>
      </c>
      <c r="W246" s="17" t="n">
        <f aca="false">11.3*O246+1.9*R246</f>
        <v>0</v>
      </c>
      <c r="X246" s="17" t="n">
        <f aca="false">22*P246+0.74*S246</f>
        <v>0</v>
      </c>
      <c r="Y246" s="18" t="n">
        <f aca="false">T246+U246+V246+W246+X246</f>
        <v>0</v>
      </c>
      <c r="Z246" s="22" t="n">
        <v>0</v>
      </c>
    </row>
    <row r="247" s="20" customFormat="true" ht="21.75" hidden="false" customHeight="true" outlineLevel="0" collapsed="false">
      <c r="A247" s="12" t="s">
        <v>586</v>
      </c>
      <c r="B247" s="21"/>
      <c r="C247" s="12" t="s">
        <v>41</v>
      </c>
      <c r="D247" s="12" t="s">
        <v>587</v>
      </c>
      <c r="E247" s="14" t="s">
        <v>588</v>
      </c>
      <c r="F247" s="14" t="s">
        <v>606</v>
      </c>
      <c r="G247" s="14" t="s">
        <v>607</v>
      </c>
      <c r="H247" s="14" t="s">
        <v>608</v>
      </c>
      <c r="I247" s="16" t="n">
        <v>37918869</v>
      </c>
      <c r="J247" s="13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17" t="n">
        <f aca="false">29*L247</f>
        <v>0</v>
      </c>
      <c r="U247" s="17" t="n">
        <v>0</v>
      </c>
      <c r="V247" s="17" t="n">
        <f aca="false">11.3*N247+0.74*Q247</f>
        <v>0</v>
      </c>
      <c r="W247" s="17" t="n">
        <f aca="false">11.3*O247+1.9*R247</f>
        <v>0</v>
      </c>
      <c r="X247" s="17" t="n">
        <f aca="false">22*P247+0.74*S247</f>
        <v>0</v>
      </c>
      <c r="Y247" s="18" t="n">
        <f aca="false">T247+U247+V247+W247+X247</f>
        <v>0</v>
      </c>
      <c r="Z247" s="22" t="n">
        <v>0</v>
      </c>
    </row>
    <row r="248" s="58" customFormat="true" ht="21.75" hidden="false" customHeight="true" outlineLevel="0" collapsed="false">
      <c r="A248" s="59" t="s">
        <v>586</v>
      </c>
      <c r="B248" s="63"/>
      <c r="C248" s="59" t="s">
        <v>41</v>
      </c>
      <c r="D248" s="59" t="s">
        <v>587</v>
      </c>
      <c r="E248" s="61" t="s">
        <v>588</v>
      </c>
      <c r="F248" s="61" t="s">
        <v>609</v>
      </c>
      <c r="G248" s="61" t="s">
        <v>604</v>
      </c>
      <c r="H248" s="61" t="s">
        <v>610</v>
      </c>
      <c r="I248" s="62" t="n">
        <v>710214979</v>
      </c>
      <c r="J248" s="63" t="n">
        <v>1</v>
      </c>
      <c r="K248" s="53" t="n">
        <v>0</v>
      </c>
      <c r="L248" s="53" t="n">
        <v>4</v>
      </c>
      <c r="M248" s="53" t="n">
        <v>0</v>
      </c>
      <c r="N248" s="53" t="n">
        <v>0</v>
      </c>
      <c r="O248" s="53" t="n">
        <v>5</v>
      </c>
      <c r="P248" s="53" t="n">
        <v>0</v>
      </c>
      <c r="Q248" s="53" t="n">
        <v>0</v>
      </c>
      <c r="R248" s="53" t="n">
        <v>32</v>
      </c>
      <c r="S248" s="53" t="n">
        <v>0</v>
      </c>
      <c r="T248" s="64" t="n">
        <f aca="false">29*L248</f>
        <v>116</v>
      </c>
      <c r="U248" s="56" t="n">
        <v>0</v>
      </c>
      <c r="V248" s="64" t="n">
        <f aca="false">11.3*N248+0.74*Q248</f>
        <v>0</v>
      </c>
      <c r="W248" s="64" t="n">
        <f aca="false">11.3*O248+1.9*R248</f>
        <v>117.3</v>
      </c>
      <c r="X248" s="64" t="n">
        <f aca="false">22*P248+0.74*S248</f>
        <v>0</v>
      </c>
      <c r="Y248" s="65" t="n">
        <f aca="false">T248+U248+V248+W248+X248</f>
        <v>233.3</v>
      </c>
      <c r="Z248" s="22" t="n">
        <v>233</v>
      </c>
    </row>
    <row r="249" s="20" customFormat="true" ht="21.75" hidden="false" customHeight="true" outlineLevel="0" collapsed="false">
      <c r="A249" s="12" t="s">
        <v>586</v>
      </c>
      <c r="B249" s="21" t="s">
        <v>87</v>
      </c>
      <c r="C249" s="12" t="s">
        <v>81</v>
      </c>
      <c r="D249" s="12" t="s">
        <v>611</v>
      </c>
      <c r="E249" s="14" t="s">
        <v>612</v>
      </c>
      <c r="F249" s="14" t="s">
        <v>476</v>
      </c>
      <c r="G249" s="14" t="s">
        <v>613</v>
      </c>
      <c r="H249" s="14" t="s">
        <v>614</v>
      </c>
      <c r="I249" s="16" t="n">
        <v>158569</v>
      </c>
      <c r="J249" s="31" t="n">
        <v>16</v>
      </c>
      <c r="K249" s="31" t="n">
        <v>0</v>
      </c>
      <c r="L249" s="31" t="n">
        <v>56</v>
      </c>
      <c r="M249" s="31" t="n">
        <v>0</v>
      </c>
      <c r="N249" s="31" t="n">
        <v>7</v>
      </c>
      <c r="O249" s="31" t="n">
        <v>22</v>
      </c>
      <c r="P249" s="31" t="n">
        <v>0</v>
      </c>
      <c r="Q249" s="31" t="n">
        <v>40</v>
      </c>
      <c r="R249" s="31" t="n">
        <v>510</v>
      </c>
      <c r="S249" s="31" t="n">
        <v>0</v>
      </c>
      <c r="T249" s="17" t="n">
        <f aca="false">29*L249</f>
        <v>1624</v>
      </c>
      <c r="U249" s="17" t="n">
        <v>269.17</v>
      </c>
      <c r="V249" s="17" t="n">
        <f aca="false">11.3*N249+0.74*Q249</f>
        <v>108.7</v>
      </c>
      <c r="W249" s="17" t="n">
        <f aca="false">11.3*O249+1.9*R249</f>
        <v>1217.6</v>
      </c>
      <c r="X249" s="17" t="n">
        <f aca="false">22*P249+0.74*S249</f>
        <v>0</v>
      </c>
      <c r="Y249" s="18" t="n">
        <f aca="false">T249+U249+V249+W249+X249</f>
        <v>3219.47</v>
      </c>
      <c r="Z249" s="22" t="n">
        <v>3219</v>
      </c>
    </row>
    <row r="250" s="20" customFormat="true" ht="21.75" hidden="false" customHeight="true" outlineLevel="0" collapsed="false">
      <c r="A250" s="12" t="s">
        <v>586</v>
      </c>
      <c r="B250" s="21" t="s">
        <v>87</v>
      </c>
      <c r="C250" s="12" t="s">
        <v>81</v>
      </c>
      <c r="D250" s="12" t="s">
        <v>611</v>
      </c>
      <c r="E250" s="14" t="s">
        <v>612</v>
      </c>
      <c r="F250" s="14" t="s">
        <v>476</v>
      </c>
      <c r="G250" s="14" t="s">
        <v>604</v>
      </c>
      <c r="H250" s="14" t="s">
        <v>615</v>
      </c>
      <c r="I250" s="16" t="n">
        <v>158577</v>
      </c>
      <c r="J250" s="13" t="n">
        <v>16</v>
      </c>
      <c r="K250" s="31" t="n">
        <v>0</v>
      </c>
      <c r="L250" s="31" t="n">
        <v>66</v>
      </c>
      <c r="M250" s="31" t="n">
        <v>0</v>
      </c>
      <c r="N250" s="31" t="n">
        <v>0</v>
      </c>
      <c r="O250" s="31" t="n">
        <v>26</v>
      </c>
      <c r="P250" s="31" t="n">
        <v>2</v>
      </c>
      <c r="Q250" s="31" t="n">
        <v>0</v>
      </c>
      <c r="R250" s="31" t="n">
        <v>595</v>
      </c>
      <c r="S250" s="31" t="n">
        <v>136</v>
      </c>
      <c r="T250" s="17" t="n">
        <f aca="false">29*L250</f>
        <v>1914</v>
      </c>
      <c r="U250" s="17" t="n">
        <v>144.76</v>
      </c>
      <c r="V250" s="17" t="n">
        <f aca="false">11.3*N250+0.74*Q250</f>
        <v>0</v>
      </c>
      <c r="W250" s="17" t="n">
        <f aca="false">11.3*O250+1.9*R250</f>
        <v>1424.3</v>
      </c>
      <c r="X250" s="17" t="n">
        <f aca="false">22*P250+0.74*S250</f>
        <v>144.64</v>
      </c>
      <c r="Y250" s="18" t="n">
        <f aca="false">T250+U250+V250+W250+X250</f>
        <v>3627.7</v>
      </c>
      <c r="Z250" s="22" t="n">
        <v>3628</v>
      </c>
    </row>
    <row r="251" s="20" customFormat="true" ht="21.75" hidden="false" customHeight="true" outlineLevel="0" collapsed="false">
      <c r="A251" s="12" t="s">
        <v>586</v>
      </c>
      <c r="B251" s="21" t="s">
        <v>87</v>
      </c>
      <c r="C251" s="12" t="s">
        <v>81</v>
      </c>
      <c r="D251" s="12" t="s">
        <v>611</v>
      </c>
      <c r="E251" s="14" t="s">
        <v>612</v>
      </c>
      <c r="F251" s="14" t="s">
        <v>67</v>
      </c>
      <c r="G251" s="14" t="s">
        <v>607</v>
      </c>
      <c r="H251" s="14" t="s">
        <v>616</v>
      </c>
      <c r="I251" s="16" t="n">
        <v>159158</v>
      </c>
      <c r="J251" s="13" t="n">
        <v>10</v>
      </c>
      <c r="K251" s="31" t="n">
        <v>2</v>
      </c>
      <c r="L251" s="31" t="n">
        <v>52</v>
      </c>
      <c r="M251" s="31" t="n">
        <v>2</v>
      </c>
      <c r="N251" s="31" t="n">
        <v>5</v>
      </c>
      <c r="O251" s="31" t="n">
        <v>17</v>
      </c>
      <c r="P251" s="31" t="n">
        <v>1</v>
      </c>
      <c r="Q251" s="31" t="n">
        <v>71</v>
      </c>
      <c r="R251" s="31" t="n">
        <v>324</v>
      </c>
      <c r="S251" s="31" t="n">
        <v>114</v>
      </c>
      <c r="T251" s="17" t="n">
        <f aca="false">29*L251</f>
        <v>1508</v>
      </c>
      <c r="U251" s="32" t="n">
        <v>69.78</v>
      </c>
      <c r="V251" s="17" t="n">
        <f aca="false">11.3*N251+0.74*Q251</f>
        <v>109.04</v>
      </c>
      <c r="W251" s="17" t="n">
        <f aca="false">11.3*O251+1.9*R251</f>
        <v>807.7</v>
      </c>
      <c r="X251" s="17" t="n">
        <f aca="false">22*P251+0.74*S251</f>
        <v>106.36</v>
      </c>
      <c r="Y251" s="18" t="n">
        <f aca="false">T251+U251+V251+W251+X251</f>
        <v>2600.88</v>
      </c>
      <c r="Z251" s="22" t="n">
        <v>2601</v>
      </c>
    </row>
    <row r="252" s="20" customFormat="true" ht="21.75" hidden="false" customHeight="true" outlineLevel="0" collapsed="false">
      <c r="A252" s="12" t="s">
        <v>586</v>
      </c>
      <c r="B252" s="21" t="s">
        <v>87</v>
      </c>
      <c r="C252" s="12" t="s">
        <v>81</v>
      </c>
      <c r="D252" s="12" t="s">
        <v>611</v>
      </c>
      <c r="E252" s="14" t="s">
        <v>612</v>
      </c>
      <c r="F252" s="14" t="s">
        <v>67</v>
      </c>
      <c r="G252" s="14" t="s">
        <v>617</v>
      </c>
      <c r="H252" s="14" t="s">
        <v>618</v>
      </c>
      <c r="I252" s="16" t="n">
        <v>159298</v>
      </c>
      <c r="J252" s="13" t="n">
        <v>12</v>
      </c>
      <c r="K252" s="31" t="n">
        <v>0</v>
      </c>
      <c r="L252" s="31" t="n">
        <v>65</v>
      </c>
      <c r="M252" s="31" t="n">
        <v>0</v>
      </c>
      <c r="N252" s="31" t="n">
        <v>1</v>
      </c>
      <c r="O252" s="31" t="n">
        <v>25</v>
      </c>
      <c r="P252" s="31" t="n">
        <v>1</v>
      </c>
      <c r="Q252" s="31" t="n">
        <v>44</v>
      </c>
      <c r="R252" s="31" t="n">
        <v>584</v>
      </c>
      <c r="S252" s="31" t="n">
        <v>127</v>
      </c>
      <c r="T252" s="17" t="n">
        <f aca="false">29*L252</f>
        <v>1885</v>
      </c>
      <c r="U252" s="17" t="n">
        <v>400.41</v>
      </c>
      <c r="V252" s="17" t="n">
        <f aca="false">11.3*N252+0.74*Q252</f>
        <v>43.86</v>
      </c>
      <c r="W252" s="17" t="n">
        <f aca="false">11.3*O252+1.9*R252</f>
        <v>1392.1</v>
      </c>
      <c r="X252" s="17" t="n">
        <f aca="false">22*P252+0.74*S252</f>
        <v>115.98</v>
      </c>
      <c r="Y252" s="18" t="n">
        <f aca="false">T252+U252+V252+W252+X252</f>
        <v>3837.35</v>
      </c>
      <c r="Z252" s="22" t="n">
        <v>3837</v>
      </c>
    </row>
    <row r="253" s="20" customFormat="true" ht="21.75" hidden="false" customHeight="true" outlineLevel="0" collapsed="false">
      <c r="A253" s="12" t="s">
        <v>586</v>
      </c>
      <c r="B253" s="21" t="s">
        <v>80</v>
      </c>
      <c r="C253" s="12" t="s">
        <v>81</v>
      </c>
      <c r="D253" s="12" t="s">
        <v>611</v>
      </c>
      <c r="E253" s="14" t="s">
        <v>612</v>
      </c>
      <c r="F253" s="14" t="s">
        <v>461</v>
      </c>
      <c r="G253" s="14" t="s">
        <v>607</v>
      </c>
      <c r="H253" s="14" t="s">
        <v>608</v>
      </c>
      <c r="I253" s="16" t="n">
        <v>160270</v>
      </c>
      <c r="J253" s="31" t="n">
        <v>16</v>
      </c>
      <c r="K253" s="31" t="n">
        <v>0</v>
      </c>
      <c r="L253" s="31" t="n">
        <v>50</v>
      </c>
      <c r="M253" s="31" t="n">
        <v>0</v>
      </c>
      <c r="N253" s="31" t="n">
        <v>0</v>
      </c>
      <c r="O253" s="31" t="n">
        <v>18</v>
      </c>
      <c r="P253" s="31" t="n">
        <v>2</v>
      </c>
      <c r="Q253" s="31" t="n">
        <v>0</v>
      </c>
      <c r="R253" s="31" t="n">
        <v>302</v>
      </c>
      <c r="S253" s="31" t="n">
        <v>44</v>
      </c>
      <c r="T253" s="17" t="n">
        <f aca="false">29*L253</f>
        <v>1450</v>
      </c>
      <c r="U253" s="17" t="n">
        <v>11.22</v>
      </c>
      <c r="V253" s="17" t="n">
        <f aca="false">11.3*N253+0.74*Q253</f>
        <v>0</v>
      </c>
      <c r="W253" s="17" t="n">
        <f aca="false">11.3*O253+1.9*R253</f>
        <v>777.2</v>
      </c>
      <c r="X253" s="17" t="n">
        <f aca="false">22*P253+0.74*S253</f>
        <v>76.56</v>
      </c>
      <c r="Y253" s="18" t="n">
        <f aca="false">T253+U253+V253+W253+X253</f>
        <v>2314.98</v>
      </c>
      <c r="Z253" s="22" t="n">
        <v>2315</v>
      </c>
    </row>
    <row r="254" s="20" customFormat="true" ht="21.75" hidden="false" customHeight="true" outlineLevel="0" collapsed="false">
      <c r="A254" s="12" t="s">
        <v>586</v>
      </c>
      <c r="B254" s="21" t="s">
        <v>80</v>
      </c>
      <c r="C254" s="12" t="s">
        <v>81</v>
      </c>
      <c r="D254" s="12" t="s">
        <v>611</v>
      </c>
      <c r="E254" s="14" t="s">
        <v>612</v>
      </c>
      <c r="F254" s="14" t="s">
        <v>47</v>
      </c>
      <c r="G254" s="14" t="s">
        <v>619</v>
      </c>
      <c r="H254" s="14" t="s">
        <v>620</v>
      </c>
      <c r="I254" s="16" t="n">
        <v>160296</v>
      </c>
      <c r="J254" s="13" t="n">
        <v>15</v>
      </c>
      <c r="K254" s="31" t="n">
        <v>0</v>
      </c>
      <c r="L254" s="31" t="n">
        <v>53</v>
      </c>
      <c r="M254" s="31" t="n">
        <v>0</v>
      </c>
      <c r="N254" s="31" t="n">
        <v>3</v>
      </c>
      <c r="O254" s="31" t="n">
        <v>18</v>
      </c>
      <c r="P254" s="31" t="n">
        <v>1</v>
      </c>
      <c r="Q254" s="31" t="n">
        <v>48</v>
      </c>
      <c r="R254" s="31" t="n">
        <v>446</v>
      </c>
      <c r="S254" s="31" t="n">
        <v>160</v>
      </c>
      <c r="T254" s="17" t="n">
        <f aca="false">29*L254</f>
        <v>1537</v>
      </c>
      <c r="U254" s="32" t="n">
        <v>55.99</v>
      </c>
      <c r="V254" s="17" t="n">
        <f aca="false">11.3*N254+0.74*Q254</f>
        <v>69.42</v>
      </c>
      <c r="W254" s="17" t="n">
        <f aca="false">11.3*O254+1.9*R254</f>
        <v>1050.8</v>
      </c>
      <c r="X254" s="17" t="n">
        <f aca="false">22*P254+0.74*S254</f>
        <v>140.4</v>
      </c>
      <c r="Y254" s="18" t="n">
        <f aca="false">T254+U254+V254+W254+X254</f>
        <v>2853.61</v>
      </c>
      <c r="Z254" s="22" t="n">
        <v>2854</v>
      </c>
    </row>
    <row r="255" s="20" customFormat="true" ht="21.75" hidden="false" customHeight="true" outlineLevel="0" collapsed="false">
      <c r="A255" s="12" t="s">
        <v>586</v>
      </c>
      <c r="B255" s="21" t="s">
        <v>80</v>
      </c>
      <c r="C255" s="12" t="s">
        <v>81</v>
      </c>
      <c r="D255" s="12" t="s">
        <v>611</v>
      </c>
      <c r="E255" s="14" t="s">
        <v>612</v>
      </c>
      <c r="F255" s="14" t="s">
        <v>621</v>
      </c>
      <c r="G255" s="14" t="s">
        <v>594</v>
      </c>
      <c r="H255" s="14" t="s">
        <v>622</v>
      </c>
      <c r="I255" s="16" t="n">
        <v>160458</v>
      </c>
      <c r="J255" s="13" t="n">
        <v>27</v>
      </c>
      <c r="K255" s="31" t="n">
        <v>1</v>
      </c>
      <c r="L255" s="31" t="n">
        <v>111</v>
      </c>
      <c r="M255" s="31" t="n">
        <v>3</v>
      </c>
      <c r="N255" s="31" t="n">
        <v>2</v>
      </c>
      <c r="O255" s="31" t="n">
        <v>35</v>
      </c>
      <c r="P255" s="31" t="n">
        <v>4</v>
      </c>
      <c r="Q255" s="31" t="n">
        <v>77</v>
      </c>
      <c r="R255" s="31" t="n">
        <v>985</v>
      </c>
      <c r="S255" s="31" t="n">
        <v>325</v>
      </c>
      <c r="T255" s="17" t="n">
        <f aca="false">29*L255</f>
        <v>3219</v>
      </c>
      <c r="U255" s="17" t="n">
        <v>242.91</v>
      </c>
      <c r="V255" s="17" t="n">
        <f aca="false">11.3*N255+0.74*Q255</f>
        <v>79.58</v>
      </c>
      <c r="W255" s="17" t="n">
        <f aca="false">11.3*O255+1.9*R255</f>
        <v>2267</v>
      </c>
      <c r="X255" s="17" t="n">
        <f aca="false">22*P255+0.74*S255</f>
        <v>328.5</v>
      </c>
      <c r="Y255" s="18" t="n">
        <f aca="false">T255+U255+V255+W255+X255</f>
        <v>6136.99</v>
      </c>
      <c r="Z255" s="22" t="n">
        <v>6137</v>
      </c>
    </row>
    <row r="256" s="20" customFormat="true" ht="21.75" hidden="false" customHeight="true" outlineLevel="0" collapsed="false">
      <c r="A256" s="12" t="s">
        <v>586</v>
      </c>
      <c r="B256" s="21" t="s">
        <v>80</v>
      </c>
      <c r="C256" s="12" t="s">
        <v>81</v>
      </c>
      <c r="D256" s="12" t="s">
        <v>611</v>
      </c>
      <c r="E256" s="14" t="s">
        <v>612</v>
      </c>
      <c r="F256" s="14" t="s">
        <v>623</v>
      </c>
      <c r="G256" s="14" t="s">
        <v>624</v>
      </c>
      <c r="H256" s="14" t="s">
        <v>625</v>
      </c>
      <c r="I256" s="16" t="n">
        <v>160601</v>
      </c>
      <c r="J256" s="13" t="n">
        <v>9</v>
      </c>
      <c r="K256" s="31" t="n">
        <v>0</v>
      </c>
      <c r="L256" s="31" t="n">
        <v>44</v>
      </c>
      <c r="M256" s="31" t="n">
        <v>0</v>
      </c>
      <c r="N256" s="31" t="n">
        <v>0</v>
      </c>
      <c r="O256" s="31" t="n">
        <v>9</v>
      </c>
      <c r="P256" s="31" t="n">
        <v>1</v>
      </c>
      <c r="Q256" s="31" t="n">
        <v>0</v>
      </c>
      <c r="R256" s="31" t="n">
        <v>279</v>
      </c>
      <c r="S256" s="31" t="n">
        <v>191</v>
      </c>
      <c r="T256" s="17" t="n">
        <f aca="false">29*L256</f>
        <v>1276</v>
      </c>
      <c r="U256" s="17" t="n">
        <v>0</v>
      </c>
      <c r="V256" s="17" t="n">
        <f aca="false">11.3*N256+0.74*Q256</f>
        <v>0</v>
      </c>
      <c r="W256" s="17" t="n">
        <f aca="false">11.3*O256+1.9*R256</f>
        <v>631.8</v>
      </c>
      <c r="X256" s="17" t="n">
        <f aca="false">22*P256+0.74*S256</f>
        <v>163.34</v>
      </c>
      <c r="Y256" s="18" t="n">
        <f aca="false">T256+U256+V256+W256+X256</f>
        <v>2071.14</v>
      </c>
      <c r="Z256" s="22" t="n">
        <v>2071</v>
      </c>
    </row>
    <row r="257" s="20" customFormat="true" ht="21.75" hidden="false" customHeight="true" outlineLevel="0" collapsed="false">
      <c r="A257" s="12" t="s">
        <v>586</v>
      </c>
      <c r="B257" s="21" t="s">
        <v>80</v>
      </c>
      <c r="C257" s="12" t="s">
        <v>81</v>
      </c>
      <c r="D257" s="12" t="s">
        <v>611</v>
      </c>
      <c r="E257" s="14" t="s">
        <v>612</v>
      </c>
      <c r="F257" s="14" t="s">
        <v>47</v>
      </c>
      <c r="G257" s="14" t="s">
        <v>626</v>
      </c>
      <c r="H257" s="14" t="s">
        <v>627</v>
      </c>
      <c r="I257" s="16" t="n">
        <v>160628</v>
      </c>
      <c r="J257" s="31" t="n">
        <v>15</v>
      </c>
      <c r="K257" s="31" t="n">
        <v>0</v>
      </c>
      <c r="L257" s="31" t="n">
        <v>54</v>
      </c>
      <c r="M257" s="31" t="n">
        <v>0</v>
      </c>
      <c r="N257" s="31" t="n">
        <v>1</v>
      </c>
      <c r="O257" s="31" t="n">
        <v>17</v>
      </c>
      <c r="P257" s="31" t="n">
        <v>1</v>
      </c>
      <c r="Q257" s="31" t="n">
        <v>39</v>
      </c>
      <c r="R257" s="31" t="n">
        <v>352</v>
      </c>
      <c r="S257" s="31" t="n">
        <v>73</v>
      </c>
      <c r="T257" s="17" t="n">
        <f aca="false">29*L257</f>
        <v>1566</v>
      </c>
      <c r="U257" s="32" t="n">
        <v>49.01</v>
      </c>
      <c r="V257" s="17" t="n">
        <f aca="false">11.3*N257+0.74*Q257</f>
        <v>40.16</v>
      </c>
      <c r="W257" s="17" t="n">
        <f aca="false">11.3*O257+1.9*R257</f>
        <v>860.9</v>
      </c>
      <c r="X257" s="17" t="n">
        <f aca="false">22*P257+0.74*S257</f>
        <v>76.02</v>
      </c>
      <c r="Y257" s="18" t="n">
        <f aca="false">T257+U257+V257+W257+X257</f>
        <v>2592.09</v>
      </c>
      <c r="Z257" s="22" t="n">
        <v>2592</v>
      </c>
    </row>
    <row r="258" s="20" customFormat="true" ht="21.75" hidden="false" customHeight="true" outlineLevel="0" collapsed="false">
      <c r="A258" s="12" t="s">
        <v>586</v>
      </c>
      <c r="B258" s="21" t="s">
        <v>80</v>
      </c>
      <c r="C258" s="12" t="s">
        <v>81</v>
      </c>
      <c r="D258" s="12" t="s">
        <v>611</v>
      </c>
      <c r="E258" s="14" t="s">
        <v>612</v>
      </c>
      <c r="F258" s="14" t="s">
        <v>47</v>
      </c>
      <c r="G258" s="14" t="s">
        <v>570</v>
      </c>
      <c r="H258" s="14" t="s">
        <v>628</v>
      </c>
      <c r="I258" s="16" t="n">
        <v>160741</v>
      </c>
      <c r="J258" s="13" t="n">
        <v>18</v>
      </c>
      <c r="K258" s="31" t="n">
        <v>0</v>
      </c>
      <c r="L258" s="31" t="n">
        <v>70</v>
      </c>
      <c r="M258" s="31" t="n">
        <v>0</v>
      </c>
      <c r="N258" s="31" t="n">
        <v>1</v>
      </c>
      <c r="O258" s="31" t="n">
        <v>18</v>
      </c>
      <c r="P258" s="31" t="n">
        <v>1</v>
      </c>
      <c r="Q258" s="31" t="n">
        <v>2</v>
      </c>
      <c r="R258" s="31" t="n">
        <v>687</v>
      </c>
      <c r="S258" s="31" t="n">
        <v>124</v>
      </c>
      <c r="T258" s="17" t="n">
        <f aca="false">29*L258</f>
        <v>2030</v>
      </c>
      <c r="U258" s="17" t="n">
        <v>54.55</v>
      </c>
      <c r="V258" s="17" t="n">
        <f aca="false">11.3*N258+0.74*Q258</f>
        <v>12.78</v>
      </c>
      <c r="W258" s="17" t="n">
        <f aca="false">11.3*O258+1.9*R258</f>
        <v>1508.7</v>
      </c>
      <c r="X258" s="17" t="n">
        <f aca="false">22*P258+0.74*S258</f>
        <v>113.76</v>
      </c>
      <c r="Y258" s="18" t="n">
        <f aca="false">T258+U258+V258+W258+X258</f>
        <v>3719.79</v>
      </c>
      <c r="Z258" s="22" t="n">
        <v>3720</v>
      </c>
    </row>
    <row r="259" s="20" customFormat="true" ht="21.75" hidden="false" customHeight="true" outlineLevel="0" collapsed="false">
      <c r="A259" s="12" t="s">
        <v>586</v>
      </c>
      <c r="B259" s="21" t="s">
        <v>80</v>
      </c>
      <c r="C259" s="12" t="s">
        <v>81</v>
      </c>
      <c r="D259" s="12" t="s">
        <v>611</v>
      </c>
      <c r="E259" s="14" t="s">
        <v>612</v>
      </c>
      <c r="F259" s="14" t="s">
        <v>629</v>
      </c>
      <c r="G259" s="14" t="s">
        <v>604</v>
      </c>
      <c r="H259" s="14" t="s">
        <v>630</v>
      </c>
      <c r="I259" s="16" t="n">
        <v>160750</v>
      </c>
      <c r="J259" s="13" t="n">
        <v>35</v>
      </c>
      <c r="K259" s="13" t="n">
        <v>0</v>
      </c>
      <c r="L259" s="13" t="n">
        <v>107</v>
      </c>
      <c r="M259" s="13" t="n">
        <v>0</v>
      </c>
      <c r="N259" s="13" t="n">
        <v>4</v>
      </c>
      <c r="O259" s="13" t="n">
        <v>37</v>
      </c>
      <c r="P259" s="13" t="n">
        <v>2</v>
      </c>
      <c r="Q259" s="13" t="n">
        <v>54</v>
      </c>
      <c r="R259" s="13" t="n">
        <v>855</v>
      </c>
      <c r="S259" s="13" t="n">
        <v>212</v>
      </c>
      <c r="T259" s="17" t="n">
        <f aca="false">29*L259</f>
        <v>3103</v>
      </c>
      <c r="U259" s="17" t="n">
        <v>156.27</v>
      </c>
      <c r="V259" s="17" t="n">
        <f aca="false">11.3*N259+0.74*Q259</f>
        <v>85.16</v>
      </c>
      <c r="W259" s="17" t="n">
        <f aca="false">11.3*O259+1.9*R259</f>
        <v>2042.6</v>
      </c>
      <c r="X259" s="17" t="n">
        <f aca="false">22*P259+0.74*S259</f>
        <v>200.88</v>
      </c>
      <c r="Y259" s="18" t="n">
        <f aca="false">T259+U259+V259+W259+X259</f>
        <v>5587.91</v>
      </c>
      <c r="Z259" s="22" t="n">
        <v>5588</v>
      </c>
    </row>
    <row r="260" s="20" customFormat="true" ht="21.75" hidden="false" customHeight="true" outlineLevel="0" collapsed="false">
      <c r="A260" s="12" t="s">
        <v>586</v>
      </c>
      <c r="B260" s="21" t="s">
        <v>80</v>
      </c>
      <c r="C260" s="12" t="s">
        <v>81</v>
      </c>
      <c r="D260" s="12" t="s">
        <v>611</v>
      </c>
      <c r="E260" s="14" t="s">
        <v>612</v>
      </c>
      <c r="F260" s="14" t="s">
        <v>47</v>
      </c>
      <c r="G260" s="14" t="s">
        <v>613</v>
      </c>
      <c r="H260" s="14" t="s">
        <v>631</v>
      </c>
      <c r="I260" s="16" t="n">
        <v>160768</v>
      </c>
      <c r="J260" s="13" t="n">
        <v>14</v>
      </c>
      <c r="K260" s="13" t="n">
        <v>0</v>
      </c>
      <c r="L260" s="13" t="n">
        <v>37</v>
      </c>
      <c r="M260" s="13" t="n">
        <v>0</v>
      </c>
      <c r="N260" s="13" t="n">
        <v>1</v>
      </c>
      <c r="O260" s="13" t="n">
        <v>13</v>
      </c>
      <c r="P260" s="13" t="n">
        <v>0</v>
      </c>
      <c r="Q260" s="13" t="n">
        <v>5</v>
      </c>
      <c r="R260" s="13" t="n">
        <v>390</v>
      </c>
      <c r="S260" s="13" t="n">
        <v>0</v>
      </c>
      <c r="T260" s="17" t="n">
        <f aca="false">29*L260</f>
        <v>1073</v>
      </c>
      <c r="U260" s="17" t="n">
        <v>60.1</v>
      </c>
      <c r="V260" s="17" t="n">
        <f aca="false">11.3*N260+0.74*Q260</f>
        <v>15</v>
      </c>
      <c r="W260" s="17" t="n">
        <f aca="false">11.3*O260+1.9*R260</f>
        <v>887.9</v>
      </c>
      <c r="X260" s="17" t="n">
        <f aca="false">22*P260+0.74*S260</f>
        <v>0</v>
      </c>
      <c r="Y260" s="18" t="n">
        <f aca="false">T260+U260+V260+W260+X260</f>
        <v>2036</v>
      </c>
      <c r="Z260" s="22" t="n">
        <v>2036</v>
      </c>
    </row>
    <row r="261" s="20" customFormat="true" ht="21.75" hidden="false" customHeight="true" outlineLevel="0" collapsed="false">
      <c r="A261" s="12" t="s">
        <v>586</v>
      </c>
      <c r="B261" s="21" t="s">
        <v>87</v>
      </c>
      <c r="C261" s="12" t="s">
        <v>81</v>
      </c>
      <c r="D261" s="12" t="s">
        <v>611</v>
      </c>
      <c r="E261" s="14" t="s">
        <v>612</v>
      </c>
      <c r="F261" s="14" t="s">
        <v>513</v>
      </c>
      <c r="G261" s="14" t="s">
        <v>632</v>
      </c>
      <c r="H261" s="14" t="s">
        <v>633</v>
      </c>
      <c r="I261" s="16" t="n">
        <v>161381</v>
      </c>
      <c r="J261" s="13" t="n">
        <v>15</v>
      </c>
      <c r="K261" s="13" t="n">
        <v>0</v>
      </c>
      <c r="L261" s="13" t="n">
        <v>58</v>
      </c>
      <c r="M261" s="13" t="n">
        <v>0</v>
      </c>
      <c r="N261" s="13" t="n">
        <v>2</v>
      </c>
      <c r="O261" s="13" t="n">
        <v>26</v>
      </c>
      <c r="P261" s="13" t="n">
        <v>1</v>
      </c>
      <c r="Q261" s="13" t="n">
        <v>10</v>
      </c>
      <c r="R261" s="13" t="n">
        <v>585</v>
      </c>
      <c r="S261" s="13" t="n">
        <v>73</v>
      </c>
      <c r="T261" s="17" t="n">
        <f aca="false">29*L261</f>
        <v>1682</v>
      </c>
      <c r="U261" s="17" t="n">
        <v>40.02</v>
      </c>
      <c r="V261" s="17" t="n">
        <f aca="false">11.3*N261+0.74*Q261</f>
        <v>30</v>
      </c>
      <c r="W261" s="17" t="n">
        <f aca="false">11.3*O261+1.9*R261</f>
        <v>1405.3</v>
      </c>
      <c r="X261" s="17" t="n">
        <f aca="false">22*P261+0.74*S261</f>
        <v>76.02</v>
      </c>
      <c r="Y261" s="18" t="n">
        <f aca="false">T261+U261+V261+W261+X261</f>
        <v>3233.34</v>
      </c>
      <c r="Z261" s="22" t="n">
        <v>3233</v>
      </c>
    </row>
    <row r="262" s="20" customFormat="true" ht="21.75" hidden="false" customHeight="true" outlineLevel="0" collapsed="false">
      <c r="A262" s="12" t="s">
        <v>586</v>
      </c>
      <c r="B262" s="21" t="s">
        <v>87</v>
      </c>
      <c r="C262" s="12" t="s">
        <v>81</v>
      </c>
      <c r="D262" s="12" t="s">
        <v>611</v>
      </c>
      <c r="E262" s="14" t="s">
        <v>612</v>
      </c>
      <c r="F262" s="14" t="s">
        <v>67</v>
      </c>
      <c r="G262" s="14" t="s">
        <v>607</v>
      </c>
      <c r="H262" s="14" t="s">
        <v>634</v>
      </c>
      <c r="I262" s="16" t="n">
        <v>161403</v>
      </c>
      <c r="J262" s="13" t="n">
        <v>14</v>
      </c>
      <c r="K262" s="13" t="n">
        <v>1</v>
      </c>
      <c r="L262" s="13" t="n">
        <v>64</v>
      </c>
      <c r="M262" s="13" t="n">
        <v>3</v>
      </c>
      <c r="N262" s="13" t="n">
        <v>1</v>
      </c>
      <c r="O262" s="13" t="n">
        <v>21</v>
      </c>
      <c r="P262" s="13" t="n">
        <v>2</v>
      </c>
      <c r="Q262" s="13" t="n">
        <v>12</v>
      </c>
      <c r="R262" s="13" t="n">
        <v>572</v>
      </c>
      <c r="S262" s="13" t="n">
        <v>160</v>
      </c>
      <c r="T262" s="17" t="n">
        <f aca="false">29*L262</f>
        <v>1856</v>
      </c>
      <c r="U262" s="17" t="n">
        <v>166.86</v>
      </c>
      <c r="V262" s="17" t="n">
        <f aca="false">11.3*N262+0.74*Q262</f>
        <v>20.18</v>
      </c>
      <c r="W262" s="17" t="n">
        <f aca="false">11.3*O262+1.9*R262</f>
        <v>1324.1</v>
      </c>
      <c r="X262" s="17" t="n">
        <f aca="false">22*P262+0.74*S262</f>
        <v>162.4</v>
      </c>
      <c r="Y262" s="18" t="n">
        <f aca="false">T262+U262+V262+W262+X262</f>
        <v>3529.54</v>
      </c>
      <c r="Z262" s="22" t="n">
        <v>3530</v>
      </c>
    </row>
    <row r="263" s="20" customFormat="true" ht="21.75" hidden="false" customHeight="true" outlineLevel="0" collapsed="false">
      <c r="A263" s="12" t="s">
        <v>586</v>
      </c>
      <c r="B263" s="21" t="s">
        <v>87</v>
      </c>
      <c r="C263" s="12" t="s">
        <v>81</v>
      </c>
      <c r="D263" s="12" t="s">
        <v>611</v>
      </c>
      <c r="E263" s="14" t="s">
        <v>612</v>
      </c>
      <c r="F263" s="14" t="s">
        <v>635</v>
      </c>
      <c r="G263" s="14" t="s">
        <v>594</v>
      </c>
      <c r="H263" s="14" t="s">
        <v>636</v>
      </c>
      <c r="I263" s="16" t="n">
        <v>161438</v>
      </c>
      <c r="J263" s="13" t="n">
        <v>16</v>
      </c>
      <c r="K263" s="13" t="n">
        <v>0</v>
      </c>
      <c r="L263" s="13" t="n">
        <v>66</v>
      </c>
      <c r="M263" s="13" t="n">
        <v>0</v>
      </c>
      <c r="N263" s="13" t="n">
        <v>2</v>
      </c>
      <c r="O263" s="13" t="n">
        <v>31</v>
      </c>
      <c r="P263" s="13" t="n">
        <v>1</v>
      </c>
      <c r="Q263" s="13" t="n">
        <v>104</v>
      </c>
      <c r="R263" s="13" t="n">
        <v>407</v>
      </c>
      <c r="S263" s="13" t="n">
        <v>128</v>
      </c>
      <c r="T263" s="17" t="n">
        <f aca="false">29*L263</f>
        <v>1914</v>
      </c>
      <c r="U263" s="17" t="n">
        <v>508.3</v>
      </c>
      <c r="V263" s="17" t="n">
        <f aca="false">11.3*N263+0.74*Q263</f>
        <v>99.56</v>
      </c>
      <c r="W263" s="17" t="n">
        <f aca="false">11.3*O263+1.9*R263</f>
        <v>1123.6</v>
      </c>
      <c r="X263" s="17" t="n">
        <f aca="false">22*P263+0.74*S263</f>
        <v>116.72</v>
      </c>
      <c r="Y263" s="18" t="n">
        <f aca="false">T263+U263+V263+W263+X263</f>
        <v>3762.18</v>
      </c>
      <c r="Z263" s="22" t="n">
        <v>3762</v>
      </c>
    </row>
    <row r="264" s="20" customFormat="true" ht="21.75" hidden="false" customHeight="true" outlineLevel="0" collapsed="false">
      <c r="A264" s="12" t="s">
        <v>586</v>
      </c>
      <c r="B264" s="21" t="s">
        <v>87</v>
      </c>
      <c r="C264" s="12" t="s">
        <v>81</v>
      </c>
      <c r="D264" s="12" t="s">
        <v>611</v>
      </c>
      <c r="E264" s="14" t="s">
        <v>612</v>
      </c>
      <c r="F264" s="14" t="s">
        <v>513</v>
      </c>
      <c r="G264" s="14" t="s">
        <v>626</v>
      </c>
      <c r="H264" s="14" t="s">
        <v>637</v>
      </c>
      <c r="I264" s="16" t="n">
        <v>161586</v>
      </c>
      <c r="J264" s="13" t="n">
        <v>12</v>
      </c>
      <c r="K264" s="13" t="n">
        <v>0</v>
      </c>
      <c r="L264" s="13" t="n">
        <v>55</v>
      </c>
      <c r="M264" s="13" t="n">
        <v>0</v>
      </c>
      <c r="N264" s="13" t="n">
        <v>0</v>
      </c>
      <c r="O264" s="13" t="n">
        <v>18</v>
      </c>
      <c r="P264" s="13" t="n">
        <v>2</v>
      </c>
      <c r="Q264" s="13" t="n">
        <v>0</v>
      </c>
      <c r="R264" s="13" t="n">
        <v>409</v>
      </c>
      <c r="S264" s="13" t="n">
        <v>228</v>
      </c>
      <c r="T264" s="17" t="n">
        <f aca="false">29*L264</f>
        <v>1595</v>
      </c>
      <c r="U264" s="17" t="n">
        <v>39.84</v>
      </c>
      <c r="V264" s="17" t="n">
        <f aca="false">11.3*N264+0.74*Q264</f>
        <v>0</v>
      </c>
      <c r="W264" s="17" t="n">
        <f aca="false">11.3*O264+1.9*R264</f>
        <v>980.5</v>
      </c>
      <c r="X264" s="17" t="n">
        <f aca="false">22*P264+0.74*S264</f>
        <v>212.72</v>
      </c>
      <c r="Y264" s="18" t="n">
        <f aca="false">T264+U264+V264+W264+X264</f>
        <v>2828.06</v>
      </c>
      <c r="Z264" s="22" t="n">
        <v>2828</v>
      </c>
    </row>
    <row r="265" s="20" customFormat="true" ht="21.75" hidden="false" customHeight="true" outlineLevel="0" collapsed="false">
      <c r="A265" s="12" t="s">
        <v>586</v>
      </c>
      <c r="B265" s="21" t="s">
        <v>87</v>
      </c>
      <c r="C265" s="12" t="s">
        <v>81</v>
      </c>
      <c r="D265" s="12" t="s">
        <v>611</v>
      </c>
      <c r="E265" s="14" t="s">
        <v>612</v>
      </c>
      <c r="F265" s="14" t="s">
        <v>513</v>
      </c>
      <c r="G265" s="14" t="s">
        <v>570</v>
      </c>
      <c r="H265" s="14" t="s">
        <v>638</v>
      </c>
      <c r="I265" s="16" t="n">
        <v>161594</v>
      </c>
      <c r="J265" s="13" t="n">
        <v>17</v>
      </c>
      <c r="K265" s="13" t="n">
        <v>0</v>
      </c>
      <c r="L265" s="13" t="n">
        <v>79</v>
      </c>
      <c r="M265" s="13" t="n">
        <v>0</v>
      </c>
      <c r="N265" s="13" t="n">
        <v>1</v>
      </c>
      <c r="O265" s="13" t="n">
        <v>30</v>
      </c>
      <c r="P265" s="13" t="n">
        <v>2</v>
      </c>
      <c r="Q265" s="13" t="n">
        <v>82</v>
      </c>
      <c r="R265" s="13" t="n">
        <v>712</v>
      </c>
      <c r="S265" s="13" t="n">
        <v>196</v>
      </c>
      <c r="T265" s="17" t="n">
        <f aca="false">29*L265</f>
        <v>2291</v>
      </c>
      <c r="U265" s="17" t="n">
        <v>59.64</v>
      </c>
      <c r="V265" s="17" t="n">
        <f aca="false">11.3*N265+0.74*Q265</f>
        <v>71.98</v>
      </c>
      <c r="W265" s="17" t="n">
        <f aca="false">11.3*O265+1.9*R265</f>
        <v>1691.8</v>
      </c>
      <c r="X265" s="17" t="n">
        <f aca="false">22*P265+0.74*S265</f>
        <v>189.04</v>
      </c>
      <c r="Y265" s="18" t="n">
        <f aca="false">T265+U265+V265+W265+X265</f>
        <v>4303.46</v>
      </c>
      <c r="Z265" s="22" t="n">
        <v>4303</v>
      </c>
    </row>
    <row r="266" s="20" customFormat="true" ht="21.75" hidden="false" customHeight="true" outlineLevel="0" collapsed="false">
      <c r="A266" s="12" t="s">
        <v>586</v>
      </c>
      <c r="B266" s="21" t="s">
        <v>87</v>
      </c>
      <c r="C266" s="12" t="s">
        <v>81</v>
      </c>
      <c r="D266" s="12" t="s">
        <v>611</v>
      </c>
      <c r="E266" s="14" t="s">
        <v>612</v>
      </c>
      <c r="F266" s="14" t="s">
        <v>639</v>
      </c>
      <c r="G266" s="14" t="s">
        <v>594</v>
      </c>
      <c r="H266" s="14" t="s">
        <v>640</v>
      </c>
      <c r="I266" s="16" t="n">
        <v>161993</v>
      </c>
      <c r="J266" s="13" t="n">
        <v>14</v>
      </c>
      <c r="K266" s="13" t="n">
        <v>0</v>
      </c>
      <c r="L266" s="13" t="n">
        <v>60</v>
      </c>
      <c r="M266" s="13" t="n">
        <v>0</v>
      </c>
      <c r="N266" s="13" t="n">
        <v>2</v>
      </c>
      <c r="O266" s="13" t="n">
        <v>14</v>
      </c>
      <c r="P266" s="13" t="n">
        <v>2</v>
      </c>
      <c r="Q266" s="13" t="n">
        <v>86</v>
      </c>
      <c r="R266" s="13" t="n">
        <v>463</v>
      </c>
      <c r="S266" s="13" t="n">
        <v>224</v>
      </c>
      <c r="T266" s="17" t="n">
        <f aca="false">29*L266</f>
        <v>1740</v>
      </c>
      <c r="U266" s="17" t="n">
        <v>88.91</v>
      </c>
      <c r="V266" s="17" t="n">
        <f aca="false">11.3*N266+0.74*Q266</f>
        <v>86.24</v>
      </c>
      <c r="W266" s="17" t="n">
        <f aca="false">11.3*O266+1.9*R266</f>
        <v>1037.9</v>
      </c>
      <c r="X266" s="17" t="n">
        <f aca="false">22*P266+0.74*S266</f>
        <v>209.76</v>
      </c>
      <c r="Y266" s="18" t="n">
        <f aca="false">T266+U266+V266+W266+X266</f>
        <v>3162.81</v>
      </c>
      <c r="Z266" s="22" t="n">
        <v>3163</v>
      </c>
    </row>
    <row r="267" s="20" customFormat="true" ht="21.75" hidden="false" customHeight="true" outlineLevel="0" collapsed="false">
      <c r="A267" s="12" t="s">
        <v>586</v>
      </c>
      <c r="B267" s="21" t="s">
        <v>87</v>
      </c>
      <c r="C267" s="12" t="s">
        <v>81</v>
      </c>
      <c r="D267" s="12" t="s">
        <v>611</v>
      </c>
      <c r="E267" s="14" t="s">
        <v>612</v>
      </c>
      <c r="F267" s="14" t="s">
        <v>129</v>
      </c>
      <c r="G267" s="14" t="s">
        <v>570</v>
      </c>
      <c r="H267" s="14" t="s">
        <v>641</v>
      </c>
      <c r="I267" s="16" t="n">
        <v>162086</v>
      </c>
      <c r="J267" s="13" t="n">
        <v>18</v>
      </c>
      <c r="K267" s="13" t="n">
        <v>0</v>
      </c>
      <c r="L267" s="13" t="n">
        <v>67</v>
      </c>
      <c r="M267" s="13" t="n">
        <v>0</v>
      </c>
      <c r="N267" s="13" t="n">
        <v>0</v>
      </c>
      <c r="O267" s="13" t="n">
        <v>27</v>
      </c>
      <c r="P267" s="13" t="n">
        <v>1</v>
      </c>
      <c r="Q267" s="13" t="n">
        <v>0</v>
      </c>
      <c r="R267" s="13" t="n">
        <v>730</v>
      </c>
      <c r="S267" s="13" t="n">
        <v>82</v>
      </c>
      <c r="T267" s="17" t="n">
        <f aca="false">29*L267</f>
        <v>1943</v>
      </c>
      <c r="U267" s="17" t="n">
        <v>100.3</v>
      </c>
      <c r="V267" s="17" t="n">
        <f aca="false">11.3*N267+0.74*Q267</f>
        <v>0</v>
      </c>
      <c r="W267" s="17" t="n">
        <f aca="false">11.3*O267+1.9*R267</f>
        <v>1692.1</v>
      </c>
      <c r="X267" s="17" t="n">
        <f aca="false">22*P267+0.74*S267</f>
        <v>82.68</v>
      </c>
      <c r="Y267" s="18" t="n">
        <f aca="false">T267+U267+V267+W267+X267</f>
        <v>3818.08</v>
      </c>
      <c r="Z267" s="22" t="n">
        <v>3818</v>
      </c>
    </row>
    <row r="268" s="20" customFormat="true" ht="21.75" hidden="false" customHeight="true" outlineLevel="0" collapsed="false">
      <c r="A268" s="12" t="s">
        <v>586</v>
      </c>
      <c r="B268" s="21" t="s">
        <v>87</v>
      </c>
      <c r="C268" s="12" t="s">
        <v>81</v>
      </c>
      <c r="D268" s="12" t="s">
        <v>611</v>
      </c>
      <c r="E268" s="14" t="s">
        <v>612</v>
      </c>
      <c r="F268" s="14" t="s">
        <v>129</v>
      </c>
      <c r="G268" s="14" t="s">
        <v>604</v>
      </c>
      <c r="H268" s="14" t="s">
        <v>642</v>
      </c>
      <c r="I268" s="16" t="n">
        <v>162094</v>
      </c>
      <c r="J268" s="13" t="n">
        <v>15</v>
      </c>
      <c r="K268" s="13" t="n">
        <v>0</v>
      </c>
      <c r="L268" s="13" t="n">
        <v>64</v>
      </c>
      <c r="M268" s="13" t="n">
        <v>0</v>
      </c>
      <c r="N268" s="13" t="n">
        <v>0</v>
      </c>
      <c r="O268" s="13" t="n">
        <v>22</v>
      </c>
      <c r="P268" s="13" t="n">
        <v>1</v>
      </c>
      <c r="Q268" s="13" t="n">
        <v>0</v>
      </c>
      <c r="R268" s="13" t="n">
        <v>622</v>
      </c>
      <c r="S268" s="13" t="n">
        <v>210</v>
      </c>
      <c r="T268" s="17" t="n">
        <f aca="false">29*L268</f>
        <v>1856</v>
      </c>
      <c r="U268" s="17" t="n">
        <v>230.45</v>
      </c>
      <c r="V268" s="17" t="n">
        <f aca="false">11.3*N268+0.74*Q268</f>
        <v>0</v>
      </c>
      <c r="W268" s="17" t="n">
        <f aca="false">11.3*O268+1.9*R268</f>
        <v>1430.4</v>
      </c>
      <c r="X268" s="17" t="n">
        <f aca="false">22*P268+0.74*S268</f>
        <v>177.4</v>
      </c>
      <c r="Y268" s="18" t="n">
        <f aca="false">T268+U268+V268+W268+X268</f>
        <v>3694.25</v>
      </c>
      <c r="Z268" s="22" t="n">
        <v>3694</v>
      </c>
    </row>
    <row r="269" s="20" customFormat="true" ht="21.75" hidden="false" customHeight="true" outlineLevel="0" collapsed="false">
      <c r="A269" s="12" t="s">
        <v>586</v>
      </c>
      <c r="B269" s="21" t="s">
        <v>87</v>
      </c>
      <c r="C269" s="12" t="s">
        <v>81</v>
      </c>
      <c r="D269" s="12" t="s">
        <v>611</v>
      </c>
      <c r="E269" s="14" t="s">
        <v>612</v>
      </c>
      <c r="F269" s="14" t="s">
        <v>476</v>
      </c>
      <c r="G269" s="14" t="s">
        <v>594</v>
      </c>
      <c r="H269" s="14" t="s">
        <v>643</v>
      </c>
      <c r="I269" s="16" t="n">
        <v>351806</v>
      </c>
      <c r="J269" s="13" t="n">
        <v>25</v>
      </c>
      <c r="K269" s="13" t="n">
        <v>0</v>
      </c>
      <c r="L269" s="13" t="n">
        <v>133</v>
      </c>
      <c r="M269" s="13" t="n">
        <v>0</v>
      </c>
      <c r="N269" s="13" t="n">
        <v>1</v>
      </c>
      <c r="O269" s="13" t="n">
        <v>37</v>
      </c>
      <c r="P269" s="13" t="n">
        <v>1</v>
      </c>
      <c r="Q269" s="13" t="n">
        <v>23</v>
      </c>
      <c r="R269" s="13" t="n">
        <v>1168</v>
      </c>
      <c r="S269" s="13" t="n">
        <v>124</v>
      </c>
      <c r="T269" s="17" t="n">
        <f aca="false">29*L269</f>
        <v>3857</v>
      </c>
      <c r="U269" s="17" t="n">
        <v>739.14</v>
      </c>
      <c r="V269" s="17" t="n">
        <f aca="false">11.3*N269+0.74*Q269</f>
        <v>28.32</v>
      </c>
      <c r="W269" s="17" t="n">
        <f aca="false">11.3*O269+1.9*R269</f>
        <v>2637.3</v>
      </c>
      <c r="X269" s="17" t="n">
        <f aca="false">22*P269+0.74*S269</f>
        <v>113.76</v>
      </c>
      <c r="Y269" s="18" t="n">
        <f aca="false">T269+U269+V269+W269+X269</f>
        <v>7375.52</v>
      </c>
      <c r="Z269" s="22" t="n">
        <v>7376</v>
      </c>
    </row>
    <row r="270" s="20" customFormat="true" ht="21.75" hidden="false" customHeight="true" outlineLevel="0" collapsed="false">
      <c r="A270" s="12" t="s">
        <v>586</v>
      </c>
      <c r="B270" s="21" t="s">
        <v>134</v>
      </c>
      <c r="C270" s="12" t="s">
        <v>81</v>
      </c>
      <c r="D270" s="12" t="s">
        <v>611</v>
      </c>
      <c r="E270" s="14" t="s">
        <v>612</v>
      </c>
      <c r="F270" s="14" t="s">
        <v>135</v>
      </c>
      <c r="G270" s="14" t="s">
        <v>594</v>
      </c>
      <c r="H270" s="14" t="s">
        <v>644</v>
      </c>
      <c r="I270" s="16" t="n">
        <v>515159</v>
      </c>
      <c r="J270" s="13" t="n">
        <v>12</v>
      </c>
      <c r="K270" s="13" t="n">
        <v>0</v>
      </c>
      <c r="L270" s="13" t="n">
        <v>46</v>
      </c>
      <c r="M270" s="13" t="n">
        <v>0</v>
      </c>
      <c r="N270" s="13" t="n">
        <v>0</v>
      </c>
      <c r="O270" s="13" t="n">
        <v>10</v>
      </c>
      <c r="P270" s="13" t="n">
        <v>2</v>
      </c>
      <c r="Q270" s="13" t="n">
        <v>0</v>
      </c>
      <c r="R270" s="13" t="n">
        <v>205</v>
      </c>
      <c r="S270" s="13" t="n">
        <v>198</v>
      </c>
      <c r="T270" s="17" t="n">
        <f aca="false">29*L270</f>
        <v>1334</v>
      </c>
      <c r="U270" s="17" t="n">
        <v>0</v>
      </c>
      <c r="V270" s="17" t="n">
        <f aca="false">11.3*N270+0.74*Q270</f>
        <v>0</v>
      </c>
      <c r="W270" s="17" t="n">
        <f aca="false">11.3*O270+1.9*R270</f>
        <v>502.5</v>
      </c>
      <c r="X270" s="17" t="n">
        <f aca="false">22*P270+0.74*S270</f>
        <v>190.52</v>
      </c>
      <c r="Y270" s="18" t="n">
        <f aca="false">T270+U270+V270+W270+X270</f>
        <v>2027.02</v>
      </c>
      <c r="Z270" s="22" t="n">
        <v>2027</v>
      </c>
    </row>
    <row r="271" s="20" customFormat="true" ht="21.75" hidden="false" customHeight="true" outlineLevel="0" collapsed="false">
      <c r="A271" s="12" t="s">
        <v>586</v>
      </c>
      <c r="B271" s="21" t="s">
        <v>80</v>
      </c>
      <c r="C271" s="12" t="s">
        <v>81</v>
      </c>
      <c r="D271" s="12" t="s">
        <v>611</v>
      </c>
      <c r="E271" s="14" t="s">
        <v>612</v>
      </c>
      <c r="F271" s="14" t="s">
        <v>47</v>
      </c>
      <c r="G271" s="14" t="s">
        <v>632</v>
      </c>
      <c r="H271" s="14" t="s">
        <v>645</v>
      </c>
      <c r="I271" s="16" t="n">
        <v>596680</v>
      </c>
      <c r="J271" s="13" t="n">
        <v>12</v>
      </c>
      <c r="K271" s="13" t="n">
        <v>0</v>
      </c>
      <c r="L271" s="13" t="n">
        <v>57</v>
      </c>
      <c r="M271" s="13" t="n">
        <v>0</v>
      </c>
      <c r="N271" s="13" t="n">
        <v>3</v>
      </c>
      <c r="O271" s="13" t="n">
        <v>10</v>
      </c>
      <c r="P271" s="13" t="n">
        <v>2</v>
      </c>
      <c r="Q271" s="13" t="n">
        <v>84</v>
      </c>
      <c r="R271" s="13" t="n">
        <v>348</v>
      </c>
      <c r="S271" s="13" t="n">
        <v>155</v>
      </c>
      <c r="T271" s="17" t="n">
        <f aca="false">29*L271</f>
        <v>1653</v>
      </c>
      <c r="U271" s="17" t="n">
        <v>35.88</v>
      </c>
      <c r="V271" s="17" t="n">
        <f aca="false">11.3*N271+0.74*Q271</f>
        <v>96.06</v>
      </c>
      <c r="W271" s="17" t="n">
        <f aca="false">11.3*O271+1.9*R271</f>
        <v>774.2</v>
      </c>
      <c r="X271" s="17" t="n">
        <f aca="false">22*P271+0.74*S271</f>
        <v>158.7</v>
      </c>
      <c r="Y271" s="18" t="n">
        <f aca="false">T271+U271+V271+W271+X271</f>
        <v>2717.84</v>
      </c>
      <c r="Z271" s="22" t="n">
        <v>2718</v>
      </c>
    </row>
    <row r="272" s="20" customFormat="true" ht="21.75" hidden="false" customHeight="true" outlineLevel="0" collapsed="false">
      <c r="A272" s="12" t="s">
        <v>586</v>
      </c>
      <c r="B272" s="21" t="s">
        <v>87</v>
      </c>
      <c r="C272" s="12" t="s">
        <v>81</v>
      </c>
      <c r="D272" s="12" t="s">
        <v>611</v>
      </c>
      <c r="E272" s="14" t="s">
        <v>612</v>
      </c>
      <c r="F272" s="14" t="s">
        <v>102</v>
      </c>
      <c r="G272" s="14" t="s">
        <v>570</v>
      </c>
      <c r="H272" s="14" t="s">
        <v>646</v>
      </c>
      <c r="I272" s="16" t="n">
        <v>607002</v>
      </c>
      <c r="J272" s="13" t="n">
        <v>7</v>
      </c>
      <c r="K272" s="13" t="n">
        <v>1</v>
      </c>
      <c r="L272" s="13" t="n">
        <v>28</v>
      </c>
      <c r="M272" s="13" t="n">
        <v>2</v>
      </c>
      <c r="N272" s="13" t="n">
        <v>1</v>
      </c>
      <c r="O272" s="13" t="n">
        <v>8</v>
      </c>
      <c r="P272" s="13" t="n">
        <v>2</v>
      </c>
      <c r="Q272" s="13" t="n">
        <v>28</v>
      </c>
      <c r="R272" s="13" t="n">
        <v>196</v>
      </c>
      <c r="S272" s="13" t="n">
        <v>12</v>
      </c>
      <c r="T272" s="17" t="n">
        <f aca="false">29*L272</f>
        <v>812</v>
      </c>
      <c r="U272" s="17" t="n">
        <v>135.58</v>
      </c>
      <c r="V272" s="17" t="n">
        <f aca="false">11.3*N272+0.74*Q272</f>
        <v>32.02</v>
      </c>
      <c r="W272" s="17" t="n">
        <f aca="false">11.3*O272+1.9*R272</f>
        <v>462.8</v>
      </c>
      <c r="X272" s="17" t="n">
        <f aca="false">22*P272+0.74*S272</f>
        <v>52.88</v>
      </c>
      <c r="Y272" s="18" t="n">
        <f aca="false">T272+U272+V272+W272+X272</f>
        <v>1495.28</v>
      </c>
      <c r="Z272" s="22" t="n">
        <v>1495</v>
      </c>
    </row>
    <row r="273" s="20" customFormat="true" ht="21.75" hidden="false" customHeight="true" outlineLevel="0" collapsed="false">
      <c r="A273" s="12" t="s">
        <v>586</v>
      </c>
      <c r="B273" s="21" t="s">
        <v>87</v>
      </c>
      <c r="C273" s="12" t="s">
        <v>81</v>
      </c>
      <c r="D273" s="12" t="s">
        <v>611</v>
      </c>
      <c r="E273" s="14" t="s">
        <v>612</v>
      </c>
      <c r="F273" s="14" t="s">
        <v>102</v>
      </c>
      <c r="G273" s="14" t="s">
        <v>594</v>
      </c>
      <c r="H273" s="14" t="s">
        <v>647</v>
      </c>
      <c r="I273" s="16" t="n">
        <v>607363</v>
      </c>
      <c r="J273" s="13" t="n">
        <v>13</v>
      </c>
      <c r="K273" s="13" t="n">
        <v>1</v>
      </c>
      <c r="L273" s="13" t="n">
        <v>49</v>
      </c>
      <c r="M273" s="13" t="n">
        <v>4</v>
      </c>
      <c r="N273" s="13" t="n">
        <v>1</v>
      </c>
      <c r="O273" s="13" t="n">
        <v>20</v>
      </c>
      <c r="P273" s="13" t="n">
        <v>0</v>
      </c>
      <c r="Q273" s="13" t="n">
        <v>29</v>
      </c>
      <c r="R273" s="13" t="n">
        <v>538</v>
      </c>
      <c r="S273" s="13" t="n">
        <v>0</v>
      </c>
      <c r="T273" s="17" t="n">
        <f aca="false">29*L273</f>
        <v>1421</v>
      </c>
      <c r="U273" s="17" t="n">
        <v>339.26</v>
      </c>
      <c r="V273" s="17" t="n">
        <f aca="false">11.3*N273+0.74*Q273</f>
        <v>32.76</v>
      </c>
      <c r="W273" s="17" t="n">
        <f aca="false">11.3*O273+1.9*R273</f>
        <v>1248.2</v>
      </c>
      <c r="X273" s="17" t="n">
        <f aca="false">22*P273+0.74*S273</f>
        <v>0</v>
      </c>
      <c r="Y273" s="18" t="n">
        <f aca="false">T273+U273+V273+W273+X273</f>
        <v>3041.22</v>
      </c>
      <c r="Z273" s="22" t="n">
        <v>3041</v>
      </c>
    </row>
    <row r="274" s="20" customFormat="true" ht="21.75" hidden="false" customHeight="true" outlineLevel="0" collapsed="false">
      <c r="A274" s="23" t="s">
        <v>586</v>
      </c>
      <c r="B274" s="21" t="s">
        <v>87</v>
      </c>
      <c r="C274" s="23" t="s">
        <v>81</v>
      </c>
      <c r="D274" s="23" t="s">
        <v>611</v>
      </c>
      <c r="E274" s="24" t="s">
        <v>612</v>
      </c>
      <c r="F274" s="24" t="s">
        <v>67</v>
      </c>
      <c r="G274" s="24" t="s">
        <v>613</v>
      </c>
      <c r="H274" s="24" t="s">
        <v>648</v>
      </c>
      <c r="I274" s="26" t="n">
        <v>632066</v>
      </c>
      <c r="J274" s="13" t="n">
        <v>13</v>
      </c>
      <c r="K274" s="13" t="n">
        <v>0</v>
      </c>
      <c r="L274" s="13" t="n">
        <v>40</v>
      </c>
      <c r="M274" s="13" t="n">
        <v>0</v>
      </c>
      <c r="N274" s="13" t="n">
        <v>0</v>
      </c>
      <c r="O274" s="13" t="n">
        <v>15</v>
      </c>
      <c r="P274" s="13" t="n">
        <v>2</v>
      </c>
      <c r="Q274" s="13" t="n">
        <v>0</v>
      </c>
      <c r="R274" s="13" t="n">
        <v>245</v>
      </c>
      <c r="S274" s="13" t="n">
        <v>127</v>
      </c>
      <c r="T274" s="17" t="n">
        <f aca="false">29*L274</f>
        <v>1160</v>
      </c>
      <c r="U274" s="17" t="n">
        <v>159.82</v>
      </c>
      <c r="V274" s="17" t="n">
        <f aca="false">11.3*N274+0.74*Q274</f>
        <v>0</v>
      </c>
      <c r="W274" s="17" t="n">
        <f aca="false">11.3*O274+1.9*R274</f>
        <v>635</v>
      </c>
      <c r="X274" s="17" t="n">
        <f aca="false">22*P274+0.74*S274</f>
        <v>137.98</v>
      </c>
      <c r="Y274" s="18" t="n">
        <f aca="false">T274+U274+V274+W274+X274</f>
        <v>2092.8</v>
      </c>
      <c r="Z274" s="22" t="n">
        <v>2093</v>
      </c>
    </row>
    <row r="275" s="20" customFormat="true" ht="21.75" hidden="false" customHeight="true" outlineLevel="0" collapsed="false">
      <c r="A275" s="12" t="s">
        <v>586</v>
      </c>
      <c r="B275" s="21" t="s">
        <v>87</v>
      </c>
      <c r="C275" s="12" t="s">
        <v>81</v>
      </c>
      <c r="D275" s="12" t="s">
        <v>611</v>
      </c>
      <c r="E275" s="14" t="s">
        <v>612</v>
      </c>
      <c r="F275" s="14" t="s">
        <v>649</v>
      </c>
      <c r="G275" s="14" t="s">
        <v>650</v>
      </c>
      <c r="H275" s="14" t="s">
        <v>651</v>
      </c>
      <c r="I275" s="16" t="n">
        <v>891436</v>
      </c>
      <c r="J275" s="13" t="n">
        <v>7</v>
      </c>
      <c r="K275" s="13" t="n">
        <v>0</v>
      </c>
      <c r="L275" s="13" t="n">
        <v>34</v>
      </c>
      <c r="M275" s="13" t="n">
        <v>0</v>
      </c>
      <c r="N275" s="13" t="n">
        <v>1</v>
      </c>
      <c r="O275" s="13" t="n">
        <v>8</v>
      </c>
      <c r="P275" s="13" t="n">
        <v>1</v>
      </c>
      <c r="Q275" s="13" t="n">
        <v>57</v>
      </c>
      <c r="R275" s="13" t="n">
        <v>242</v>
      </c>
      <c r="S275" s="13" t="n">
        <v>106</v>
      </c>
      <c r="T275" s="17" t="n">
        <f aca="false">29*L275</f>
        <v>986</v>
      </c>
      <c r="U275" s="17" t="n">
        <v>9.4</v>
      </c>
      <c r="V275" s="17" t="n">
        <f aca="false">11.3*N275+0.74*Q275</f>
        <v>53.48</v>
      </c>
      <c r="W275" s="17" t="n">
        <f aca="false">11.3*O275+1.9*R275</f>
        <v>550.2</v>
      </c>
      <c r="X275" s="17" t="n">
        <f aca="false">22*P275+0.74*S275</f>
        <v>100.44</v>
      </c>
      <c r="Y275" s="18" t="n">
        <f aca="false">T275+U275+V275+W275+X275</f>
        <v>1699.52</v>
      </c>
      <c r="Z275" s="22" t="n">
        <v>1700</v>
      </c>
    </row>
    <row r="276" s="20" customFormat="true" ht="21.75" hidden="false" customHeight="true" outlineLevel="0" collapsed="false">
      <c r="A276" s="12" t="s">
        <v>586</v>
      </c>
      <c r="B276" s="21" t="s">
        <v>87</v>
      </c>
      <c r="C276" s="12" t="s">
        <v>81</v>
      </c>
      <c r="D276" s="12" t="s">
        <v>611</v>
      </c>
      <c r="E276" s="14" t="s">
        <v>612</v>
      </c>
      <c r="F276" s="14" t="s">
        <v>67</v>
      </c>
      <c r="G276" s="14" t="s">
        <v>607</v>
      </c>
      <c r="H276" s="14" t="s">
        <v>652</v>
      </c>
      <c r="I276" s="16" t="n">
        <v>893111</v>
      </c>
      <c r="J276" s="13" t="n">
        <v>11</v>
      </c>
      <c r="K276" s="13" t="n">
        <v>2</v>
      </c>
      <c r="L276" s="13" t="n">
        <v>55</v>
      </c>
      <c r="M276" s="13" t="n">
        <v>8</v>
      </c>
      <c r="N276" s="13" t="n">
        <v>3</v>
      </c>
      <c r="O276" s="13" t="n">
        <v>24</v>
      </c>
      <c r="P276" s="13" t="n">
        <v>0</v>
      </c>
      <c r="Q276" s="13" t="n">
        <v>54</v>
      </c>
      <c r="R276" s="13" t="n">
        <v>557</v>
      </c>
      <c r="S276" s="13" t="n">
        <v>0</v>
      </c>
      <c r="T276" s="17" t="n">
        <f aca="false">29*L276</f>
        <v>1595</v>
      </c>
      <c r="U276" s="17" t="n">
        <v>223.3</v>
      </c>
      <c r="V276" s="17" t="n">
        <f aca="false">11.3*N276+0.74*Q276</f>
        <v>73.86</v>
      </c>
      <c r="W276" s="17" t="n">
        <f aca="false">11.3*O276+1.9*R276</f>
        <v>1329.5</v>
      </c>
      <c r="X276" s="17" t="n">
        <f aca="false">22*P276+0.74*S276</f>
        <v>0</v>
      </c>
      <c r="Y276" s="18" t="n">
        <f aca="false">T276+U276+V276+W276+X276</f>
        <v>3221.66</v>
      </c>
      <c r="Z276" s="22" t="n">
        <v>3222</v>
      </c>
    </row>
    <row r="277" s="20" customFormat="true" ht="21.75" hidden="false" customHeight="true" outlineLevel="0" collapsed="false">
      <c r="A277" s="12" t="s">
        <v>586</v>
      </c>
      <c r="B277" s="21" t="s">
        <v>87</v>
      </c>
      <c r="C277" s="12" t="s">
        <v>81</v>
      </c>
      <c r="D277" s="12" t="s">
        <v>611</v>
      </c>
      <c r="E277" s="14" t="s">
        <v>612</v>
      </c>
      <c r="F277" s="14" t="s">
        <v>67</v>
      </c>
      <c r="G277" s="14" t="s">
        <v>653</v>
      </c>
      <c r="H277" s="14" t="s">
        <v>654</v>
      </c>
      <c r="I277" s="16" t="n">
        <v>893188</v>
      </c>
      <c r="J277" s="13" t="n">
        <v>13</v>
      </c>
      <c r="K277" s="13" t="n">
        <v>0</v>
      </c>
      <c r="L277" s="13" t="n">
        <v>64</v>
      </c>
      <c r="M277" s="13" t="n">
        <v>0</v>
      </c>
      <c r="N277" s="13" t="n">
        <v>3</v>
      </c>
      <c r="O277" s="13" t="n">
        <v>19</v>
      </c>
      <c r="P277" s="13" t="n">
        <v>2</v>
      </c>
      <c r="Q277" s="13" t="n">
        <v>86</v>
      </c>
      <c r="R277" s="13" t="n">
        <v>342</v>
      </c>
      <c r="S277" s="13" t="n">
        <v>93</v>
      </c>
      <c r="T277" s="17" t="n">
        <f aca="false">29*L277</f>
        <v>1856</v>
      </c>
      <c r="U277" s="17" t="n">
        <v>229.79</v>
      </c>
      <c r="V277" s="17" t="n">
        <f aca="false">11.3*N277+0.74*Q277</f>
        <v>97.54</v>
      </c>
      <c r="W277" s="17" t="n">
        <f aca="false">11.3*O277+1.9*R277</f>
        <v>864.5</v>
      </c>
      <c r="X277" s="17" t="n">
        <f aca="false">22*P277+0.74*S277</f>
        <v>112.82</v>
      </c>
      <c r="Y277" s="18" t="n">
        <f aca="false">T277+U277+V277+W277+X277</f>
        <v>3160.65</v>
      </c>
      <c r="Z277" s="22" t="n">
        <v>3161</v>
      </c>
    </row>
    <row r="278" s="20" customFormat="true" ht="21.75" hidden="false" customHeight="true" outlineLevel="0" collapsed="false">
      <c r="A278" s="12" t="s">
        <v>586</v>
      </c>
      <c r="B278" s="21" t="s">
        <v>87</v>
      </c>
      <c r="C278" s="12" t="s">
        <v>81</v>
      </c>
      <c r="D278" s="12" t="s">
        <v>611</v>
      </c>
      <c r="E278" s="14" t="s">
        <v>612</v>
      </c>
      <c r="F278" s="14" t="s">
        <v>655</v>
      </c>
      <c r="G278" s="14" t="s">
        <v>656</v>
      </c>
      <c r="H278" s="14" t="s">
        <v>657</v>
      </c>
      <c r="I278" s="16" t="n">
        <v>894907</v>
      </c>
      <c r="J278" s="13" t="n">
        <v>5</v>
      </c>
      <c r="K278" s="13" t="n">
        <v>0</v>
      </c>
      <c r="L278" s="13" t="n">
        <v>36</v>
      </c>
      <c r="M278" s="13" t="n">
        <v>0</v>
      </c>
      <c r="N278" s="13" t="n">
        <v>2</v>
      </c>
      <c r="O278" s="13" t="n">
        <v>10</v>
      </c>
      <c r="P278" s="13" t="n">
        <v>1</v>
      </c>
      <c r="Q278" s="13" t="n">
        <v>12</v>
      </c>
      <c r="R278" s="13" t="n">
        <v>209</v>
      </c>
      <c r="S278" s="13" t="n">
        <v>146</v>
      </c>
      <c r="T278" s="17" t="n">
        <f aca="false">29*L278</f>
        <v>1044</v>
      </c>
      <c r="U278" s="17" t="n">
        <v>233.42</v>
      </c>
      <c r="V278" s="17" t="n">
        <f aca="false">11.3*N278+0.74*Q278</f>
        <v>31.48</v>
      </c>
      <c r="W278" s="17" t="n">
        <f aca="false">11.3*O278+1.9*R278</f>
        <v>510.1</v>
      </c>
      <c r="X278" s="17" t="n">
        <f aca="false">22*P278+0.74*S278</f>
        <v>130.04</v>
      </c>
      <c r="Y278" s="18" t="n">
        <f aca="false">T278+U278+V278+W278+X278</f>
        <v>1949.04</v>
      </c>
      <c r="Z278" s="22" t="n">
        <v>1949</v>
      </c>
    </row>
    <row r="279" s="20" customFormat="true" ht="21.75" hidden="false" customHeight="true" outlineLevel="0" collapsed="false">
      <c r="A279" s="12" t="s">
        <v>586</v>
      </c>
      <c r="B279" s="21" t="s">
        <v>80</v>
      </c>
      <c r="C279" s="12" t="s">
        <v>81</v>
      </c>
      <c r="D279" s="12" t="s">
        <v>611</v>
      </c>
      <c r="E279" s="14" t="s">
        <v>612</v>
      </c>
      <c r="F279" s="14" t="s">
        <v>658</v>
      </c>
      <c r="G279" s="14" t="s">
        <v>650</v>
      </c>
      <c r="H279" s="14" t="s">
        <v>659</v>
      </c>
      <c r="I279" s="16" t="n">
        <v>17050227</v>
      </c>
      <c r="J279" s="13" t="n">
        <v>15</v>
      </c>
      <c r="K279" s="13" t="n">
        <v>0</v>
      </c>
      <c r="L279" s="13" t="n">
        <v>49</v>
      </c>
      <c r="M279" s="13" t="n">
        <v>0</v>
      </c>
      <c r="N279" s="13" t="n">
        <v>2</v>
      </c>
      <c r="O279" s="13" t="n">
        <v>12</v>
      </c>
      <c r="P279" s="13" t="n">
        <v>1</v>
      </c>
      <c r="Q279" s="13" t="n">
        <v>63</v>
      </c>
      <c r="R279" s="13" t="n">
        <v>300</v>
      </c>
      <c r="S279" s="13" t="n">
        <v>105</v>
      </c>
      <c r="T279" s="17" t="n">
        <f aca="false">29*L279</f>
        <v>1421</v>
      </c>
      <c r="U279" s="17" t="n">
        <v>175.2</v>
      </c>
      <c r="V279" s="17" t="n">
        <f aca="false">11.3*N279+0.74*Q279</f>
        <v>69.22</v>
      </c>
      <c r="W279" s="17" t="n">
        <f aca="false">11.3*O279+1.9*R279</f>
        <v>705.6</v>
      </c>
      <c r="X279" s="17" t="n">
        <f aca="false">22*P279+0.74*S279</f>
        <v>99.7</v>
      </c>
      <c r="Y279" s="18" t="n">
        <f aca="false">T279+U279+V279+W279+X279</f>
        <v>2470.72</v>
      </c>
      <c r="Z279" s="22" t="n">
        <v>2471</v>
      </c>
    </row>
    <row r="280" s="20" customFormat="true" ht="21.75" hidden="false" customHeight="true" outlineLevel="0" collapsed="false">
      <c r="A280" s="12" t="s">
        <v>586</v>
      </c>
      <c r="B280" s="21" t="s">
        <v>87</v>
      </c>
      <c r="C280" s="12" t="s">
        <v>81</v>
      </c>
      <c r="D280" s="12" t="s">
        <v>611</v>
      </c>
      <c r="E280" s="14" t="s">
        <v>612</v>
      </c>
      <c r="F280" s="14" t="s">
        <v>494</v>
      </c>
      <c r="G280" s="14" t="s">
        <v>570</v>
      </c>
      <c r="H280" s="14" t="s">
        <v>660</v>
      </c>
      <c r="I280" s="16" t="n">
        <v>17050561</v>
      </c>
      <c r="J280" s="13" t="n">
        <v>15</v>
      </c>
      <c r="K280" s="13" t="n">
        <v>3</v>
      </c>
      <c r="L280" s="13" t="n">
        <v>64</v>
      </c>
      <c r="M280" s="13" t="n">
        <v>14</v>
      </c>
      <c r="N280" s="13" t="n">
        <v>5</v>
      </c>
      <c r="O280" s="13" t="n">
        <v>29</v>
      </c>
      <c r="P280" s="13" t="n">
        <v>2</v>
      </c>
      <c r="Q280" s="13" t="n">
        <v>108</v>
      </c>
      <c r="R280" s="13" t="n">
        <v>461</v>
      </c>
      <c r="S280" s="13" t="n">
        <v>267</v>
      </c>
      <c r="T280" s="17" t="n">
        <f aca="false">29*L280</f>
        <v>1856</v>
      </c>
      <c r="U280" s="17" t="n">
        <v>192.62</v>
      </c>
      <c r="V280" s="17" t="n">
        <f aca="false">11.3*N280+0.74*Q280</f>
        <v>136.42</v>
      </c>
      <c r="W280" s="17" t="n">
        <f aca="false">11.3*O280+1.9*R280</f>
        <v>1203.6</v>
      </c>
      <c r="X280" s="17" t="n">
        <f aca="false">22*P280+0.74*S280</f>
        <v>241.58</v>
      </c>
      <c r="Y280" s="18" t="n">
        <f aca="false">T280+U280+V280+W280+X280</f>
        <v>3630.22</v>
      </c>
      <c r="Z280" s="22" t="n">
        <v>3630</v>
      </c>
    </row>
    <row r="281" s="20" customFormat="true" ht="21.75" hidden="false" customHeight="true" outlineLevel="0" collapsed="false">
      <c r="A281" s="12" t="s">
        <v>586</v>
      </c>
      <c r="B281" s="21" t="s">
        <v>87</v>
      </c>
      <c r="C281" s="12" t="s">
        <v>81</v>
      </c>
      <c r="D281" s="12" t="s">
        <v>611</v>
      </c>
      <c r="E281" s="14" t="s">
        <v>612</v>
      </c>
      <c r="F281" s="14" t="s">
        <v>661</v>
      </c>
      <c r="G281" s="14" t="s">
        <v>662</v>
      </c>
      <c r="H281" s="14" t="s">
        <v>663</v>
      </c>
      <c r="I281" s="16" t="n">
        <v>17050596</v>
      </c>
      <c r="J281" s="13" t="n">
        <v>3</v>
      </c>
      <c r="K281" s="13" t="n">
        <v>0</v>
      </c>
      <c r="L281" s="13" t="n">
        <v>16</v>
      </c>
      <c r="M281" s="13" t="n">
        <v>0</v>
      </c>
      <c r="N281" s="13" t="n">
        <v>0</v>
      </c>
      <c r="O281" s="13" t="n">
        <v>8</v>
      </c>
      <c r="P281" s="13" t="n">
        <v>0</v>
      </c>
      <c r="Q281" s="13" t="n">
        <v>0</v>
      </c>
      <c r="R281" s="13" t="n">
        <v>195</v>
      </c>
      <c r="S281" s="13" t="n">
        <v>0</v>
      </c>
      <c r="T281" s="17" t="n">
        <f aca="false">29*L281</f>
        <v>464</v>
      </c>
      <c r="U281" s="17" t="n">
        <v>96.32</v>
      </c>
      <c r="V281" s="17" t="n">
        <f aca="false">11.3*N281+0.74*Q281</f>
        <v>0</v>
      </c>
      <c r="W281" s="17" t="n">
        <f aca="false">11.3*O281+1.9*R281</f>
        <v>460.9</v>
      </c>
      <c r="X281" s="17" t="n">
        <f aca="false">22*P281+0.74*S281</f>
        <v>0</v>
      </c>
      <c r="Y281" s="18" t="n">
        <f aca="false">T281+U281+V281+W281+X281</f>
        <v>1021.22</v>
      </c>
      <c r="Z281" s="22" t="n">
        <v>1021</v>
      </c>
    </row>
    <row r="282" s="20" customFormat="true" ht="21.75" hidden="false" customHeight="true" outlineLevel="0" collapsed="false">
      <c r="A282" s="12" t="s">
        <v>586</v>
      </c>
      <c r="B282" s="21" t="s">
        <v>87</v>
      </c>
      <c r="C282" s="12" t="s">
        <v>81</v>
      </c>
      <c r="D282" s="12" t="s">
        <v>611</v>
      </c>
      <c r="E282" s="14" t="s">
        <v>612</v>
      </c>
      <c r="F282" s="14" t="s">
        <v>67</v>
      </c>
      <c r="G282" s="14" t="s">
        <v>594</v>
      </c>
      <c r="H282" s="14" t="s">
        <v>664</v>
      </c>
      <c r="I282" s="16" t="n">
        <v>17053668</v>
      </c>
      <c r="J282" s="13" t="n">
        <v>12</v>
      </c>
      <c r="K282" s="13" t="n">
        <v>2</v>
      </c>
      <c r="L282" s="13" t="n">
        <v>66</v>
      </c>
      <c r="M282" s="13" t="n">
        <v>7</v>
      </c>
      <c r="N282" s="13" t="n">
        <v>3</v>
      </c>
      <c r="O282" s="13" t="n">
        <v>18</v>
      </c>
      <c r="P282" s="13" t="n">
        <v>1</v>
      </c>
      <c r="Q282" s="13" t="n">
        <v>24</v>
      </c>
      <c r="R282" s="13" t="n">
        <v>631</v>
      </c>
      <c r="S282" s="13" t="n">
        <v>83</v>
      </c>
      <c r="T282" s="17" t="n">
        <f aca="false">29*L282</f>
        <v>1914</v>
      </c>
      <c r="U282" s="17" t="n">
        <v>325.8</v>
      </c>
      <c r="V282" s="17" t="n">
        <f aca="false">11.3*N282+0.74*Q282</f>
        <v>51.66</v>
      </c>
      <c r="W282" s="17" t="n">
        <f aca="false">11.3*O282+1.9*R282</f>
        <v>1402.3</v>
      </c>
      <c r="X282" s="17" t="n">
        <f aca="false">22*P282+0.74*S282</f>
        <v>83.42</v>
      </c>
      <c r="Y282" s="18" t="n">
        <f aca="false">T282+U282+V282+W282+X282</f>
        <v>3777.18</v>
      </c>
      <c r="Z282" s="22" t="n">
        <v>3777</v>
      </c>
    </row>
    <row r="283" s="20" customFormat="true" ht="21.75" hidden="false" customHeight="true" outlineLevel="0" collapsed="false">
      <c r="A283" s="12" t="s">
        <v>586</v>
      </c>
      <c r="B283" s="21" t="s">
        <v>87</v>
      </c>
      <c r="C283" s="12" t="s">
        <v>81</v>
      </c>
      <c r="D283" s="12" t="s">
        <v>611</v>
      </c>
      <c r="E283" s="14" t="s">
        <v>612</v>
      </c>
      <c r="F283" s="14" t="s">
        <v>129</v>
      </c>
      <c r="G283" s="14" t="s">
        <v>665</v>
      </c>
      <c r="H283" s="14" t="s">
        <v>666</v>
      </c>
      <c r="I283" s="16" t="n">
        <v>35675268</v>
      </c>
      <c r="J283" s="13" t="n">
        <v>13</v>
      </c>
      <c r="K283" s="13" t="n">
        <v>0</v>
      </c>
      <c r="L283" s="13" t="n">
        <v>58</v>
      </c>
      <c r="M283" s="13" t="n">
        <v>0</v>
      </c>
      <c r="N283" s="13" t="n">
        <v>0</v>
      </c>
      <c r="O283" s="13" t="n">
        <v>19</v>
      </c>
      <c r="P283" s="13" t="n">
        <v>0</v>
      </c>
      <c r="Q283" s="13" t="n">
        <v>0</v>
      </c>
      <c r="R283" s="13" t="n">
        <v>667</v>
      </c>
      <c r="S283" s="13" t="n">
        <v>0</v>
      </c>
      <c r="T283" s="17" t="n">
        <f aca="false">29*L283</f>
        <v>1682</v>
      </c>
      <c r="U283" s="17" t="n">
        <v>134.02</v>
      </c>
      <c r="V283" s="17" t="n">
        <f aca="false">11.3*N283+0.74*Q283</f>
        <v>0</v>
      </c>
      <c r="W283" s="17" t="n">
        <f aca="false">11.3*O283+1.9*R283</f>
        <v>1482</v>
      </c>
      <c r="X283" s="17" t="n">
        <f aca="false">22*P283+0.74*S283</f>
        <v>0</v>
      </c>
      <c r="Y283" s="18" t="n">
        <f aca="false">T283+U283+V283+W283+X283</f>
        <v>3298.02</v>
      </c>
      <c r="Z283" s="22" t="n">
        <v>3298</v>
      </c>
    </row>
    <row r="284" s="20" customFormat="true" ht="21.75" hidden="false" customHeight="true" outlineLevel="0" collapsed="false">
      <c r="A284" s="12" t="s">
        <v>586</v>
      </c>
      <c r="B284" s="21" t="s">
        <v>80</v>
      </c>
      <c r="C284" s="12" t="s">
        <v>81</v>
      </c>
      <c r="D284" s="12" t="s">
        <v>611</v>
      </c>
      <c r="E284" s="14" t="s">
        <v>612</v>
      </c>
      <c r="F284" s="14" t="s">
        <v>47</v>
      </c>
      <c r="G284" s="14" t="s">
        <v>667</v>
      </c>
      <c r="H284" s="14" t="s">
        <v>668</v>
      </c>
      <c r="I284" s="16" t="n">
        <v>35994223</v>
      </c>
      <c r="J284" s="13" t="n">
        <v>12</v>
      </c>
      <c r="K284" s="13" t="n">
        <v>0</v>
      </c>
      <c r="L284" s="13" t="n">
        <v>44</v>
      </c>
      <c r="M284" s="13" t="n">
        <v>0</v>
      </c>
      <c r="N284" s="13" t="n">
        <v>1</v>
      </c>
      <c r="O284" s="13" t="n">
        <v>10</v>
      </c>
      <c r="P284" s="13" t="n">
        <v>1</v>
      </c>
      <c r="Q284" s="13" t="n">
        <v>42</v>
      </c>
      <c r="R284" s="13" t="n">
        <v>347</v>
      </c>
      <c r="S284" s="13" t="n">
        <v>116</v>
      </c>
      <c r="T284" s="17" t="n">
        <f aca="false">29*L284</f>
        <v>1276</v>
      </c>
      <c r="U284" s="17" t="n">
        <v>98.26</v>
      </c>
      <c r="V284" s="17" t="n">
        <f aca="false">11.3*N284+0.74*Q284</f>
        <v>42.38</v>
      </c>
      <c r="W284" s="17" t="n">
        <f aca="false">11.3*O284+1.9*R284</f>
        <v>772.3</v>
      </c>
      <c r="X284" s="17" t="n">
        <f aca="false">22*P284+0.74*S284</f>
        <v>107.84</v>
      </c>
      <c r="Y284" s="18" t="n">
        <f aca="false">T284+U284+V284+W284+X284</f>
        <v>2296.78</v>
      </c>
      <c r="Z284" s="22" t="n">
        <v>2297</v>
      </c>
    </row>
    <row r="285" s="20" customFormat="true" ht="21.75" hidden="false" customHeight="true" outlineLevel="0" collapsed="false">
      <c r="A285" s="12" t="s">
        <v>586</v>
      </c>
      <c r="B285" s="21" t="s">
        <v>87</v>
      </c>
      <c r="C285" s="12" t="s">
        <v>81</v>
      </c>
      <c r="D285" s="12" t="s">
        <v>611</v>
      </c>
      <c r="E285" s="14" t="s">
        <v>612</v>
      </c>
      <c r="F285" s="14" t="s">
        <v>67</v>
      </c>
      <c r="G285" s="14" t="s">
        <v>632</v>
      </c>
      <c r="H285" s="14" t="s">
        <v>669</v>
      </c>
      <c r="I285" s="16" t="n">
        <v>37918354</v>
      </c>
      <c r="J285" s="13" t="n">
        <v>10</v>
      </c>
      <c r="K285" s="13" t="n">
        <v>0</v>
      </c>
      <c r="L285" s="13" t="n">
        <v>47</v>
      </c>
      <c r="M285" s="13" t="n">
        <v>0</v>
      </c>
      <c r="N285" s="13" t="n">
        <v>1</v>
      </c>
      <c r="O285" s="13" t="n">
        <v>16</v>
      </c>
      <c r="P285" s="13" t="n">
        <v>1</v>
      </c>
      <c r="Q285" s="13" t="n">
        <v>67</v>
      </c>
      <c r="R285" s="13" t="n">
        <v>343</v>
      </c>
      <c r="S285" s="13" t="n">
        <v>67</v>
      </c>
      <c r="T285" s="17" t="n">
        <f aca="false">29*L285</f>
        <v>1363</v>
      </c>
      <c r="U285" s="17" t="n">
        <v>30.5</v>
      </c>
      <c r="V285" s="17" t="n">
        <f aca="false">11.3*N285+0.74*Q285</f>
        <v>60.88</v>
      </c>
      <c r="W285" s="17" t="n">
        <f aca="false">11.3*O285+1.9*R285</f>
        <v>832.5</v>
      </c>
      <c r="X285" s="17" t="n">
        <f aca="false">22*P285+0.74*S285</f>
        <v>71.58</v>
      </c>
      <c r="Y285" s="18" t="n">
        <f aca="false">T285+U285+V285+W285+X285</f>
        <v>2358.46</v>
      </c>
      <c r="Z285" s="22" t="n">
        <v>2358</v>
      </c>
    </row>
    <row r="286" s="20" customFormat="true" ht="21.75" hidden="false" customHeight="true" outlineLevel="0" collapsed="false">
      <c r="A286" s="12" t="s">
        <v>586</v>
      </c>
      <c r="B286" s="21" t="s">
        <v>87</v>
      </c>
      <c r="C286" s="12" t="s">
        <v>81</v>
      </c>
      <c r="D286" s="12" t="s">
        <v>611</v>
      </c>
      <c r="E286" s="14" t="s">
        <v>612</v>
      </c>
      <c r="F286" s="14" t="s">
        <v>67</v>
      </c>
      <c r="G286" s="14" t="s">
        <v>667</v>
      </c>
      <c r="H286" s="14" t="s">
        <v>668</v>
      </c>
      <c r="I286" s="16" t="n">
        <v>37918362</v>
      </c>
      <c r="J286" s="13" t="n">
        <v>15</v>
      </c>
      <c r="K286" s="13" t="n">
        <v>0</v>
      </c>
      <c r="L286" s="13" t="n">
        <v>52</v>
      </c>
      <c r="M286" s="13" t="n">
        <v>0</v>
      </c>
      <c r="N286" s="13" t="n">
        <v>0</v>
      </c>
      <c r="O286" s="13" t="n">
        <v>26</v>
      </c>
      <c r="P286" s="13" t="n">
        <v>1</v>
      </c>
      <c r="Q286" s="13" t="n">
        <v>0</v>
      </c>
      <c r="R286" s="13" t="n">
        <v>493</v>
      </c>
      <c r="S286" s="13" t="n">
        <v>89</v>
      </c>
      <c r="T286" s="17" t="n">
        <f aca="false">29*L286</f>
        <v>1508</v>
      </c>
      <c r="U286" s="17" t="n">
        <v>41</v>
      </c>
      <c r="V286" s="17" t="n">
        <f aca="false">11.3*N286+0.74*Q286</f>
        <v>0</v>
      </c>
      <c r="W286" s="17" t="n">
        <f aca="false">11.3*O286+1.9*R286</f>
        <v>1230.5</v>
      </c>
      <c r="X286" s="17" t="n">
        <f aca="false">22*P286+0.74*S286</f>
        <v>87.86</v>
      </c>
      <c r="Y286" s="18" t="n">
        <f aca="false">T286+U286+V286+W286+X286</f>
        <v>2867.36</v>
      </c>
      <c r="Z286" s="22" t="n">
        <v>2867</v>
      </c>
    </row>
    <row r="287" s="20" customFormat="true" ht="21.75" hidden="false" customHeight="true" outlineLevel="0" collapsed="false">
      <c r="A287" s="23" t="s">
        <v>586</v>
      </c>
      <c r="B287" s="21" t="s">
        <v>87</v>
      </c>
      <c r="C287" s="23" t="s">
        <v>81</v>
      </c>
      <c r="D287" s="23" t="s">
        <v>611</v>
      </c>
      <c r="E287" s="24" t="s">
        <v>612</v>
      </c>
      <c r="F287" s="24" t="s">
        <v>60</v>
      </c>
      <c r="G287" s="24" t="s">
        <v>619</v>
      </c>
      <c r="H287" s="24" t="s">
        <v>670</v>
      </c>
      <c r="I287" s="26" t="n">
        <v>37918826</v>
      </c>
      <c r="J287" s="13" t="n">
        <v>26</v>
      </c>
      <c r="K287" s="13" t="n">
        <v>0</v>
      </c>
      <c r="L287" s="13" t="n">
        <v>99</v>
      </c>
      <c r="M287" s="13" t="n">
        <v>0</v>
      </c>
      <c r="N287" s="13" t="n">
        <v>2</v>
      </c>
      <c r="O287" s="13" t="n">
        <v>42</v>
      </c>
      <c r="P287" s="13" t="n">
        <v>1</v>
      </c>
      <c r="Q287" s="13" t="n">
        <v>15</v>
      </c>
      <c r="R287" s="13" t="n">
        <v>954</v>
      </c>
      <c r="S287" s="13" t="n">
        <v>112</v>
      </c>
      <c r="T287" s="17" t="n">
        <f aca="false">29*L287</f>
        <v>2871</v>
      </c>
      <c r="U287" s="17" t="n">
        <v>282.66</v>
      </c>
      <c r="V287" s="17" t="n">
        <f aca="false">11.3*N287+0.74*Q287</f>
        <v>33.7</v>
      </c>
      <c r="W287" s="17" t="n">
        <f aca="false">11.3*O287+1.9*R287</f>
        <v>2287.2</v>
      </c>
      <c r="X287" s="17" t="n">
        <f aca="false">22*P287+0.74*S287</f>
        <v>104.88</v>
      </c>
      <c r="Y287" s="18" t="n">
        <f aca="false">T287+U287+V287+W287+X287</f>
        <v>5579.44</v>
      </c>
      <c r="Z287" s="22" t="n">
        <v>5579</v>
      </c>
    </row>
    <row r="288" s="20" customFormat="true" ht="21.75" hidden="false" customHeight="true" outlineLevel="0" collapsed="false">
      <c r="A288" s="12" t="s">
        <v>586</v>
      </c>
      <c r="B288" s="21" t="s">
        <v>87</v>
      </c>
      <c r="C288" s="12" t="s">
        <v>81</v>
      </c>
      <c r="D288" s="12" t="s">
        <v>611</v>
      </c>
      <c r="E288" s="14" t="s">
        <v>612</v>
      </c>
      <c r="F288" s="14" t="s">
        <v>67</v>
      </c>
      <c r="G288" s="14" t="s">
        <v>650</v>
      </c>
      <c r="H288" s="14" t="s">
        <v>671</v>
      </c>
      <c r="I288" s="16" t="n">
        <v>37922459</v>
      </c>
      <c r="J288" s="13" t="n">
        <v>18</v>
      </c>
      <c r="K288" s="13" t="n">
        <v>0</v>
      </c>
      <c r="L288" s="13" t="n">
        <v>80</v>
      </c>
      <c r="M288" s="13" t="n">
        <v>0</v>
      </c>
      <c r="N288" s="13" t="n">
        <v>0</v>
      </c>
      <c r="O288" s="13" t="n">
        <v>27</v>
      </c>
      <c r="P288" s="13" t="n">
        <v>1</v>
      </c>
      <c r="Q288" s="13" t="n">
        <v>0</v>
      </c>
      <c r="R288" s="13" t="n">
        <v>707</v>
      </c>
      <c r="S288" s="13" t="n">
        <v>89</v>
      </c>
      <c r="T288" s="17" t="n">
        <f aca="false">29*L288</f>
        <v>2320</v>
      </c>
      <c r="U288" s="17" t="n">
        <v>190.11</v>
      </c>
      <c r="V288" s="17" t="n">
        <f aca="false">11.3*N288+0.74*Q288</f>
        <v>0</v>
      </c>
      <c r="W288" s="17" t="n">
        <f aca="false">11.3*O288+1.9*R288</f>
        <v>1648.4</v>
      </c>
      <c r="X288" s="17" t="n">
        <f aca="false">22*P288+0.74*S288</f>
        <v>87.86</v>
      </c>
      <c r="Y288" s="18" t="n">
        <f aca="false">T288+U288+V288+W288+X288</f>
        <v>4246.37</v>
      </c>
      <c r="Z288" s="22" t="n">
        <v>4246</v>
      </c>
    </row>
    <row r="289" s="20" customFormat="true" ht="21.75" hidden="false" customHeight="true" outlineLevel="0" collapsed="false">
      <c r="A289" s="12" t="s">
        <v>586</v>
      </c>
      <c r="B289" s="21" t="s">
        <v>87</v>
      </c>
      <c r="C289" s="12" t="s">
        <v>81</v>
      </c>
      <c r="D289" s="12" t="s">
        <v>611</v>
      </c>
      <c r="E289" s="14" t="s">
        <v>612</v>
      </c>
      <c r="F289" s="14" t="s">
        <v>672</v>
      </c>
      <c r="G289" s="14" t="s">
        <v>594</v>
      </c>
      <c r="H289" s="14" t="s">
        <v>673</v>
      </c>
      <c r="I289" s="16" t="n">
        <v>37922467</v>
      </c>
      <c r="J289" s="13" t="n">
        <v>13</v>
      </c>
      <c r="K289" s="13" t="n">
        <v>1</v>
      </c>
      <c r="L289" s="13" t="n">
        <v>55</v>
      </c>
      <c r="M289" s="13" t="n">
        <v>2</v>
      </c>
      <c r="N289" s="13" t="n">
        <v>2</v>
      </c>
      <c r="O289" s="13" t="n">
        <v>25</v>
      </c>
      <c r="P289" s="13" t="n">
        <v>1</v>
      </c>
      <c r="Q289" s="13" t="n">
        <v>31</v>
      </c>
      <c r="R289" s="13" t="n">
        <v>585</v>
      </c>
      <c r="S289" s="13" t="n">
        <v>148</v>
      </c>
      <c r="T289" s="17" t="n">
        <f aca="false">29*L289</f>
        <v>1595</v>
      </c>
      <c r="U289" s="17" t="n">
        <v>209.55</v>
      </c>
      <c r="V289" s="17" t="n">
        <f aca="false">11.3*N289+0.74*Q289</f>
        <v>45.54</v>
      </c>
      <c r="W289" s="17" t="n">
        <f aca="false">11.3*O289+1.9*R289</f>
        <v>1394</v>
      </c>
      <c r="X289" s="17" t="n">
        <f aca="false">22*P289+0.74*S289</f>
        <v>131.52</v>
      </c>
      <c r="Y289" s="18" t="n">
        <f aca="false">T289+U289+V289+W289+X289</f>
        <v>3375.61</v>
      </c>
      <c r="Z289" s="22" t="n">
        <v>3376</v>
      </c>
    </row>
    <row r="290" s="20" customFormat="true" ht="21.75" hidden="false" customHeight="true" outlineLevel="0" collapsed="false">
      <c r="A290" s="12" t="s">
        <v>586</v>
      </c>
      <c r="B290" s="21" t="s">
        <v>87</v>
      </c>
      <c r="C290" s="12" t="s">
        <v>81</v>
      </c>
      <c r="D290" s="12" t="s">
        <v>611</v>
      </c>
      <c r="E290" s="14" t="s">
        <v>612</v>
      </c>
      <c r="F290" s="14" t="s">
        <v>67</v>
      </c>
      <c r="G290" s="14" t="s">
        <v>624</v>
      </c>
      <c r="H290" s="14" t="s">
        <v>674</v>
      </c>
      <c r="I290" s="16" t="n">
        <v>42024471</v>
      </c>
      <c r="J290" s="13" t="n">
        <v>18</v>
      </c>
      <c r="K290" s="13" t="n">
        <v>0</v>
      </c>
      <c r="L290" s="13" t="n">
        <v>79</v>
      </c>
      <c r="M290" s="13" t="n">
        <v>0</v>
      </c>
      <c r="N290" s="13" t="n">
        <v>3</v>
      </c>
      <c r="O290" s="13" t="n">
        <v>23</v>
      </c>
      <c r="P290" s="13" t="n">
        <v>2</v>
      </c>
      <c r="Q290" s="13" t="n">
        <v>41</v>
      </c>
      <c r="R290" s="13" t="n">
        <v>552</v>
      </c>
      <c r="S290" s="13" t="n">
        <v>69</v>
      </c>
      <c r="T290" s="17" t="n">
        <f aca="false">29*L290</f>
        <v>2291</v>
      </c>
      <c r="U290" s="17" t="n">
        <v>22.1</v>
      </c>
      <c r="V290" s="17" t="n">
        <f aca="false">11.3*N290+0.74*Q290</f>
        <v>64.24</v>
      </c>
      <c r="W290" s="17" t="n">
        <f aca="false">11.3*O290+1.9*R290</f>
        <v>1308.7</v>
      </c>
      <c r="X290" s="17" t="n">
        <f aca="false">22*P290+0.74*S290</f>
        <v>95.06</v>
      </c>
      <c r="Y290" s="18" t="n">
        <f aca="false">T290+U290+V290+W290+X290</f>
        <v>3781.1</v>
      </c>
      <c r="Z290" s="22" t="n">
        <v>3781</v>
      </c>
    </row>
    <row r="291" s="20" customFormat="true" ht="21.75" hidden="false" customHeight="true" outlineLevel="0" collapsed="false">
      <c r="A291" s="12" t="s">
        <v>586</v>
      </c>
      <c r="B291" s="21" t="s">
        <v>87</v>
      </c>
      <c r="C291" s="12" t="s">
        <v>81</v>
      </c>
      <c r="D291" s="12" t="s">
        <v>611</v>
      </c>
      <c r="E291" s="14" t="s">
        <v>612</v>
      </c>
      <c r="F291" s="14" t="s">
        <v>67</v>
      </c>
      <c r="G291" s="14" t="s">
        <v>604</v>
      </c>
      <c r="H291" s="14" t="s">
        <v>675</v>
      </c>
      <c r="I291" s="16" t="n">
        <v>42026385</v>
      </c>
      <c r="J291" s="13" t="n">
        <v>7</v>
      </c>
      <c r="K291" s="13" t="n">
        <v>1</v>
      </c>
      <c r="L291" s="13" t="n">
        <v>20</v>
      </c>
      <c r="M291" s="13" t="n">
        <v>2</v>
      </c>
      <c r="N291" s="13" t="n">
        <v>1</v>
      </c>
      <c r="O291" s="13" t="n">
        <v>11</v>
      </c>
      <c r="P291" s="13" t="n">
        <v>0</v>
      </c>
      <c r="Q291" s="13" t="n">
        <v>5</v>
      </c>
      <c r="R291" s="13" t="n">
        <v>147</v>
      </c>
      <c r="S291" s="13" t="n">
        <v>0</v>
      </c>
      <c r="T291" s="17" t="n">
        <f aca="false">29*L291</f>
        <v>580</v>
      </c>
      <c r="U291" s="17" t="n">
        <v>43.7</v>
      </c>
      <c r="V291" s="17" t="n">
        <f aca="false">11.3*N291+0.74*Q291</f>
        <v>15</v>
      </c>
      <c r="W291" s="17" t="n">
        <f aca="false">11.3*O291+1.9*R291</f>
        <v>403.6</v>
      </c>
      <c r="X291" s="17" t="n">
        <f aca="false">22*P291+0.74*S291</f>
        <v>0</v>
      </c>
      <c r="Y291" s="18" t="n">
        <f aca="false">T291+U291+V291+W291+X291</f>
        <v>1042.3</v>
      </c>
      <c r="Z291" s="22" t="n">
        <v>1042</v>
      </c>
    </row>
    <row r="292" s="20" customFormat="true" ht="21.75" hidden="false" customHeight="true" outlineLevel="0" collapsed="false">
      <c r="A292" s="12" t="s">
        <v>586</v>
      </c>
      <c r="B292" s="21" t="s">
        <v>87</v>
      </c>
      <c r="C292" s="12" t="s">
        <v>81</v>
      </c>
      <c r="D292" s="12" t="s">
        <v>611</v>
      </c>
      <c r="E292" s="14" t="s">
        <v>612</v>
      </c>
      <c r="F292" s="14" t="s">
        <v>67</v>
      </c>
      <c r="G292" s="14" t="s">
        <v>626</v>
      </c>
      <c r="H292" s="14" t="s">
        <v>676</v>
      </c>
      <c r="I292" s="16" t="n">
        <v>42026393</v>
      </c>
      <c r="J292" s="13" t="n">
        <v>15</v>
      </c>
      <c r="K292" s="13" t="n">
        <v>0</v>
      </c>
      <c r="L292" s="13" t="n">
        <v>98</v>
      </c>
      <c r="M292" s="13" t="n">
        <v>0</v>
      </c>
      <c r="N292" s="13" t="n">
        <v>0</v>
      </c>
      <c r="O292" s="13" t="n">
        <v>26</v>
      </c>
      <c r="P292" s="13" t="n">
        <v>2</v>
      </c>
      <c r="Q292" s="13" t="n">
        <v>0</v>
      </c>
      <c r="R292" s="13" t="n">
        <v>725</v>
      </c>
      <c r="S292" s="13" t="n">
        <v>185</v>
      </c>
      <c r="T292" s="17" t="n">
        <f aca="false">29*L292</f>
        <v>2842</v>
      </c>
      <c r="U292" s="17" t="n">
        <v>444.72</v>
      </c>
      <c r="V292" s="17" t="n">
        <f aca="false">11.3*N292+0.74*Q292</f>
        <v>0</v>
      </c>
      <c r="W292" s="17" t="n">
        <f aca="false">11.3*O292+1.9*R292</f>
        <v>1671.3</v>
      </c>
      <c r="X292" s="17" t="n">
        <f aca="false">22*P292+0.74*S292</f>
        <v>180.9</v>
      </c>
      <c r="Y292" s="18" t="n">
        <f aca="false">T292+U292+V292+W292+X292</f>
        <v>5138.92</v>
      </c>
      <c r="Z292" s="22" t="n">
        <v>5139</v>
      </c>
    </row>
    <row r="293" s="20" customFormat="true" ht="21.75" hidden="false" customHeight="true" outlineLevel="0" collapsed="false">
      <c r="A293" s="12" t="s">
        <v>586</v>
      </c>
      <c r="B293" s="21" t="s">
        <v>87</v>
      </c>
      <c r="C293" s="12" t="s">
        <v>81</v>
      </c>
      <c r="D293" s="12" t="s">
        <v>611</v>
      </c>
      <c r="E293" s="14" t="s">
        <v>612</v>
      </c>
      <c r="F293" s="14" t="s">
        <v>67</v>
      </c>
      <c r="G293" s="14" t="s">
        <v>604</v>
      </c>
      <c r="H293" s="14" t="s">
        <v>677</v>
      </c>
      <c r="I293" s="16" t="n">
        <v>42026407</v>
      </c>
      <c r="J293" s="13" t="n">
        <v>14</v>
      </c>
      <c r="K293" s="13" t="n">
        <v>2</v>
      </c>
      <c r="L293" s="13" t="n">
        <v>50</v>
      </c>
      <c r="M293" s="13" t="n">
        <v>4</v>
      </c>
      <c r="N293" s="13" t="n">
        <v>5</v>
      </c>
      <c r="O293" s="13" t="n">
        <v>20</v>
      </c>
      <c r="P293" s="13" t="n">
        <v>1</v>
      </c>
      <c r="Q293" s="13" t="n">
        <v>44</v>
      </c>
      <c r="R293" s="13" t="n">
        <v>533</v>
      </c>
      <c r="S293" s="13" t="n">
        <v>248</v>
      </c>
      <c r="T293" s="17" t="n">
        <f aca="false">29*L293</f>
        <v>1450</v>
      </c>
      <c r="U293" s="17" t="n">
        <v>130.42</v>
      </c>
      <c r="V293" s="17" t="n">
        <f aca="false">11.3*N293+0.74*Q293</f>
        <v>89.06</v>
      </c>
      <c r="W293" s="17" t="n">
        <f aca="false">11.3*O293+1.9*R293</f>
        <v>1238.7</v>
      </c>
      <c r="X293" s="17" t="n">
        <f aca="false">22*P293+0.74*S293</f>
        <v>205.52</v>
      </c>
      <c r="Y293" s="18" t="n">
        <f aca="false">T293+U293+V293+W293+X293</f>
        <v>3113.7</v>
      </c>
      <c r="Z293" s="22" t="n">
        <v>3114</v>
      </c>
    </row>
    <row r="294" s="20" customFormat="true" ht="21.75" hidden="false" customHeight="true" outlineLevel="0" collapsed="false">
      <c r="A294" s="12" t="s">
        <v>586</v>
      </c>
      <c r="B294" s="21" t="s">
        <v>87</v>
      </c>
      <c r="C294" s="12" t="s">
        <v>81</v>
      </c>
      <c r="D294" s="12" t="s">
        <v>611</v>
      </c>
      <c r="E294" s="14" t="s">
        <v>612</v>
      </c>
      <c r="F294" s="14" t="s">
        <v>508</v>
      </c>
      <c r="G294" s="14" t="s">
        <v>604</v>
      </c>
      <c r="H294" s="14" t="s">
        <v>678</v>
      </c>
      <c r="I294" s="16" t="n">
        <v>42141435</v>
      </c>
      <c r="J294" s="13" t="n">
        <v>12</v>
      </c>
      <c r="K294" s="13" t="n">
        <v>4</v>
      </c>
      <c r="L294" s="13" t="n">
        <v>45</v>
      </c>
      <c r="M294" s="13" t="n">
        <v>5</v>
      </c>
      <c r="N294" s="13" t="n">
        <v>5</v>
      </c>
      <c r="O294" s="13" t="n">
        <v>15</v>
      </c>
      <c r="P294" s="13" t="n">
        <v>1</v>
      </c>
      <c r="Q294" s="13" t="n">
        <v>60</v>
      </c>
      <c r="R294" s="13" t="n">
        <v>376</v>
      </c>
      <c r="S294" s="13" t="n">
        <v>50</v>
      </c>
      <c r="T294" s="17" t="n">
        <f aca="false">29*L294</f>
        <v>1305</v>
      </c>
      <c r="U294" s="17" t="n">
        <v>194.22</v>
      </c>
      <c r="V294" s="17" t="n">
        <f aca="false">11.3*N294+0.74*Q294</f>
        <v>100.9</v>
      </c>
      <c r="W294" s="17" t="n">
        <f aca="false">11.3*O294+1.9*R294</f>
        <v>883.9</v>
      </c>
      <c r="X294" s="17" t="n">
        <f aca="false">22*P294+0.74*S294</f>
        <v>59</v>
      </c>
      <c r="Y294" s="18" t="n">
        <f aca="false">T294+U294+V294+W294+X294</f>
        <v>2543.02</v>
      </c>
      <c r="Z294" s="22" t="n">
        <v>2543</v>
      </c>
    </row>
    <row r="295" s="20" customFormat="true" ht="21.75" hidden="false" customHeight="true" outlineLevel="0" collapsed="false">
      <c r="A295" s="23" t="s">
        <v>586</v>
      </c>
      <c r="B295" s="21" t="s">
        <v>87</v>
      </c>
      <c r="C295" s="23" t="s">
        <v>81</v>
      </c>
      <c r="D295" s="23" t="s">
        <v>611</v>
      </c>
      <c r="E295" s="24" t="s">
        <v>612</v>
      </c>
      <c r="F295" s="24" t="s">
        <v>67</v>
      </c>
      <c r="G295" s="24" t="s">
        <v>570</v>
      </c>
      <c r="H295" s="24" t="s">
        <v>679</v>
      </c>
      <c r="I295" s="26" t="n">
        <v>42141443</v>
      </c>
      <c r="J295" s="13" t="n">
        <v>10</v>
      </c>
      <c r="K295" s="13" t="n">
        <v>0</v>
      </c>
      <c r="L295" s="13" t="n">
        <v>40</v>
      </c>
      <c r="M295" s="13" t="n">
        <v>0</v>
      </c>
      <c r="N295" s="13" t="n">
        <v>1</v>
      </c>
      <c r="O295" s="13" t="n">
        <v>12</v>
      </c>
      <c r="P295" s="13" t="n">
        <v>1</v>
      </c>
      <c r="Q295" s="13" t="n">
        <v>62</v>
      </c>
      <c r="R295" s="13" t="n">
        <v>258</v>
      </c>
      <c r="S295" s="13" t="n">
        <v>147</v>
      </c>
      <c r="T295" s="17" t="n">
        <f aca="false">29*L295</f>
        <v>1160</v>
      </c>
      <c r="U295" s="17" t="n">
        <v>155.8</v>
      </c>
      <c r="V295" s="17" t="n">
        <f aca="false">11.3*N295+0.74*Q295</f>
        <v>57.18</v>
      </c>
      <c r="W295" s="17" t="n">
        <f aca="false">11.3*O295+1.9*R295</f>
        <v>625.8</v>
      </c>
      <c r="X295" s="17" t="n">
        <f aca="false">22*P295+0.74*S295</f>
        <v>130.78</v>
      </c>
      <c r="Y295" s="18" t="n">
        <f aca="false">T295+U295+V295+W295+X295</f>
        <v>2129.56</v>
      </c>
      <c r="Z295" s="22" t="n">
        <v>2130</v>
      </c>
    </row>
    <row r="296" s="20" customFormat="true" ht="21.75" hidden="false" customHeight="true" outlineLevel="0" collapsed="false">
      <c r="A296" s="12" t="s">
        <v>586</v>
      </c>
      <c r="B296" s="21" t="s">
        <v>87</v>
      </c>
      <c r="C296" s="12" t="s">
        <v>81</v>
      </c>
      <c r="D296" s="12" t="s">
        <v>611</v>
      </c>
      <c r="E296" s="14" t="s">
        <v>612</v>
      </c>
      <c r="F296" s="14" t="s">
        <v>132</v>
      </c>
      <c r="G296" s="14" t="s">
        <v>594</v>
      </c>
      <c r="H296" s="14" t="s">
        <v>680</v>
      </c>
      <c r="I296" s="16" t="n">
        <v>42141451</v>
      </c>
      <c r="J296" s="13" t="n">
        <v>9</v>
      </c>
      <c r="K296" s="13" t="n">
        <v>1</v>
      </c>
      <c r="L296" s="13" t="n">
        <v>32</v>
      </c>
      <c r="M296" s="13" t="n">
        <v>4</v>
      </c>
      <c r="N296" s="13" t="n">
        <v>2</v>
      </c>
      <c r="O296" s="13" t="n">
        <v>9</v>
      </c>
      <c r="P296" s="13" t="n">
        <v>1</v>
      </c>
      <c r="Q296" s="13" t="n">
        <v>18</v>
      </c>
      <c r="R296" s="13" t="n">
        <v>361</v>
      </c>
      <c r="S296" s="13" t="n">
        <v>40</v>
      </c>
      <c r="T296" s="17" t="n">
        <f aca="false">29*L296</f>
        <v>928</v>
      </c>
      <c r="U296" s="17" t="n">
        <v>109.69</v>
      </c>
      <c r="V296" s="17" t="n">
        <f aca="false">11.3*N296+0.74*Q296</f>
        <v>35.92</v>
      </c>
      <c r="W296" s="17" t="n">
        <f aca="false">11.3*O296+1.9*R296</f>
        <v>787.6</v>
      </c>
      <c r="X296" s="17" t="n">
        <f aca="false">22*P296+0.74*S296</f>
        <v>51.6</v>
      </c>
      <c r="Y296" s="18" t="n">
        <f aca="false">T296+U296+V296+W296+X296</f>
        <v>1912.81</v>
      </c>
      <c r="Z296" s="22" t="n">
        <v>1913</v>
      </c>
    </row>
    <row r="297" s="20" customFormat="true" ht="21.75" hidden="false" customHeight="true" outlineLevel="0" collapsed="false">
      <c r="A297" s="12" t="s">
        <v>586</v>
      </c>
      <c r="B297" s="21"/>
      <c r="C297" s="12" t="s">
        <v>192</v>
      </c>
      <c r="D297" s="12" t="s">
        <v>681</v>
      </c>
      <c r="E297" s="14" t="s">
        <v>682</v>
      </c>
      <c r="F297" s="14" t="s">
        <v>683</v>
      </c>
      <c r="G297" s="14" t="s">
        <v>607</v>
      </c>
      <c r="H297" s="14" t="s">
        <v>684</v>
      </c>
      <c r="I297" s="16" t="n">
        <v>17643066</v>
      </c>
      <c r="J297" s="13" t="n">
        <v>3</v>
      </c>
      <c r="K297" s="13" t="n">
        <v>1</v>
      </c>
      <c r="L297" s="13" t="n">
        <v>20</v>
      </c>
      <c r="M297" s="13" t="n">
        <v>1</v>
      </c>
      <c r="N297" s="13" t="n">
        <v>0</v>
      </c>
      <c r="O297" s="13" t="n">
        <v>4</v>
      </c>
      <c r="P297" s="13" t="n">
        <v>1</v>
      </c>
      <c r="Q297" s="13" t="n">
        <v>0</v>
      </c>
      <c r="R297" s="13" t="n">
        <v>103</v>
      </c>
      <c r="S297" s="13" t="n">
        <v>101</v>
      </c>
      <c r="T297" s="17" t="n">
        <f aca="false">29*L297</f>
        <v>580</v>
      </c>
      <c r="U297" s="17" t="n">
        <v>0</v>
      </c>
      <c r="V297" s="17" t="n">
        <f aca="false">11.3*N297+0.74*Q297</f>
        <v>0</v>
      </c>
      <c r="W297" s="17" t="n">
        <f aca="false">11.3*O297+1.9*R297</f>
        <v>240.9</v>
      </c>
      <c r="X297" s="17" t="n">
        <f aca="false">22*P297+0.74*S297</f>
        <v>96.74</v>
      </c>
      <c r="Y297" s="18" t="n">
        <f aca="false">T297+U297+V297+W297+X297</f>
        <v>917.64</v>
      </c>
      <c r="Z297" s="22" t="n">
        <v>918</v>
      </c>
    </row>
    <row r="298" s="20" customFormat="true" ht="21.75" hidden="false" customHeight="true" outlineLevel="0" collapsed="false">
      <c r="A298" s="12" t="s">
        <v>586</v>
      </c>
      <c r="B298" s="21"/>
      <c r="C298" s="12" t="s">
        <v>239</v>
      </c>
      <c r="D298" s="12" t="s">
        <v>685</v>
      </c>
      <c r="E298" s="14" t="s">
        <v>686</v>
      </c>
      <c r="F298" s="14" t="s">
        <v>687</v>
      </c>
      <c r="G298" s="14" t="s">
        <v>653</v>
      </c>
      <c r="H298" s="14" t="s">
        <v>688</v>
      </c>
      <c r="I298" s="16" t="n">
        <v>37921479</v>
      </c>
      <c r="J298" s="13" t="n">
        <v>3</v>
      </c>
      <c r="K298" s="13" t="n">
        <v>0</v>
      </c>
      <c r="L298" s="13" t="n">
        <v>17</v>
      </c>
      <c r="M298" s="13" t="n">
        <v>0</v>
      </c>
      <c r="N298" s="13" t="n">
        <v>0</v>
      </c>
      <c r="O298" s="13" t="n">
        <v>7</v>
      </c>
      <c r="P298" s="13" t="n">
        <v>0</v>
      </c>
      <c r="Q298" s="13" t="n">
        <v>0</v>
      </c>
      <c r="R298" s="13" t="n">
        <v>172</v>
      </c>
      <c r="S298" s="13" t="n">
        <v>0</v>
      </c>
      <c r="T298" s="17" t="n">
        <f aca="false">29*L298</f>
        <v>493</v>
      </c>
      <c r="U298" s="17" t="n">
        <v>11.7</v>
      </c>
      <c r="V298" s="17" t="n">
        <f aca="false">11.3*N298+0.74*Q298</f>
        <v>0</v>
      </c>
      <c r="W298" s="17" t="n">
        <f aca="false">11.3*O298+1.9*R298</f>
        <v>405.9</v>
      </c>
      <c r="X298" s="17" t="n">
        <f aca="false">22*P298+0.74*S298</f>
        <v>0</v>
      </c>
      <c r="Y298" s="18" t="n">
        <f aca="false">T298+U298+V298+W298+X298</f>
        <v>910.6</v>
      </c>
      <c r="Z298" s="22" t="n">
        <v>911</v>
      </c>
    </row>
    <row r="299" s="20" customFormat="true" ht="21.75" hidden="false" customHeight="true" outlineLevel="0" collapsed="false">
      <c r="A299" s="12" t="s">
        <v>586</v>
      </c>
      <c r="B299" s="21"/>
      <c r="C299" s="12" t="s">
        <v>239</v>
      </c>
      <c r="D299" s="12" t="s">
        <v>689</v>
      </c>
      <c r="E299" s="14" t="s">
        <v>690</v>
      </c>
      <c r="F299" s="14" t="s">
        <v>691</v>
      </c>
      <c r="G299" s="14" t="s">
        <v>692</v>
      </c>
      <c r="H299" s="14" t="s">
        <v>693</v>
      </c>
      <c r="I299" s="16" t="n">
        <v>37922866</v>
      </c>
      <c r="J299" s="13" t="n">
        <v>0</v>
      </c>
      <c r="K299" s="13" t="n">
        <v>0</v>
      </c>
      <c r="L299" s="13" t="n">
        <v>0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7" t="n">
        <f aca="false">29*L299</f>
        <v>0</v>
      </c>
      <c r="U299" s="17" t="n">
        <v>0</v>
      </c>
      <c r="V299" s="17" t="n">
        <f aca="false">11.3*N299+0.74*Q299</f>
        <v>0</v>
      </c>
      <c r="W299" s="17" t="n">
        <f aca="false">11.3*O299+1.9*R299</f>
        <v>0</v>
      </c>
      <c r="X299" s="17" t="n">
        <f aca="false">22*P299+0.74*S299</f>
        <v>0</v>
      </c>
      <c r="Y299" s="18" t="n">
        <f aca="false">T299+U299+V299+W299+X299</f>
        <v>0</v>
      </c>
      <c r="Z299" s="22" t="n">
        <v>0</v>
      </c>
    </row>
    <row r="300" s="20" customFormat="true" ht="21.75" hidden="false" customHeight="true" outlineLevel="0" collapsed="false">
      <c r="A300" s="12" t="s">
        <v>586</v>
      </c>
      <c r="B300" s="21"/>
      <c r="C300" s="12" t="s">
        <v>239</v>
      </c>
      <c r="D300" s="12" t="s">
        <v>694</v>
      </c>
      <c r="E300" s="14" t="s">
        <v>695</v>
      </c>
      <c r="F300" s="14" t="s">
        <v>242</v>
      </c>
      <c r="G300" s="14" t="s">
        <v>594</v>
      </c>
      <c r="H300" s="14" t="s">
        <v>696</v>
      </c>
      <c r="I300" s="16" t="n">
        <v>42019427</v>
      </c>
      <c r="J300" s="13" t="n">
        <v>0</v>
      </c>
      <c r="K300" s="13" t="n">
        <v>0</v>
      </c>
      <c r="L300" s="13" t="n">
        <v>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7" t="n">
        <f aca="false">29*L300</f>
        <v>0</v>
      </c>
      <c r="U300" s="17" t="n">
        <v>0</v>
      </c>
      <c r="V300" s="17" t="n">
        <f aca="false">11.3*N300+0.74*Q300</f>
        <v>0</v>
      </c>
      <c r="W300" s="17" t="n">
        <f aca="false">11.3*O300+1.9*R300</f>
        <v>0</v>
      </c>
      <c r="X300" s="17" t="n">
        <f aca="false">22*P300+0.74*S300</f>
        <v>0</v>
      </c>
      <c r="Y300" s="18" t="n">
        <f aca="false">T300+U300+V300+W300+X300</f>
        <v>0</v>
      </c>
      <c r="Z300" s="22" t="n">
        <v>0</v>
      </c>
    </row>
    <row r="301" s="20" customFormat="true" ht="21.75" hidden="false" customHeight="true" outlineLevel="0" collapsed="false">
      <c r="A301" s="27" t="s">
        <v>586</v>
      </c>
      <c r="B301" s="28"/>
      <c r="C301" s="27" t="s">
        <v>239</v>
      </c>
      <c r="D301" s="27" t="s">
        <v>697</v>
      </c>
      <c r="E301" s="29" t="s">
        <v>698</v>
      </c>
      <c r="F301" s="29" t="s">
        <v>242</v>
      </c>
      <c r="G301" s="29" t="s">
        <v>604</v>
      </c>
      <c r="H301" s="29" t="s">
        <v>699</v>
      </c>
      <c r="I301" s="30" t="n">
        <v>42022045</v>
      </c>
      <c r="J301" s="31" t="n">
        <v>0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0</v>
      </c>
      <c r="Q301" s="31" t="n">
        <v>0</v>
      </c>
      <c r="R301" s="31" t="n">
        <v>0</v>
      </c>
      <c r="S301" s="31" t="n">
        <v>0</v>
      </c>
      <c r="T301" s="32" t="n">
        <f aca="false">29*L301</f>
        <v>0</v>
      </c>
      <c r="U301" s="32" t="n">
        <v>0</v>
      </c>
      <c r="V301" s="32" t="n">
        <f aca="false">11.3*N301+0.74*Q301</f>
        <v>0</v>
      </c>
      <c r="W301" s="32" t="n">
        <f aca="false">11.3*O301+1.9*R301</f>
        <v>0</v>
      </c>
      <c r="X301" s="32" t="n">
        <f aca="false">22*P301+0.74*S301</f>
        <v>0</v>
      </c>
      <c r="Y301" s="33" t="n">
        <f aca="false">T301+U301+V301+W301+X301</f>
        <v>0</v>
      </c>
      <c r="Z301" s="22" t="n">
        <v>0</v>
      </c>
    </row>
    <row r="302" s="58" customFormat="true" ht="21.75" hidden="false" customHeight="true" outlineLevel="0" collapsed="false">
      <c r="A302" s="93" t="s">
        <v>586</v>
      </c>
      <c r="B302" s="85"/>
      <c r="C302" s="93" t="s">
        <v>239</v>
      </c>
      <c r="D302" s="93" t="s">
        <v>700</v>
      </c>
      <c r="E302" s="94" t="s">
        <v>701</v>
      </c>
      <c r="F302" s="94" t="s">
        <v>242</v>
      </c>
      <c r="G302" s="94" t="s">
        <v>702</v>
      </c>
      <c r="H302" s="94" t="s">
        <v>703</v>
      </c>
      <c r="I302" s="95" t="n">
        <v>710228562</v>
      </c>
      <c r="J302" s="88" t="n">
        <v>0</v>
      </c>
      <c r="K302" s="88" t="n">
        <v>0</v>
      </c>
      <c r="L302" s="88" t="n">
        <v>0</v>
      </c>
      <c r="M302" s="88" t="n">
        <v>0</v>
      </c>
      <c r="N302" s="88" t="n">
        <v>0</v>
      </c>
      <c r="O302" s="88" t="n">
        <v>0</v>
      </c>
      <c r="P302" s="88" t="n">
        <v>0</v>
      </c>
      <c r="Q302" s="88" t="n">
        <v>0</v>
      </c>
      <c r="R302" s="88" t="n">
        <v>0</v>
      </c>
      <c r="S302" s="88" t="n">
        <v>0</v>
      </c>
      <c r="T302" s="90" t="n">
        <f aca="false">29*L302</f>
        <v>0</v>
      </c>
      <c r="U302" s="90" t="n">
        <v>0</v>
      </c>
      <c r="V302" s="90" t="n">
        <f aca="false">11.3*N302+0.74*Q302</f>
        <v>0</v>
      </c>
      <c r="W302" s="90" t="n">
        <f aca="false">11.3*O302+1.9*R302</f>
        <v>0</v>
      </c>
      <c r="X302" s="90" t="n">
        <f aca="false">22*P302+0.74*S302</f>
        <v>0</v>
      </c>
      <c r="Y302" s="91" t="n">
        <f aca="false">T302+U302+V302+W302+X302</f>
        <v>0</v>
      </c>
      <c r="Z302" s="43" t="n">
        <v>0</v>
      </c>
    </row>
    <row r="303" s="58" customFormat="true" ht="21.75" hidden="false" customHeight="true" outlineLevel="0" collapsed="false">
      <c r="A303" s="96" t="s">
        <v>704</v>
      </c>
      <c r="B303" s="96"/>
      <c r="C303" s="96"/>
      <c r="D303" s="96"/>
      <c r="E303" s="96"/>
      <c r="F303" s="96"/>
      <c r="G303" s="96"/>
      <c r="H303" s="96"/>
      <c r="I303" s="96"/>
      <c r="J303" s="92" t="n">
        <f aca="false">SUM(J239:J302)</f>
        <v>707</v>
      </c>
      <c r="K303" s="46" t="n">
        <f aca="false">SUM(K239:K302)</f>
        <v>25</v>
      </c>
      <c r="L303" s="46" t="n">
        <f aca="false">SUM(L239:L302)</f>
        <v>2945</v>
      </c>
      <c r="M303" s="46" t="n">
        <f aca="false">SUM(M239:M302)</f>
        <v>64</v>
      </c>
      <c r="N303" s="46" t="n">
        <f aca="false">SUM(N239:N302)</f>
        <v>90</v>
      </c>
      <c r="O303" s="46" t="n">
        <f aca="false">SUM(O239:O302)</f>
        <v>988</v>
      </c>
      <c r="P303" s="46" t="n">
        <f aca="false">SUM(P239:P302)</f>
        <v>62</v>
      </c>
      <c r="Q303" s="46" t="n">
        <f aca="false">SUM(Q239:Q302)</f>
        <v>1691</v>
      </c>
      <c r="R303" s="46" t="n">
        <f aca="false">SUM(R239:R302)</f>
        <v>24386</v>
      </c>
      <c r="S303" s="46" t="n">
        <f aca="false">SUM(S239:S302)</f>
        <v>5907</v>
      </c>
      <c r="T303" s="49" t="n">
        <f aca="false">SUM(T239:T302)</f>
        <v>85405</v>
      </c>
      <c r="U303" s="49" t="n">
        <f aca="false">SUM(U239:U302)</f>
        <v>7970.54</v>
      </c>
      <c r="V303" s="49" t="n">
        <f aca="false">SUM(V239:V302)</f>
        <v>2268.34</v>
      </c>
      <c r="W303" s="49" t="n">
        <f aca="false">SUM(W239:W302)</f>
        <v>57497.8</v>
      </c>
      <c r="X303" s="49" t="n">
        <f aca="false">SUM(X239:X302)</f>
        <v>5735.18</v>
      </c>
      <c r="Y303" s="50" t="n">
        <f aca="false">SUM(Y239:Y302)</f>
        <v>158876.86</v>
      </c>
      <c r="Z303" s="51" t="n">
        <f aca="false">SUM(Z239:Z302)</f>
        <v>158878</v>
      </c>
    </row>
    <row r="304" s="20" customFormat="true" ht="21.75" hidden="false" customHeight="true" outlineLevel="0" collapsed="false">
      <c r="A304" s="27" t="s">
        <v>705</v>
      </c>
      <c r="B304" s="28"/>
      <c r="C304" s="27" t="s">
        <v>41</v>
      </c>
      <c r="D304" s="27" t="s">
        <v>706</v>
      </c>
      <c r="E304" s="29" t="s">
        <v>707</v>
      </c>
      <c r="F304" s="29" t="s">
        <v>47</v>
      </c>
      <c r="G304" s="29" t="s">
        <v>403</v>
      </c>
      <c r="H304" s="29" t="s">
        <v>708</v>
      </c>
      <c r="I304" s="30" t="n">
        <v>160253</v>
      </c>
      <c r="J304" s="31" t="n">
        <v>18</v>
      </c>
      <c r="K304" s="31" t="n">
        <v>0</v>
      </c>
      <c r="L304" s="31" t="n">
        <v>41</v>
      </c>
      <c r="M304" s="31" t="n">
        <v>0</v>
      </c>
      <c r="N304" s="31" t="n">
        <v>0</v>
      </c>
      <c r="O304" s="31" t="n">
        <v>19</v>
      </c>
      <c r="P304" s="31" t="n">
        <v>1</v>
      </c>
      <c r="Q304" s="31" t="n">
        <v>0</v>
      </c>
      <c r="R304" s="31" t="n">
        <v>376</v>
      </c>
      <c r="S304" s="31" t="n">
        <v>56</v>
      </c>
      <c r="T304" s="32" t="n">
        <f aca="false">29*L304</f>
        <v>1189</v>
      </c>
      <c r="U304" s="32" t="n">
        <v>106.4</v>
      </c>
      <c r="V304" s="32" t="n">
        <f aca="false">11.3*N304+0.74*Q304</f>
        <v>0</v>
      </c>
      <c r="W304" s="32" t="n">
        <f aca="false">11.3*O304+1.9*R304</f>
        <v>929.1</v>
      </c>
      <c r="X304" s="32" t="n">
        <f aca="false">22*P304+0.74*S304</f>
        <v>63.44</v>
      </c>
      <c r="Y304" s="33" t="n">
        <f aca="false">T304+U304+V304+W304+X304</f>
        <v>2287.94</v>
      </c>
      <c r="Z304" s="19" t="n">
        <v>2288</v>
      </c>
    </row>
    <row r="305" s="20" customFormat="true" ht="21.75" hidden="false" customHeight="true" outlineLevel="0" collapsed="false">
      <c r="A305" s="12" t="s">
        <v>705</v>
      </c>
      <c r="B305" s="13"/>
      <c r="C305" s="12" t="s">
        <v>41</v>
      </c>
      <c r="D305" s="12" t="s">
        <v>706</v>
      </c>
      <c r="E305" s="14" t="s">
        <v>707</v>
      </c>
      <c r="F305" s="14" t="s">
        <v>709</v>
      </c>
      <c r="G305" s="14" t="s">
        <v>403</v>
      </c>
      <c r="H305" s="14" t="s">
        <v>710</v>
      </c>
      <c r="I305" s="16" t="n">
        <v>162868</v>
      </c>
      <c r="J305" s="13" t="n">
        <v>0</v>
      </c>
      <c r="K305" s="13" t="n">
        <v>0</v>
      </c>
      <c r="L305" s="13" t="n">
        <v>0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7" t="n">
        <f aca="false">29*L305</f>
        <v>0</v>
      </c>
      <c r="U305" s="17" t="n">
        <v>0</v>
      </c>
      <c r="V305" s="17" t="n">
        <f aca="false">11.3*N305+0.74*Q305</f>
        <v>0</v>
      </c>
      <c r="W305" s="17" t="n">
        <f aca="false">11.3*O305+1.9*R305</f>
        <v>0</v>
      </c>
      <c r="X305" s="17" t="n">
        <f aca="false">22*P305+0.74*S305</f>
        <v>0</v>
      </c>
      <c r="Y305" s="18" t="n">
        <f aca="false">T305+U305+V305+W305+X305</f>
        <v>0</v>
      </c>
      <c r="Z305" s="22" t="n">
        <v>0</v>
      </c>
    </row>
    <row r="306" s="20" customFormat="true" ht="21.75" hidden="false" customHeight="true" outlineLevel="0" collapsed="false">
      <c r="A306" s="12" t="s">
        <v>705</v>
      </c>
      <c r="B306" s="13"/>
      <c r="C306" s="12" t="s">
        <v>41</v>
      </c>
      <c r="D306" s="12" t="s">
        <v>706</v>
      </c>
      <c r="E306" s="14" t="s">
        <v>707</v>
      </c>
      <c r="F306" s="14" t="s">
        <v>711</v>
      </c>
      <c r="G306" s="14" t="s">
        <v>712</v>
      </c>
      <c r="H306" s="14" t="s">
        <v>713</v>
      </c>
      <c r="I306" s="16" t="n">
        <v>163295</v>
      </c>
      <c r="J306" s="13" t="n">
        <v>0</v>
      </c>
      <c r="K306" s="13" t="n">
        <v>0</v>
      </c>
      <c r="L306" s="13" t="n">
        <v>0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7" t="n">
        <f aca="false">29*L306</f>
        <v>0</v>
      </c>
      <c r="U306" s="17" t="n">
        <v>0</v>
      </c>
      <c r="V306" s="17" t="n">
        <f aca="false">11.3*N306+0.74*Q306</f>
        <v>0</v>
      </c>
      <c r="W306" s="17" t="n">
        <f aca="false">11.3*O306+1.9*R306</f>
        <v>0</v>
      </c>
      <c r="X306" s="17" t="n">
        <f aca="false">22*P306+0.74*S306</f>
        <v>0</v>
      </c>
      <c r="Y306" s="18" t="n">
        <f aca="false">T306+U306+V306+W306+X306</f>
        <v>0</v>
      </c>
      <c r="Z306" s="22" t="n">
        <v>0</v>
      </c>
    </row>
    <row r="307" s="20" customFormat="true" ht="21.75" hidden="false" customHeight="true" outlineLevel="0" collapsed="false">
      <c r="A307" s="12" t="s">
        <v>705</v>
      </c>
      <c r="B307" s="13"/>
      <c r="C307" s="12" t="s">
        <v>41</v>
      </c>
      <c r="D307" s="12" t="s">
        <v>706</v>
      </c>
      <c r="E307" s="14" t="s">
        <v>707</v>
      </c>
      <c r="F307" s="14" t="s">
        <v>709</v>
      </c>
      <c r="G307" s="14" t="s">
        <v>332</v>
      </c>
      <c r="H307" s="14" t="s">
        <v>714</v>
      </c>
      <c r="I307" s="16" t="n">
        <v>182249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7" t="n">
        <f aca="false">29*L307</f>
        <v>0</v>
      </c>
      <c r="U307" s="17" t="n">
        <v>0</v>
      </c>
      <c r="V307" s="17" t="n">
        <f aca="false">11.3*N307+0.74*Q307</f>
        <v>0</v>
      </c>
      <c r="W307" s="17" t="n">
        <f aca="false">11.3*O307+1.9*R307</f>
        <v>0</v>
      </c>
      <c r="X307" s="17" t="n">
        <f aca="false">22*P307+0.74*S307</f>
        <v>0</v>
      </c>
      <c r="Y307" s="18" t="n">
        <f aca="false">T307+U307+V307+W307+X307</f>
        <v>0</v>
      </c>
      <c r="Z307" s="22" t="n">
        <v>0</v>
      </c>
    </row>
    <row r="308" s="20" customFormat="true" ht="21.75" hidden="false" customHeight="true" outlineLevel="0" collapsed="false">
      <c r="A308" s="12" t="s">
        <v>705</v>
      </c>
      <c r="B308" s="13"/>
      <c r="C308" s="12" t="s">
        <v>41</v>
      </c>
      <c r="D308" s="12" t="s">
        <v>706</v>
      </c>
      <c r="E308" s="14" t="s">
        <v>707</v>
      </c>
      <c r="F308" s="14" t="s">
        <v>417</v>
      </c>
      <c r="G308" s="14" t="s">
        <v>715</v>
      </c>
      <c r="H308" s="14" t="s">
        <v>716</v>
      </c>
      <c r="I308" s="16" t="n">
        <v>500801</v>
      </c>
      <c r="J308" s="13" t="n">
        <v>1</v>
      </c>
      <c r="K308" s="13" t="n">
        <v>0</v>
      </c>
      <c r="L308" s="13" t="n">
        <v>3</v>
      </c>
      <c r="M308" s="13" t="n">
        <v>0</v>
      </c>
      <c r="N308" s="13" t="n">
        <v>0</v>
      </c>
      <c r="O308" s="13" t="n">
        <v>1</v>
      </c>
      <c r="P308" s="13" t="n">
        <v>0</v>
      </c>
      <c r="Q308" s="13" t="n">
        <v>0</v>
      </c>
      <c r="R308" s="13" t="n">
        <v>5</v>
      </c>
      <c r="S308" s="13" t="n">
        <v>0</v>
      </c>
      <c r="T308" s="17" t="n">
        <f aca="false">29*L308</f>
        <v>87</v>
      </c>
      <c r="U308" s="17" t="n">
        <v>0</v>
      </c>
      <c r="V308" s="17" t="n">
        <f aca="false">11.3*N308+0.74*Q308</f>
        <v>0</v>
      </c>
      <c r="W308" s="17" t="n">
        <f aca="false">11.3*O308+1.9*R308</f>
        <v>20.8</v>
      </c>
      <c r="X308" s="17" t="n">
        <f aca="false">22*P308+0.74*S308</f>
        <v>0</v>
      </c>
      <c r="Y308" s="18" t="n">
        <f aca="false">T308+U308+V308+W308+X308</f>
        <v>107.8</v>
      </c>
      <c r="Z308" s="22" t="n">
        <v>108</v>
      </c>
    </row>
    <row r="309" s="20" customFormat="true" ht="21.75" hidden="false" customHeight="true" outlineLevel="0" collapsed="false">
      <c r="A309" s="12" t="s">
        <v>705</v>
      </c>
      <c r="B309" s="13"/>
      <c r="C309" s="12" t="s">
        <v>41</v>
      </c>
      <c r="D309" s="12" t="s">
        <v>706</v>
      </c>
      <c r="E309" s="14" t="s">
        <v>707</v>
      </c>
      <c r="F309" s="14" t="s">
        <v>417</v>
      </c>
      <c r="G309" s="14" t="s">
        <v>717</v>
      </c>
      <c r="H309" s="14" t="s">
        <v>718</v>
      </c>
      <c r="I309" s="16" t="n">
        <v>515485</v>
      </c>
      <c r="J309" s="13" t="n">
        <v>1</v>
      </c>
      <c r="K309" s="13" t="n">
        <v>0</v>
      </c>
      <c r="L309" s="13" t="n">
        <v>5</v>
      </c>
      <c r="M309" s="13" t="n">
        <v>0</v>
      </c>
      <c r="N309" s="13" t="n">
        <v>0</v>
      </c>
      <c r="O309" s="13" t="n">
        <v>3</v>
      </c>
      <c r="P309" s="13" t="n">
        <v>0</v>
      </c>
      <c r="Q309" s="13" t="n">
        <v>0</v>
      </c>
      <c r="R309" s="13" t="n">
        <v>26</v>
      </c>
      <c r="S309" s="13" t="n">
        <v>0</v>
      </c>
      <c r="T309" s="17" t="n">
        <f aca="false">29*L309</f>
        <v>145</v>
      </c>
      <c r="U309" s="17" t="n">
        <v>0</v>
      </c>
      <c r="V309" s="17" t="n">
        <f aca="false">11.3*N309+0.74*Q309</f>
        <v>0</v>
      </c>
      <c r="W309" s="17" t="n">
        <f aca="false">11.3*O309+1.9*R309</f>
        <v>83.3</v>
      </c>
      <c r="X309" s="17" t="n">
        <f aca="false">22*P309+0.74*S309</f>
        <v>0</v>
      </c>
      <c r="Y309" s="18" t="n">
        <f aca="false">T309+U309+V309+W309+X309</f>
        <v>228.3</v>
      </c>
      <c r="Z309" s="22" t="n">
        <v>228</v>
      </c>
    </row>
    <row r="310" s="20" customFormat="true" ht="21.75" hidden="false" customHeight="true" outlineLevel="0" collapsed="false">
      <c r="A310" s="12" t="s">
        <v>705</v>
      </c>
      <c r="B310" s="13"/>
      <c r="C310" s="12" t="s">
        <v>41</v>
      </c>
      <c r="D310" s="12" t="s">
        <v>706</v>
      </c>
      <c r="E310" s="14" t="s">
        <v>707</v>
      </c>
      <c r="F310" s="14" t="s">
        <v>719</v>
      </c>
      <c r="G310" s="14" t="s">
        <v>720</v>
      </c>
      <c r="H310" s="14" t="s">
        <v>721</v>
      </c>
      <c r="I310" s="16" t="n">
        <v>31822797</v>
      </c>
      <c r="J310" s="13" t="n">
        <v>1</v>
      </c>
      <c r="K310" s="13" t="n">
        <v>0</v>
      </c>
      <c r="L310" s="13" t="n">
        <v>6</v>
      </c>
      <c r="M310" s="13" t="n">
        <v>0</v>
      </c>
      <c r="N310" s="13" t="n">
        <v>0</v>
      </c>
      <c r="O310" s="13" t="n">
        <v>3</v>
      </c>
      <c r="P310" s="13" t="n">
        <v>0</v>
      </c>
      <c r="Q310" s="13" t="n">
        <v>0</v>
      </c>
      <c r="R310" s="13" t="n">
        <v>29</v>
      </c>
      <c r="S310" s="13" t="n">
        <v>0</v>
      </c>
      <c r="T310" s="17" t="n">
        <f aca="false">29*L310</f>
        <v>174</v>
      </c>
      <c r="U310" s="17" t="n">
        <v>22.8</v>
      </c>
      <c r="V310" s="17" t="n">
        <f aca="false">11.3*N310+0.74*Q310</f>
        <v>0</v>
      </c>
      <c r="W310" s="17" t="n">
        <f aca="false">11.3*O310+1.9*R310</f>
        <v>89</v>
      </c>
      <c r="X310" s="17" t="n">
        <f aca="false">22*P310+0.74*S310</f>
        <v>0</v>
      </c>
      <c r="Y310" s="18" t="n">
        <f aca="false">T310+U310+V310+W310+X310</f>
        <v>285.8</v>
      </c>
      <c r="Z310" s="22" t="n">
        <v>286</v>
      </c>
    </row>
    <row r="311" s="20" customFormat="true" ht="21.75" hidden="false" customHeight="true" outlineLevel="0" collapsed="false">
      <c r="A311" s="12" t="s">
        <v>705</v>
      </c>
      <c r="B311" s="13"/>
      <c r="C311" s="12" t="s">
        <v>41</v>
      </c>
      <c r="D311" s="12" t="s">
        <v>706</v>
      </c>
      <c r="E311" s="14" t="s">
        <v>707</v>
      </c>
      <c r="F311" s="14" t="s">
        <v>60</v>
      </c>
      <c r="G311" s="14" t="s">
        <v>722</v>
      </c>
      <c r="H311" s="14" t="s">
        <v>723</v>
      </c>
      <c r="I311" s="16" t="n">
        <v>34062831</v>
      </c>
      <c r="J311" s="13" t="n">
        <v>0</v>
      </c>
      <c r="K311" s="13" t="n">
        <v>0</v>
      </c>
      <c r="L311" s="13" t="n">
        <v>0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7" t="n">
        <f aca="false">29*L311</f>
        <v>0</v>
      </c>
      <c r="U311" s="17" t="n">
        <v>0</v>
      </c>
      <c r="V311" s="17" t="n">
        <f aca="false">11.3*N311+0.74*Q311</f>
        <v>0</v>
      </c>
      <c r="W311" s="17" t="n">
        <f aca="false">11.3*O311+1.9*R311</f>
        <v>0</v>
      </c>
      <c r="X311" s="17" t="n">
        <f aca="false">22*P311+0.74*S311</f>
        <v>0</v>
      </c>
      <c r="Y311" s="18" t="n">
        <f aca="false">T311+U311+V311+W311+X311</f>
        <v>0</v>
      </c>
      <c r="Z311" s="22" t="n">
        <v>0</v>
      </c>
    </row>
    <row r="312" s="20" customFormat="true" ht="21.75" hidden="false" customHeight="true" outlineLevel="0" collapsed="false">
      <c r="A312" s="12" t="s">
        <v>705</v>
      </c>
      <c r="B312" s="13"/>
      <c r="C312" s="12" t="s">
        <v>41</v>
      </c>
      <c r="D312" s="12" t="s">
        <v>706</v>
      </c>
      <c r="E312" s="14" t="s">
        <v>707</v>
      </c>
      <c r="F312" s="14" t="s">
        <v>60</v>
      </c>
      <c r="G312" s="14" t="s">
        <v>712</v>
      </c>
      <c r="H312" s="14" t="s">
        <v>724</v>
      </c>
      <c r="I312" s="16" t="n">
        <v>34062840</v>
      </c>
      <c r="J312" s="13" t="n">
        <v>0</v>
      </c>
      <c r="K312" s="13" t="n">
        <v>0</v>
      </c>
      <c r="L312" s="13" t="n">
        <v>0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7" t="n">
        <f aca="false">29*L312</f>
        <v>0</v>
      </c>
      <c r="U312" s="17" t="n">
        <v>0</v>
      </c>
      <c r="V312" s="17" t="n">
        <f aca="false">11.3*N312+0.74*Q312</f>
        <v>0</v>
      </c>
      <c r="W312" s="17" t="n">
        <f aca="false">11.3*O312+1.9*R312</f>
        <v>0</v>
      </c>
      <c r="X312" s="17" t="n">
        <f aca="false">22*P312+0.74*S312</f>
        <v>0</v>
      </c>
      <c r="Y312" s="18" t="n">
        <f aca="false">T312+U312+V312+W312+X312</f>
        <v>0</v>
      </c>
      <c r="Z312" s="22" t="n">
        <v>0</v>
      </c>
    </row>
    <row r="313" s="20" customFormat="true" ht="21.75" hidden="false" customHeight="true" outlineLevel="0" collapsed="false">
      <c r="A313" s="12" t="s">
        <v>705</v>
      </c>
      <c r="B313" s="21" t="s">
        <v>87</v>
      </c>
      <c r="C313" s="12" t="s">
        <v>81</v>
      </c>
      <c r="D313" s="12" t="s">
        <v>725</v>
      </c>
      <c r="E313" s="14" t="s">
        <v>726</v>
      </c>
      <c r="F313" s="14" t="s">
        <v>60</v>
      </c>
      <c r="G313" s="14" t="s">
        <v>327</v>
      </c>
      <c r="H313" s="14" t="s">
        <v>727</v>
      </c>
      <c r="I313" s="16" t="n">
        <v>12432</v>
      </c>
      <c r="J313" s="13" t="n">
        <v>19</v>
      </c>
      <c r="K313" s="13" t="n">
        <v>0</v>
      </c>
      <c r="L313" s="13" t="n">
        <v>89</v>
      </c>
      <c r="M313" s="13" t="n">
        <v>0</v>
      </c>
      <c r="N313" s="13" t="n">
        <v>1</v>
      </c>
      <c r="O313" s="13" t="n">
        <v>30</v>
      </c>
      <c r="P313" s="13" t="n">
        <v>1</v>
      </c>
      <c r="Q313" s="13" t="n">
        <v>17</v>
      </c>
      <c r="R313" s="13" t="n">
        <v>974</v>
      </c>
      <c r="S313" s="13" t="n">
        <v>151</v>
      </c>
      <c r="T313" s="17" t="n">
        <f aca="false">29*L313</f>
        <v>2581</v>
      </c>
      <c r="U313" s="17" t="n">
        <v>364.99</v>
      </c>
      <c r="V313" s="17" t="n">
        <f aca="false">11.3*N313+0.74*Q313</f>
        <v>23.88</v>
      </c>
      <c r="W313" s="17" t="n">
        <f aca="false">11.3*O313+1.9*R313</f>
        <v>2189.6</v>
      </c>
      <c r="X313" s="17" t="n">
        <f aca="false">22*P313+0.74*S313</f>
        <v>133.74</v>
      </c>
      <c r="Y313" s="18" t="n">
        <f aca="false">T313+U313+V313+W313+X313</f>
        <v>5293.21</v>
      </c>
      <c r="Z313" s="22" t="n">
        <v>5293</v>
      </c>
    </row>
    <row r="314" s="20" customFormat="true" ht="21.75" hidden="false" customHeight="true" outlineLevel="0" collapsed="false">
      <c r="A314" s="12" t="s">
        <v>705</v>
      </c>
      <c r="B314" s="21" t="s">
        <v>87</v>
      </c>
      <c r="C314" s="12" t="s">
        <v>81</v>
      </c>
      <c r="D314" s="12" t="s">
        <v>725</v>
      </c>
      <c r="E314" s="14" t="s">
        <v>726</v>
      </c>
      <c r="F314" s="14" t="s">
        <v>728</v>
      </c>
      <c r="G314" s="14" t="s">
        <v>729</v>
      </c>
      <c r="H314" s="14" t="s">
        <v>730</v>
      </c>
      <c r="I314" s="16" t="n">
        <v>44717</v>
      </c>
      <c r="J314" s="13" t="n">
        <v>14</v>
      </c>
      <c r="K314" s="13" t="n">
        <v>0</v>
      </c>
      <c r="L314" s="13" t="n">
        <v>47</v>
      </c>
      <c r="M314" s="13" t="n">
        <v>0</v>
      </c>
      <c r="N314" s="13" t="n">
        <v>6</v>
      </c>
      <c r="O314" s="13" t="n">
        <v>14</v>
      </c>
      <c r="P314" s="13" t="n">
        <v>2</v>
      </c>
      <c r="Q314" s="13" t="n">
        <v>106</v>
      </c>
      <c r="R314" s="13" t="n">
        <v>283</v>
      </c>
      <c r="S314" s="13" t="n">
        <v>96</v>
      </c>
      <c r="T314" s="17" t="n">
        <f aca="false">29*L314</f>
        <v>1363</v>
      </c>
      <c r="U314" s="17" t="n">
        <v>337.31</v>
      </c>
      <c r="V314" s="17" t="n">
        <f aca="false">11.3*N314+0.74*Q314</f>
        <v>146.24</v>
      </c>
      <c r="W314" s="17" t="n">
        <f aca="false">11.3*O314+1.9*R314</f>
        <v>695.9</v>
      </c>
      <c r="X314" s="17" t="n">
        <f aca="false">22*P314+0.74*S314</f>
        <v>115.04</v>
      </c>
      <c r="Y314" s="18" t="n">
        <f aca="false">T314+U314+V314+W314+X314</f>
        <v>2657.49</v>
      </c>
      <c r="Z314" s="22" t="n">
        <v>2657</v>
      </c>
    </row>
    <row r="315" s="20" customFormat="true" ht="21.75" hidden="false" customHeight="true" outlineLevel="0" collapsed="false">
      <c r="A315" s="12" t="s">
        <v>705</v>
      </c>
      <c r="B315" s="21" t="s">
        <v>80</v>
      </c>
      <c r="C315" s="12" t="s">
        <v>81</v>
      </c>
      <c r="D315" s="12" t="s">
        <v>725</v>
      </c>
      <c r="E315" s="14" t="s">
        <v>726</v>
      </c>
      <c r="F315" s="14" t="s">
        <v>47</v>
      </c>
      <c r="G315" s="14" t="s">
        <v>720</v>
      </c>
      <c r="H315" s="14" t="s">
        <v>731</v>
      </c>
      <c r="I315" s="16" t="n">
        <v>47147</v>
      </c>
      <c r="J315" s="13" t="n">
        <v>10</v>
      </c>
      <c r="K315" s="13" t="n">
        <v>0</v>
      </c>
      <c r="L315" s="13" t="n">
        <v>24</v>
      </c>
      <c r="M315" s="13" t="n">
        <v>0</v>
      </c>
      <c r="N315" s="13" t="n">
        <v>1</v>
      </c>
      <c r="O315" s="13" t="n">
        <v>12</v>
      </c>
      <c r="P315" s="13" t="n">
        <v>1</v>
      </c>
      <c r="Q315" s="13" t="n">
        <v>7</v>
      </c>
      <c r="R315" s="13" t="n">
        <v>152</v>
      </c>
      <c r="S315" s="13" t="n">
        <v>34</v>
      </c>
      <c r="T315" s="17" t="n">
        <f aca="false">29*L315</f>
        <v>696</v>
      </c>
      <c r="U315" s="17" t="n">
        <v>7.25</v>
      </c>
      <c r="V315" s="17" t="n">
        <f aca="false">11.3*N315+0.74*Q315</f>
        <v>16.48</v>
      </c>
      <c r="W315" s="17" t="n">
        <f aca="false">11.3*O315+1.9*R315</f>
        <v>424.4</v>
      </c>
      <c r="X315" s="17" t="n">
        <f aca="false">22*P315+0.74*S315</f>
        <v>47.16</v>
      </c>
      <c r="Y315" s="18" t="n">
        <f aca="false">T315+U315+V315+W315+X315</f>
        <v>1191.29</v>
      </c>
      <c r="Z315" s="22" t="n">
        <v>1191</v>
      </c>
    </row>
    <row r="316" s="20" customFormat="true" ht="21.75" hidden="false" customHeight="true" outlineLevel="0" collapsed="false">
      <c r="A316" s="12" t="s">
        <v>705</v>
      </c>
      <c r="B316" s="21" t="s">
        <v>87</v>
      </c>
      <c r="C316" s="12" t="s">
        <v>81</v>
      </c>
      <c r="D316" s="12" t="s">
        <v>725</v>
      </c>
      <c r="E316" s="14" t="s">
        <v>726</v>
      </c>
      <c r="F316" s="14" t="s">
        <v>732</v>
      </c>
      <c r="G316" s="14" t="s">
        <v>722</v>
      </c>
      <c r="H316" s="14" t="s">
        <v>733</v>
      </c>
      <c r="I316" s="16" t="n">
        <v>159000</v>
      </c>
      <c r="J316" s="13" t="n">
        <v>1</v>
      </c>
      <c r="K316" s="13" t="n">
        <v>0</v>
      </c>
      <c r="L316" s="13" t="n">
        <v>2</v>
      </c>
      <c r="M316" s="13" t="n">
        <v>0</v>
      </c>
      <c r="N316" s="13" t="n">
        <v>1</v>
      </c>
      <c r="O316" s="13" t="n">
        <v>0</v>
      </c>
      <c r="P316" s="13" t="n">
        <v>0</v>
      </c>
      <c r="Q316" s="13" t="n">
        <v>35</v>
      </c>
      <c r="R316" s="13" t="n">
        <v>0</v>
      </c>
      <c r="S316" s="13" t="n">
        <v>0</v>
      </c>
      <c r="T316" s="17" t="n">
        <f aca="false">29*L316</f>
        <v>58</v>
      </c>
      <c r="U316" s="17" t="n">
        <v>9.92</v>
      </c>
      <c r="V316" s="17" t="n">
        <f aca="false">11.3*N316+0.74*Q316</f>
        <v>37.2</v>
      </c>
      <c r="W316" s="17" t="n">
        <f aca="false">11.3*O316+1.9*R316</f>
        <v>0</v>
      </c>
      <c r="X316" s="17" t="n">
        <f aca="false">22*P316+0.74*S316</f>
        <v>0</v>
      </c>
      <c r="Y316" s="18" t="n">
        <f aca="false">T316+U316+V316+W316+X316</f>
        <v>105.12</v>
      </c>
      <c r="Z316" s="22" t="n">
        <v>105</v>
      </c>
    </row>
    <row r="317" s="20" customFormat="true" ht="21.75" hidden="false" customHeight="true" outlineLevel="0" collapsed="false">
      <c r="A317" s="12" t="s">
        <v>705</v>
      </c>
      <c r="B317" s="21" t="s">
        <v>87</v>
      </c>
      <c r="C317" s="12" t="s">
        <v>81</v>
      </c>
      <c r="D317" s="12" t="s">
        <v>725</v>
      </c>
      <c r="E317" s="14" t="s">
        <v>726</v>
      </c>
      <c r="F317" s="14" t="s">
        <v>732</v>
      </c>
      <c r="G317" s="14" t="s">
        <v>729</v>
      </c>
      <c r="H317" s="14" t="s">
        <v>734</v>
      </c>
      <c r="I317" s="16" t="n">
        <v>159026</v>
      </c>
      <c r="J317" s="13" t="n">
        <v>7</v>
      </c>
      <c r="K317" s="13" t="n">
        <v>1</v>
      </c>
      <c r="L317" s="13" t="n">
        <v>40</v>
      </c>
      <c r="M317" s="13" t="n">
        <v>6</v>
      </c>
      <c r="N317" s="13" t="n">
        <v>2</v>
      </c>
      <c r="O317" s="13" t="n">
        <v>9</v>
      </c>
      <c r="P317" s="13" t="n">
        <v>2</v>
      </c>
      <c r="Q317" s="13" t="n">
        <v>44</v>
      </c>
      <c r="R317" s="13" t="n">
        <v>227</v>
      </c>
      <c r="S317" s="13" t="n">
        <v>100</v>
      </c>
      <c r="T317" s="17" t="n">
        <f aca="false">29*L317</f>
        <v>1160</v>
      </c>
      <c r="U317" s="17" t="n">
        <v>0</v>
      </c>
      <c r="V317" s="17" t="n">
        <f aca="false">11.3*N317+0.74*Q317</f>
        <v>55.16</v>
      </c>
      <c r="W317" s="17" t="n">
        <f aca="false">11.3*O317+1.9*R317</f>
        <v>533</v>
      </c>
      <c r="X317" s="17" t="n">
        <f aca="false">22*P317+0.74*S317</f>
        <v>118</v>
      </c>
      <c r="Y317" s="18" t="n">
        <f aca="false">T317+U317+V317+W317+X317</f>
        <v>1866.16</v>
      </c>
      <c r="Z317" s="22" t="n">
        <v>1866</v>
      </c>
    </row>
    <row r="318" s="20" customFormat="true" ht="21.75" hidden="false" customHeight="true" outlineLevel="0" collapsed="false">
      <c r="A318" s="12" t="s">
        <v>705</v>
      </c>
      <c r="B318" s="21" t="s">
        <v>87</v>
      </c>
      <c r="C318" s="12" t="s">
        <v>81</v>
      </c>
      <c r="D318" s="12" t="s">
        <v>725</v>
      </c>
      <c r="E318" s="14" t="s">
        <v>726</v>
      </c>
      <c r="F318" s="14" t="s">
        <v>732</v>
      </c>
      <c r="G318" s="14" t="s">
        <v>735</v>
      </c>
      <c r="H318" s="14" t="s">
        <v>736</v>
      </c>
      <c r="I318" s="16" t="n">
        <v>159042</v>
      </c>
      <c r="J318" s="13" t="n">
        <v>9</v>
      </c>
      <c r="K318" s="13" t="n">
        <v>0</v>
      </c>
      <c r="L318" s="13" t="n">
        <v>42</v>
      </c>
      <c r="M318" s="13" t="n">
        <v>0</v>
      </c>
      <c r="N318" s="13" t="n">
        <v>0</v>
      </c>
      <c r="O318" s="13" t="n">
        <v>16</v>
      </c>
      <c r="P318" s="13" t="n">
        <v>2</v>
      </c>
      <c r="Q318" s="13" t="n">
        <v>0</v>
      </c>
      <c r="R318" s="97" t="n">
        <v>190</v>
      </c>
      <c r="S318" s="97" t="n">
        <v>70</v>
      </c>
      <c r="T318" s="17" t="n">
        <f aca="false">29*L318</f>
        <v>1218</v>
      </c>
      <c r="U318" s="17" t="n">
        <v>0</v>
      </c>
      <c r="V318" s="17" t="n">
        <f aca="false">11.3*N318+0.74*Q318</f>
        <v>0</v>
      </c>
      <c r="W318" s="17" t="n">
        <f aca="false">11.3*O318+1.9*R318</f>
        <v>541.8</v>
      </c>
      <c r="X318" s="17" t="n">
        <f aca="false">22*P318+0.74*S318</f>
        <v>95.8</v>
      </c>
      <c r="Y318" s="18" t="n">
        <f aca="false">T318+U318+V318+W318+X318</f>
        <v>1855.6</v>
      </c>
      <c r="Z318" s="22" t="n">
        <v>1856</v>
      </c>
    </row>
    <row r="319" s="20" customFormat="true" ht="21.75" hidden="false" customHeight="true" outlineLevel="0" collapsed="false">
      <c r="A319" s="12" t="s">
        <v>705</v>
      </c>
      <c r="B319" s="21" t="s">
        <v>87</v>
      </c>
      <c r="C319" s="12" t="s">
        <v>81</v>
      </c>
      <c r="D319" s="12" t="s">
        <v>725</v>
      </c>
      <c r="E319" s="14" t="s">
        <v>726</v>
      </c>
      <c r="F319" s="14" t="s">
        <v>67</v>
      </c>
      <c r="G319" s="14" t="s">
        <v>712</v>
      </c>
      <c r="H319" s="14" t="s">
        <v>737</v>
      </c>
      <c r="I319" s="16" t="n">
        <v>159093</v>
      </c>
      <c r="J319" s="13" t="n">
        <v>16</v>
      </c>
      <c r="K319" s="13" t="n">
        <v>4</v>
      </c>
      <c r="L319" s="13" t="n">
        <v>49</v>
      </c>
      <c r="M319" s="13" t="n">
        <v>10</v>
      </c>
      <c r="N319" s="13" t="n">
        <v>8</v>
      </c>
      <c r="O319" s="13" t="n">
        <v>16</v>
      </c>
      <c r="P319" s="13" t="n">
        <v>1</v>
      </c>
      <c r="Q319" s="13" t="n">
        <v>135</v>
      </c>
      <c r="R319" s="13" t="n">
        <v>321</v>
      </c>
      <c r="S319" s="13" t="n">
        <v>32</v>
      </c>
      <c r="T319" s="17" t="n">
        <f aca="false">29*L319</f>
        <v>1421</v>
      </c>
      <c r="U319" s="17" t="n">
        <v>0</v>
      </c>
      <c r="V319" s="17" t="n">
        <f aca="false">11.3*N319+0.74*Q319</f>
        <v>190.3</v>
      </c>
      <c r="W319" s="17" t="n">
        <f aca="false">11.3*O319+1.9*R319</f>
        <v>790.7</v>
      </c>
      <c r="X319" s="17" t="n">
        <f aca="false">22*P319+0.74*S319</f>
        <v>45.68</v>
      </c>
      <c r="Y319" s="18" t="n">
        <f aca="false">T319+U319+V319+W319+X319</f>
        <v>2447.68</v>
      </c>
      <c r="Z319" s="22" t="n">
        <v>2448</v>
      </c>
    </row>
    <row r="320" s="20" customFormat="true" ht="21.75" hidden="false" customHeight="true" outlineLevel="0" collapsed="false">
      <c r="A320" s="12" t="s">
        <v>705</v>
      </c>
      <c r="B320" s="21" t="s">
        <v>87</v>
      </c>
      <c r="C320" s="12" t="s">
        <v>81</v>
      </c>
      <c r="D320" s="12" t="s">
        <v>725</v>
      </c>
      <c r="E320" s="14" t="s">
        <v>726</v>
      </c>
      <c r="F320" s="14" t="s">
        <v>732</v>
      </c>
      <c r="G320" s="14" t="s">
        <v>738</v>
      </c>
      <c r="H320" s="14" t="s">
        <v>739</v>
      </c>
      <c r="I320" s="16" t="n">
        <v>159107</v>
      </c>
      <c r="J320" s="13" t="n">
        <v>11</v>
      </c>
      <c r="K320" s="13" t="n">
        <v>0</v>
      </c>
      <c r="L320" s="13" t="n">
        <v>48</v>
      </c>
      <c r="M320" s="13" t="n">
        <v>0</v>
      </c>
      <c r="N320" s="13" t="n">
        <v>0</v>
      </c>
      <c r="O320" s="13" t="n">
        <v>17</v>
      </c>
      <c r="P320" s="13" t="n">
        <v>1</v>
      </c>
      <c r="Q320" s="13" t="n">
        <v>0</v>
      </c>
      <c r="R320" s="13" t="n">
        <v>396</v>
      </c>
      <c r="S320" s="13" t="n">
        <v>46</v>
      </c>
      <c r="T320" s="17" t="n">
        <f aca="false">29*L320</f>
        <v>1392</v>
      </c>
      <c r="U320" s="17" t="n">
        <v>186.75</v>
      </c>
      <c r="V320" s="17" t="n">
        <f aca="false">11.3*N320+0.74*Q320</f>
        <v>0</v>
      </c>
      <c r="W320" s="17" t="n">
        <f aca="false">11.3*O320+1.9*R320</f>
        <v>944.5</v>
      </c>
      <c r="X320" s="17" t="n">
        <f aca="false">22*P320+0.74*S320</f>
        <v>56.04</v>
      </c>
      <c r="Y320" s="18" t="n">
        <f aca="false">T320+U320+V320+W320+X320</f>
        <v>2579.29</v>
      </c>
      <c r="Z320" s="22" t="n">
        <v>2579</v>
      </c>
    </row>
    <row r="321" s="20" customFormat="true" ht="21.75" hidden="false" customHeight="true" outlineLevel="0" collapsed="false">
      <c r="A321" s="12" t="s">
        <v>705</v>
      </c>
      <c r="B321" s="21" t="s">
        <v>87</v>
      </c>
      <c r="C321" s="12" t="s">
        <v>81</v>
      </c>
      <c r="D321" s="12" t="s">
        <v>725</v>
      </c>
      <c r="E321" s="14" t="s">
        <v>726</v>
      </c>
      <c r="F321" s="14" t="s">
        <v>129</v>
      </c>
      <c r="G321" s="14" t="s">
        <v>332</v>
      </c>
      <c r="H321" s="14" t="s">
        <v>740</v>
      </c>
      <c r="I321" s="16" t="n">
        <v>159841</v>
      </c>
      <c r="J321" s="13" t="n">
        <v>19</v>
      </c>
      <c r="K321" s="13" t="n">
        <v>0</v>
      </c>
      <c r="L321" s="13" t="n">
        <v>89</v>
      </c>
      <c r="M321" s="13" t="n">
        <v>0</v>
      </c>
      <c r="N321" s="13" t="n">
        <v>2</v>
      </c>
      <c r="O321" s="13" t="n">
        <v>24</v>
      </c>
      <c r="P321" s="13" t="n">
        <v>1</v>
      </c>
      <c r="Q321" s="13" t="n">
        <v>21</v>
      </c>
      <c r="R321" s="13" t="n">
        <v>966</v>
      </c>
      <c r="S321" s="13" t="n">
        <v>49</v>
      </c>
      <c r="T321" s="17" t="n">
        <f aca="false">29*L321</f>
        <v>2581</v>
      </c>
      <c r="U321" s="17" t="n">
        <v>359.62</v>
      </c>
      <c r="V321" s="17" t="n">
        <f aca="false">11.3*N321+0.74*Q321</f>
        <v>38.14</v>
      </c>
      <c r="W321" s="17" t="n">
        <f aca="false">11.3*O321+1.9*R321</f>
        <v>2106.6</v>
      </c>
      <c r="X321" s="17" t="n">
        <f aca="false">22*P321+0.74*S321</f>
        <v>58.26</v>
      </c>
      <c r="Y321" s="18" t="n">
        <f aca="false">T321+U321+V321+W321+X321</f>
        <v>5143.62</v>
      </c>
      <c r="Z321" s="22" t="n">
        <v>5144</v>
      </c>
    </row>
    <row r="322" s="20" customFormat="true" ht="21.75" hidden="false" customHeight="true" outlineLevel="0" collapsed="false">
      <c r="A322" s="12" t="s">
        <v>705</v>
      </c>
      <c r="B322" s="21" t="s">
        <v>80</v>
      </c>
      <c r="C322" s="12" t="s">
        <v>81</v>
      </c>
      <c r="D322" s="12" t="s">
        <v>725</v>
      </c>
      <c r="E322" s="14" t="s">
        <v>726</v>
      </c>
      <c r="F322" s="14" t="s">
        <v>741</v>
      </c>
      <c r="G322" s="14" t="s">
        <v>529</v>
      </c>
      <c r="H322" s="14" t="s">
        <v>742</v>
      </c>
      <c r="I322" s="16" t="n">
        <v>160199</v>
      </c>
      <c r="J322" s="13" t="n">
        <v>5</v>
      </c>
      <c r="K322" s="13" t="n">
        <v>0</v>
      </c>
      <c r="L322" s="13" t="n">
        <v>24</v>
      </c>
      <c r="M322" s="13" t="n">
        <v>0</v>
      </c>
      <c r="N322" s="13" t="n">
        <v>0</v>
      </c>
      <c r="O322" s="13" t="n">
        <v>5</v>
      </c>
      <c r="P322" s="13" t="n">
        <v>1</v>
      </c>
      <c r="Q322" s="13" t="n">
        <v>0</v>
      </c>
      <c r="R322" s="13" t="n">
        <v>188</v>
      </c>
      <c r="S322" s="13" t="n">
        <v>96</v>
      </c>
      <c r="T322" s="17" t="n">
        <f aca="false">29*L322</f>
        <v>696</v>
      </c>
      <c r="U322" s="17" t="n">
        <v>0</v>
      </c>
      <c r="V322" s="17" t="n">
        <f aca="false">11.3*N322+0.74*Q322</f>
        <v>0</v>
      </c>
      <c r="W322" s="17" t="n">
        <f aca="false">11.3*O322+1.9*R322</f>
        <v>413.7</v>
      </c>
      <c r="X322" s="17" t="n">
        <f aca="false">22*P322+0.74*S322</f>
        <v>93.04</v>
      </c>
      <c r="Y322" s="18" t="n">
        <f aca="false">T322+U322+V322+W322+X322</f>
        <v>1202.74</v>
      </c>
      <c r="Z322" s="22" t="n">
        <v>1203</v>
      </c>
    </row>
    <row r="323" s="20" customFormat="true" ht="21.75" hidden="false" customHeight="true" outlineLevel="0" collapsed="false">
      <c r="A323" s="12" t="s">
        <v>705</v>
      </c>
      <c r="B323" s="21" t="s">
        <v>80</v>
      </c>
      <c r="C323" s="12" t="s">
        <v>81</v>
      </c>
      <c r="D323" s="12" t="s">
        <v>725</v>
      </c>
      <c r="E323" s="14" t="s">
        <v>726</v>
      </c>
      <c r="F323" s="14" t="s">
        <v>743</v>
      </c>
      <c r="G323" s="14" t="s">
        <v>744</v>
      </c>
      <c r="H323" s="14" t="s">
        <v>745</v>
      </c>
      <c r="I323" s="16" t="n">
        <v>160211</v>
      </c>
      <c r="J323" s="13" t="n">
        <v>14</v>
      </c>
      <c r="K323" s="13" t="n">
        <v>0</v>
      </c>
      <c r="L323" s="13" t="n">
        <v>39</v>
      </c>
      <c r="M323" s="13" t="n">
        <v>0</v>
      </c>
      <c r="N323" s="13" t="n">
        <v>0</v>
      </c>
      <c r="O323" s="13" t="n">
        <v>15</v>
      </c>
      <c r="P323" s="13" t="n">
        <v>1</v>
      </c>
      <c r="Q323" s="13" t="n">
        <v>0</v>
      </c>
      <c r="R323" s="13" t="n">
        <v>366</v>
      </c>
      <c r="S323" s="13" t="n">
        <v>76</v>
      </c>
      <c r="T323" s="17" t="n">
        <f aca="false">29*L323</f>
        <v>1131</v>
      </c>
      <c r="U323" s="17" t="n">
        <v>0</v>
      </c>
      <c r="V323" s="17" t="n">
        <f aca="false">11.3*N323+0.74*Q323</f>
        <v>0</v>
      </c>
      <c r="W323" s="17" t="n">
        <f aca="false">11.3*O323+1.9*R323</f>
        <v>864.9</v>
      </c>
      <c r="X323" s="17" t="n">
        <f aca="false">22*P323+0.74*S323</f>
        <v>78.24</v>
      </c>
      <c r="Y323" s="18" t="n">
        <f aca="false">T323+U323+V323+W323+X323</f>
        <v>2074.14</v>
      </c>
      <c r="Z323" s="22" t="n">
        <v>2074</v>
      </c>
    </row>
    <row r="324" s="20" customFormat="true" ht="21.75" hidden="false" customHeight="true" outlineLevel="0" collapsed="false">
      <c r="A324" s="12" t="s">
        <v>705</v>
      </c>
      <c r="B324" s="21" t="s">
        <v>80</v>
      </c>
      <c r="C324" s="12" t="s">
        <v>81</v>
      </c>
      <c r="D324" s="12" t="s">
        <v>725</v>
      </c>
      <c r="E324" s="14" t="s">
        <v>726</v>
      </c>
      <c r="F324" s="14" t="s">
        <v>47</v>
      </c>
      <c r="G324" s="14" t="s">
        <v>403</v>
      </c>
      <c r="H324" s="14" t="s">
        <v>746</v>
      </c>
      <c r="I324" s="16" t="n">
        <v>160261</v>
      </c>
      <c r="J324" s="13" t="n">
        <v>10</v>
      </c>
      <c r="K324" s="13" t="n">
        <v>0</v>
      </c>
      <c r="L324" s="13" t="n">
        <v>36</v>
      </c>
      <c r="M324" s="13" t="n">
        <v>0</v>
      </c>
      <c r="N324" s="13" t="n">
        <v>0</v>
      </c>
      <c r="O324" s="13" t="n">
        <v>14</v>
      </c>
      <c r="P324" s="13" t="n">
        <v>1</v>
      </c>
      <c r="Q324" s="13" t="n">
        <v>0</v>
      </c>
      <c r="R324" s="13" t="n">
        <v>389</v>
      </c>
      <c r="S324" s="13" t="n">
        <v>93</v>
      </c>
      <c r="T324" s="17" t="n">
        <f aca="false">29*L324</f>
        <v>1044</v>
      </c>
      <c r="U324" s="17" t="n">
        <v>32.5</v>
      </c>
      <c r="V324" s="17" t="n">
        <f aca="false">11.3*N324+0.74*Q324</f>
        <v>0</v>
      </c>
      <c r="W324" s="17" t="n">
        <f aca="false">11.3*O324+1.9*R324</f>
        <v>897.3</v>
      </c>
      <c r="X324" s="17" t="n">
        <f aca="false">22*P324+0.74*S324</f>
        <v>90.82</v>
      </c>
      <c r="Y324" s="18" t="n">
        <f aca="false">T324+U324+V324+W324+X324</f>
        <v>2064.62</v>
      </c>
      <c r="Z324" s="22" t="n">
        <v>2065</v>
      </c>
    </row>
    <row r="325" s="20" customFormat="true" ht="21.75" hidden="false" customHeight="true" outlineLevel="0" collapsed="false">
      <c r="A325" s="12" t="s">
        <v>705</v>
      </c>
      <c r="B325" s="21" t="s">
        <v>80</v>
      </c>
      <c r="C325" s="12" t="s">
        <v>81</v>
      </c>
      <c r="D325" s="12" t="s">
        <v>725</v>
      </c>
      <c r="E325" s="14" t="s">
        <v>726</v>
      </c>
      <c r="F325" s="14" t="s">
        <v>47</v>
      </c>
      <c r="G325" s="14" t="s">
        <v>327</v>
      </c>
      <c r="H325" s="14" t="s">
        <v>747</v>
      </c>
      <c r="I325" s="16" t="n">
        <v>160288</v>
      </c>
      <c r="J325" s="13" t="n">
        <v>24</v>
      </c>
      <c r="K325" s="13" t="n">
        <v>0</v>
      </c>
      <c r="L325" s="13" t="n">
        <v>67</v>
      </c>
      <c r="M325" s="13" t="n">
        <v>0</v>
      </c>
      <c r="N325" s="13" t="n">
        <v>0</v>
      </c>
      <c r="O325" s="13" t="n">
        <v>26</v>
      </c>
      <c r="P325" s="13" t="n">
        <v>2</v>
      </c>
      <c r="Q325" s="13" t="n">
        <v>0</v>
      </c>
      <c r="R325" s="13" t="n">
        <v>706</v>
      </c>
      <c r="S325" s="13" t="n">
        <v>152</v>
      </c>
      <c r="T325" s="17" t="n">
        <f aca="false">29*L325</f>
        <v>1943</v>
      </c>
      <c r="U325" s="17" t="n">
        <v>97</v>
      </c>
      <c r="V325" s="17" t="n">
        <f aca="false">11.3*N325+0.74*Q325</f>
        <v>0</v>
      </c>
      <c r="W325" s="17" t="n">
        <f aca="false">11.3*O325+1.9*R325</f>
        <v>1635.2</v>
      </c>
      <c r="X325" s="17" t="n">
        <f aca="false">22*P325+0.74*S325</f>
        <v>156.48</v>
      </c>
      <c r="Y325" s="18" t="n">
        <f aca="false">T325+U325+V325+W325+X325</f>
        <v>3831.68</v>
      </c>
      <c r="Z325" s="22" t="n">
        <v>3832</v>
      </c>
    </row>
    <row r="326" s="20" customFormat="true" ht="21.75" hidden="false" customHeight="true" outlineLevel="0" collapsed="false">
      <c r="A326" s="12" t="s">
        <v>705</v>
      </c>
      <c r="B326" s="21" t="s">
        <v>80</v>
      </c>
      <c r="C326" s="12" t="s">
        <v>81</v>
      </c>
      <c r="D326" s="12" t="s">
        <v>725</v>
      </c>
      <c r="E326" s="14" t="s">
        <v>726</v>
      </c>
      <c r="F326" s="14" t="s">
        <v>748</v>
      </c>
      <c r="G326" s="14" t="s">
        <v>749</v>
      </c>
      <c r="H326" s="14" t="s">
        <v>750</v>
      </c>
      <c r="I326" s="16" t="n">
        <v>160423</v>
      </c>
      <c r="J326" s="13" t="n">
        <v>14</v>
      </c>
      <c r="K326" s="13" t="n">
        <v>0</v>
      </c>
      <c r="L326" s="13" t="n">
        <v>35</v>
      </c>
      <c r="M326" s="13" t="n">
        <v>0</v>
      </c>
      <c r="N326" s="13" t="n">
        <v>4</v>
      </c>
      <c r="O326" s="13" t="n">
        <v>17</v>
      </c>
      <c r="P326" s="13" t="n">
        <v>1</v>
      </c>
      <c r="Q326" s="13" t="n">
        <v>39</v>
      </c>
      <c r="R326" s="13" t="n">
        <v>250</v>
      </c>
      <c r="S326" s="13" t="n">
        <v>32</v>
      </c>
      <c r="T326" s="17" t="n">
        <f aca="false">29*L326</f>
        <v>1015</v>
      </c>
      <c r="U326" s="17" t="n">
        <v>93.5</v>
      </c>
      <c r="V326" s="17" t="n">
        <f aca="false">11.3*N326+0.74*Q326</f>
        <v>74.06</v>
      </c>
      <c r="W326" s="17" t="n">
        <f aca="false">11.3*O326+1.9*R326</f>
        <v>667.1</v>
      </c>
      <c r="X326" s="17" t="n">
        <f aca="false">22*P326+0.74*S326</f>
        <v>45.68</v>
      </c>
      <c r="Y326" s="18" t="n">
        <f aca="false">T326+U326+V326+W326+X326</f>
        <v>1895.34</v>
      </c>
      <c r="Z326" s="22" t="n">
        <v>1895</v>
      </c>
    </row>
    <row r="327" s="20" customFormat="true" ht="21.75" hidden="false" customHeight="true" outlineLevel="0" collapsed="false">
      <c r="A327" s="12" t="s">
        <v>705</v>
      </c>
      <c r="B327" s="21" t="s">
        <v>80</v>
      </c>
      <c r="C327" s="12" t="s">
        <v>81</v>
      </c>
      <c r="D327" s="12" t="s">
        <v>725</v>
      </c>
      <c r="E327" s="14" t="s">
        <v>726</v>
      </c>
      <c r="F327" s="14" t="s">
        <v>47</v>
      </c>
      <c r="G327" s="14" t="s">
        <v>332</v>
      </c>
      <c r="H327" s="14" t="s">
        <v>751</v>
      </c>
      <c r="I327" s="16" t="n">
        <v>160440</v>
      </c>
      <c r="J327" s="13" t="n">
        <v>19</v>
      </c>
      <c r="K327" s="13" t="n">
        <v>0</v>
      </c>
      <c r="L327" s="13" t="n">
        <v>67</v>
      </c>
      <c r="M327" s="13" t="n">
        <v>0</v>
      </c>
      <c r="N327" s="13" t="n">
        <v>0</v>
      </c>
      <c r="O327" s="13" t="n">
        <v>21</v>
      </c>
      <c r="P327" s="13" t="n">
        <v>2</v>
      </c>
      <c r="Q327" s="13" t="n">
        <v>0</v>
      </c>
      <c r="R327" s="13" t="n">
        <v>548</v>
      </c>
      <c r="S327" s="13" t="n">
        <v>77</v>
      </c>
      <c r="T327" s="17" t="n">
        <f aca="false">29*L327</f>
        <v>1943</v>
      </c>
      <c r="U327" s="17" t="n">
        <v>5.8</v>
      </c>
      <c r="V327" s="17" t="n">
        <f aca="false">11.3*N327+0.74*Q327</f>
        <v>0</v>
      </c>
      <c r="W327" s="17" t="n">
        <f aca="false">11.3*O327+1.9*R327</f>
        <v>1278.5</v>
      </c>
      <c r="X327" s="17" t="n">
        <f aca="false">22*P327+0.74*S327</f>
        <v>100.98</v>
      </c>
      <c r="Y327" s="18" t="n">
        <f aca="false">T327+U327+V327+W327+X327</f>
        <v>3328.28</v>
      </c>
      <c r="Z327" s="22" t="n">
        <v>3328</v>
      </c>
    </row>
    <row r="328" s="20" customFormat="true" ht="21.75" hidden="false" customHeight="true" outlineLevel="0" collapsed="false">
      <c r="A328" s="12" t="s">
        <v>705</v>
      </c>
      <c r="B328" s="21" t="s">
        <v>80</v>
      </c>
      <c r="C328" s="12" t="s">
        <v>81</v>
      </c>
      <c r="D328" s="12" t="s">
        <v>725</v>
      </c>
      <c r="E328" s="14" t="s">
        <v>726</v>
      </c>
      <c r="F328" s="14" t="s">
        <v>752</v>
      </c>
      <c r="G328" s="14" t="s">
        <v>712</v>
      </c>
      <c r="H328" s="14" t="s">
        <v>753</v>
      </c>
      <c r="I328" s="16" t="n">
        <v>160482</v>
      </c>
      <c r="J328" s="13" t="n">
        <v>14</v>
      </c>
      <c r="K328" s="13" t="n">
        <v>0</v>
      </c>
      <c r="L328" s="13" t="n">
        <v>48</v>
      </c>
      <c r="M328" s="13" t="n">
        <v>0</v>
      </c>
      <c r="N328" s="13" t="n">
        <v>0</v>
      </c>
      <c r="O328" s="13" t="n">
        <v>14</v>
      </c>
      <c r="P328" s="13" t="n">
        <v>1</v>
      </c>
      <c r="Q328" s="13" t="n">
        <v>0</v>
      </c>
      <c r="R328" s="13" t="n">
        <v>615</v>
      </c>
      <c r="S328" s="13" t="n">
        <v>161</v>
      </c>
      <c r="T328" s="17" t="n">
        <f aca="false">29*L328</f>
        <v>1392</v>
      </c>
      <c r="U328" s="17" t="n">
        <v>364.79</v>
      </c>
      <c r="V328" s="17" t="n">
        <f aca="false">11.3*N328+0.74*Q328</f>
        <v>0</v>
      </c>
      <c r="W328" s="17" t="n">
        <f aca="false">11.3*O328+1.9*R328</f>
        <v>1326.7</v>
      </c>
      <c r="X328" s="17" t="n">
        <f aca="false">22*P328+0.74*S328</f>
        <v>141.14</v>
      </c>
      <c r="Y328" s="18" t="n">
        <f aca="false">T328+U328+V328+W328+X328</f>
        <v>3224.63</v>
      </c>
      <c r="Z328" s="22" t="n">
        <v>3225</v>
      </c>
    </row>
    <row r="329" s="20" customFormat="true" ht="21.75" hidden="false" customHeight="true" outlineLevel="0" collapsed="false">
      <c r="A329" s="12" t="s">
        <v>705</v>
      </c>
      <c r="B329" s="21" t="s">
        <v>80</v>
      </c>
      <c r="C329" s="12" t="s">
        <v>81</v>
      </c>
      <c r="D329" s="12" t="s">
        <v>725</v>
      </c>
      <c r="E329" s="14" t="s">
        <v>726</v>
      </c>
      <c r="F329" s="14" t="s">
        <v>754</v>
      </c>
      <c r="G329" s="14" t="s">
        <v>755</v>
      </c>
      <c r="H329" s="14" t="s">
        <v>514</v>
      </c>
      <c r="I329" s="16" t="n">
        <v>160504</v>
      </c>
      <c r="J329" s="13" t="n">
        <v>7</v>
      </c>
      <c r="K329" s="13" t="n">
        <v>4</v>
      </c>
      <c r="L329" s="13" t="n">
        <v>23</v>
      </c>
      <c r="M329" s="13" t="n">
        <v>4</v>
      </c>
      <c r="N329" s="13" t="n">
        <v>5</v>
      </c>
      <c r="O329" s="13" t="n">
        <v>8</v>
      </c>
      <c r="P329" s="13" t="n">
        <v>1</v>
      </c>
      <c r="Q329" s="13" t="n">
        <v>16</v>
      </c>
      <c r="R329" s="13" t="n">
        <v>147</v>
      </c>
      <c r="S329" s="13" t="n">
        <v>60</v>
      </c>
      <c r="T329" s="17" t="n">
        <f aca="false">29*L329</f>
        <v>667</v>
      </c>
      <c r="U329" s="17" t="n">
        <v>85.8</v>
      </c>
      <c r="V329" s="17" t="n">
        <f aca="false">11.3*N329+0.74*Q329</f>
        <v>68.34</v>
      </c>
      <c r="W329" s="17" t="n">
        <f aca="false">11.3*O329+1.9*R329</f>
        <v>369.7</v>
      </c>
      <c r="X329" s="17" t="n">
        <f aca="false">22*P329+0.74*S329</f>
        <v>66.4</v>
      </c>
      <c r="Y329" s="18" t="n">
        <f aca="false">T329+U329+V329+W329+X329</f>
        <v>1257.24</v>
      </c>
      <c r="Z329" s="22" t="n">
        <v>1257</v>
      </c>
    </row>
    <row r="330" s="20" customFormat="true" ht="21.75" hidden="false" customHeight="true" outlineLevel="0" collapsed="false">
      <c r="A330" s="12" t="s">
        <v>705</v>
      </c>
      <c r="B330" s="21" t="s">
        <v>87</v>
      </c>
      <c r="C330" s="12" t="s">
        <v>81</v>
      </c>
      <c r="D330" s="12" t="s">
        <v>725</v>
      </c>
      <c r="E330" s="14" t="s">
        <v>726</v>
      </c>
      <c r="F330" s="14" t="s">
        <v>756</v>
      </c>
      <c r="G330" s="14" t="s">
        <v>529</v>
      </c>
      <c r="H330" s="14" t="s">
        <v>757</v>
      </c>
      <c r="I330" s="16" t="n">
        <v>161357</v>
      </c>
      <c r="J330" s="13" t="n">
        <v>31</v>
      </c>
      <c r="K330" s="13" t="n">
        <v>0</v>
      </c>
      <c r="L330" s="13" t="n">
        <v>114</v>
      </c>
      <c r="M330" s="13" t="n">
        <v>0</v>
      </c>
      <c r="N330" s="13" t="n">
        <v>3</v>
      </c>
      <c r="O330" s="13" t="n">
        <v>41</v>
      </c>
      <c r="P330" s="13" t="n">
        <v>1</v>
      </c>
      <c r="Q330" s="13" t="n">
        <v>25</v>
      </c>
      <c r="R330" s="13" t="n">
        <v>1272</v>
      </c>
      <c r="S330" s="13" t="n">
        <v>168</v>
      </c>
      <c r="T330" s="17" t="n">
        <f aca="false">29*L330</f>
        <v>3306</v>
      </c>
      <c r="U330" s="17" t="n">
        <v>649.04</v>
      </c>
      <c r="V330" s="17" t="n">
        <f aca="false">11.3*N330+0.74*Q330</f>
        <v>52.4</v>
      </c>
      <c r="W330" s="17" t="n">
        <f aca="false">11.3*O330+1.9*R330</f>
        <v>2880.1</v>
      </c>
      <c r="X330" s="17" t="n">
        <f aca="false">22*P330+0.74*S330</f>
        <v>146.32</v>
      </c>
      <c r="Y330" s="18" t="n">
        <f aca="false">T330+U330+V330+W330+X330</f>
        <v>7033.86</v>
      </c>
      <c r="Z330" s="22" t="n">
        <v>7034</v>
      </c>
    </row>
    <row r="331" s="20" customFormat="true" ht="21.75" hidden="false" customHeight="true" outlineLevel="0" collapsed="false">
      <c r="A331" s="12" t="s">
        <v>705</v>
      </c>
      <c r="B331" s="21" t="s">
        <v>80</v>
      </c>
      <c r="C331" s="12" t="s">
        <v>81</v>
      </c>
      <c r="D331" s="12" t="s">
        <v>725</v>
      </c>
      <c r="E331" s="14" t="s">
        <v>726</v>
      </c>
      <c r="F331" s="14" t="s">
        <v>60</v>
      </c>
      <c r="G331" s="14" t="s">
        <v>403</v>
      </c>
      <c r="H331" s="14" t="s">
        <v>758</v>
      </c>
      <c r="I331" s="16" t="n">
        <v>161365</v>
      </c>
      <c r="J331" s="13" t="n">
        <v>4</v>
      </c>
      <c r="K331" s="13" t="n">
        <v>1</v>
      </c>
      <c r="L331" s="13" t="n">
        <v>16</v>
      </c>
      <c r="M331" s="13" t="n">
        <v>2</v>
      </c>
      <c r="N331" s="13" t="n">
        <v>0</v>
      </c>
      <c r="O331" s="13" t="n">
        <v>6</v>
      </c>
      <c r="P331" s="13" t="n">
        <v>1</v>
      </c>
      <c r="Q331" s="13" t="n">
        <v>0</v>
      </c>
      <c r="R331" s="13" t="n">
        <v>191</v>
      </c>
      <c r="S331" s="13" t="n">
        <v>141</v>
      </c>
      <c r="T331" s="17" t="n">
        <f aca="false">29*L331</f>
        <v>464</v>
      </c>
      <c r="U331" s="17" t="n">
        <v>0</v>
      </c>
      <c r="V331" s="17" t="n">
        <f aca="false">11.3*N331+0.74*Q331</f>
        <v>0</v>
      </c>
      <c r="W331" s="17" t="n">
        <f aca="false">11.3*O331+1.9*R331</f>
        <v>430.7</v>
      </c>
      <c r="X331" s="17" t="n">
        <f aca="false">22*P331+0.74*S331</f>
        <v>126.34</v>
      </c>
      <c r="Y331" s="18" t="n">
        <f aca="false">T331+U331+V331+W331+X331</f>
        <v>1021.04</v>
      </c>
      <c r="Z331" s="22" t="n">
        <v>1021</v>
      </c>
    </row>
    <row r="332" s="20" customFormat="true" ht="21.75" hidden="false" customHeight="true" outlineLevel="0" collapsed="false">
      <c r="A332" s="12" t="s">
        <v>705</v>
      </c>
      <c r="B332" s="21" t="s">
        <v>134</v>
      </c>
      <c r="C332" s="12" t="s">
        <v>81</v>
      </c>
      <c r="D332" s="12" t="s">
        <v>725</v>
      </c>
      <c r="E332" s="14" t="s">
        <v>726</v>
      </c>
      <c r="F332" s="14" t="s">
        <v>60</v>
      </c>
      <c r="G332" s="14" t="s">
        <v>403</v>
      </c>
      <c r="H332" s="14" t="s">
        <v>758</v>
      </c>
      <c r="I332" s="16" t="n">
        <v>161365</v>
      </c>
      <c r="J332" s="13" t="n">
        <v>3</v>
      </c>
      <c r="K332" s="13" t="n">
        <v>3</v>
      </c>
      <c r="L332" s="13" t="n">
        <v>13</v>
      </c>
      <c r="M332" s="13" t="n">
        <v>15</v>
      </c>
      <c r="N332" s="13" t="n">
        <v>0</v>
      </c>
      <c r="O332" s="13" t="n">
        <v>9</v>
      </c>
      <c r="P332" s="13" t="n">
        <v>1</v>
      </c>
      <c r="Q332" s="13" t="n">
        <v>0</v>
      </c>
      <c r="R332" s="13" t="n">
        <v>277</v>
      </c>
      <c r="S332" s="13" t="n">
        <v>55</v>
      </c>
      <c r="T332" s="17" t="n">
        <f aca="false">29*L332</f>
        <v>377</v>
      </c>
      <c r="U332" s="17" t="n">
        <v>0</v>
      </c>
      <c r="V332" s="17" t="n">
        <f aca="false">11.3*N332+0.74*Q332</f>
        <v>0</v>
      </c>
      <c r="W332" s="17" t="n">
        <f aca="false">11.3*O332+1.9*R332</f>
        <v>628</v>
      </c>
      <c r="X332" s="17" t="n">
        <f aca="false">22*P332+0.74*S332</f>
        <v>62.7</v>
      </c>
      <c r="Y332" s="18" t="n">
        <f aca="false">T332+U332+V332+W332+X332</f>
        <v>1067.7</v>
      </c>
      <c r="Z332" s="22" t="n">
        <v>1068</v>
      </c>
    </row>
    <row r="333" s="20" customFormat="true" ht="21.75" hidden="false" customHeight="true" outlineLevel="0" collapsed="false">
      <c r="A333" s="12" t="s">
        <v>705</v>
      </c>
      <c r="B333" s="21" t="s">
        <v>87</v>
      </c>
      <c r="C333" s="12" t="s">
        <v>81</v>
      </c>
      <c r="D333" s="12" t="s">
        <v>725</v>
      </c>
      <c r="E333" s="14" t="s">
        <v>726</v>
      </c>
      <c r="F333" s="14" t="s">
        <v>60</v>
      </c>
      <c r="G333" s="14" t="s">
        <v>403</v>
      </c>
      <c r="H333" s="14" t="s">
        <v>758</v>
      </c>
      <c r="I333" s="16" t="n">
        <v>161365</v>
      </c>
      <c r="J333" s="13" t="n">
        <v>11</v>
      </c>
      <c r="K333" s="13" t="n">
        <v>0</v>
      </c>
      <c r="L333" s="13" t="n">
        <v>35</v>
      </c>
      <c r="M333" s="13" t="n">
        <v>0</v>
      </c>
      <c r="N333" s="13" t="n">
        <v>1</v>
      </c>
      <c r="O333" s="13" t="n">
        <v>11</v>
      </c>
      <c r="P333" s="13" t="n">
        <v>1</v>
      </c>
      <c r="Q333" s="13" t="n">
        <v>2</v>
      </c>
      <c r="R333" s="13" t="n">
        <v>426</v>
      </c>
      <c r="S333" s="13" t="n">
        <v>31</v>
      </c>
      <c r="T333" s="17" t="n">
        <f aca="false">29*L333</f>
        <v>1015</v>
      </c>
      <c r="U333" s="17" t="n">
        <v>5.4</v>
      </c>
      <c r="V333" s="17" t="n">
        <f aca="false">11.3*N333+0.74*Q333</f>
        <v>12.78</v>
      </c>
      <c r="W333" s="17" t="n">
        <f aca="false">11.3*O333+1.9*R333</f>
        <v>933.7</v>
      </c>
      <c r="X333" s="17" t="n">
        <f aca="false">22*P333+0.74*S333</f>
        <v>44.94</v>
      </c>
      <c r="Y333" s="18" t="n">
        <f aca="false">T333+U333+V333+W333+X333</f>
        <v>2011.82</v>
      </c>
      <c r="Z333" s="22" t="n">
        <v>2012</v>
      </c>
    </row>
    <row r="334" s="20" customFormat="true" ht="21.75" hidden="false" customHeight="true" outlineLevel="0" collapsed="false">
      <c r="A334" s="12" t="s">
        <v>705</v>
      </c>
      <c r="B334" s="21" t="s">
        <v>87</v>
      </c>
      <c r="C334" s="12" t="s">
        <v>81</v>
      </c>
      <c r="D334" s="12" t="s">
        <v>725</v>
      </c>
      <c r="E334" s="14" t="s">
        <v>726</v>
      </c>
      <c r="F334" s="14" t="s">
        <v>150</v>
      </c>
      <c r="G334" s="14" t="s">
        <v>403</v>
      </c>
      <c r="H334" s="14" t="s">
        <v>759</v>
      </c>
      <c r="I334" s="16" t="n">
        <v>161373</v>
      </c>
      <c r="J334" s="13" t="n">
        <v>8</v>
      </c>
      <c r="K334" s="13" t="n">
        <v>0</v>
      </c>
      <c r="L334" s="13" t="n">
        <v>29</v>
      </c>
      <c r="M334" s="13" t="n">
        <v>0</v>
      </c>
      <c r="N334" s="13" t="n">
        <v>0</v>
      </c>
      <c r="O334" s="13" t="n">
        <v>11</v>
      </c>
      <c r="P334" s="13" t="n">
        <v>1</v>
      </c>
      <c r="Q334" s="13" t="n">
        <v>0</v>
      </c>
      <c r="R334" s="13" t="n">
        <v>114</v>
      </c>
      <c r="S334" s="13" t="n">
        <v>35</v>
      </c>
      <c r="T334" s="17" t="n">
        <f aca="false">29*L334</f>
        <v>841</v>
      </c>
      <c r="U334" s="17" t="n">
        <v>0</v>
      </c>
      <c r="V334" s="17" t="n">
        <f aca="false">11.3*N334+0.74*Q334</f>
        <v>0</v>
      </c>
      <c r="W334" s="17" t="n">
        <f aca="false">11.3*O334+1.9*R334</f>
        <v>340.9</v>
      </c>
      <c r="X334" s="17" t="n">
        <f aca="false">22*P334+0.74*S334</f>
        <v>47.9</v>
      </c>
      <c r="Y334" s="18" t="n">
        <f aca="false">T334+U334+V334+W334+X334</f>
        <v>1229.8</v>
      </c>
      <c r="Z334" s="22" t="n">
        <v>1230</v>
      </c>
    </row>
    <row r="335" s="20" customFormat="true" ht="21.75" hidden="false" customHeight="true" outlineLevel="0" collapsed="false">
      <c r="A335" s="12" t="s">
        <v>705</v>
      </c>
      <c r="B335" s="21" t="s">
        <v>87</v>
      </c>
      <c r="C335" s="12" t="s">
        <v>81</v>
      </c>
      <c r="D335" s="12" t="s">
        <v>725</v>
      </c>
      <c r="E335" s="14" t="s">
        <v>726</v>
      </c>
      <c r="F335" s="14" t="s">
        <v>129</v>
      </c>
      <c r="G335" s="14" t="s">
        <v>744</v>
      </c>
      <c r="H335" s="14" t="s">
        <v>760</v>
      </c>
      <c r="I335" s="16" t="n">
        <v>161934</v>
      </c>
      <c r="J335" s="13" t="n">
        <v>8</v>
      </c>
      <c r="K335" s="13" t="n">
        <v>0</v>
      </c>
      <c r="L335" s="13" t="n">
        <v>36</v>
      </c>
      <c r="M335" s="13" t="n">
        <v>0</v>
      </c>
      <c r="N335" s="13" t="n">
        <v>2</v>
      </c>
      <c r="O335" s="13" t="n">
        <v>10</v>
      </c>
      <c r="P335" s="13" t="n">
        <v>1</v>
      </c>
      <c r="Q335" s="13" t="n">
        <v>13</v>
      </c>
      <c r="R335" s="13" t="n">
        <v>346</v>
      </c>
      <c r="S335" s="13" t="n">
        <v>114</v>
      </c>
      <c r="T335" s="17" t="n">
        <f aca="false">29*L335</f>
        <v>1044</v>
      </c>
      <c r="U335" s="17" t="n">
        <v>0</v>
      </c>
      <c r="V335" s="17" t="n">
        <f aca="false">11.3*N335+0.74*Q335</f>
        <v>32.22</v>
      </c>
      <c r="W335" s="17" t="n">
        <f aca="false">11.3*O335+1.9*R335</f>
        <v>770.4</v>
      </c>
      <c r="X335" s="17" t="n">
        <f aca="false">22*P335+0.74*S335</f>
        <v>106.36</v>
      </c>
      <c r="Y335" s="18" t="n">
        <f aca="false">T335+U335+V335+W335+X335</f>
        <v>1952.98</v>
      </c>
      <c r="Z335" s="22" t="n">
        <v>1953</v>
      </c>
    </row>
    <row r="336" s="20" customFormat="true" ht="21.75" hidden="false" customHeight="true" outlineLevel="0" collapsed="false">
      <c r="A336" s="12" t="s">
        <v>705</v>
      </c>
      <c r="B336" s="21" t="s">
        <v>87</v>
      </c>
      <c r="C336" s="12" t="s">
        <v>81</v>
      </c>
      <c r="D336" s="12" t="s">
        <v>725</v>
      </c>
      <c r="E336" s="14" t="s">
        <v>726</v>
      </c>
      <c r="F336" s="14" t="s">
        <v>129</v>
      </c>
      <c r="G336" s="14" t="s">
        <v>403</v>
      </c>
      <c r="H336" s="14" t="s">
        <v>761</v>
      </c>
      <c r="I336" s="16" t="n">
        <v>161942</v>
      </c>
      <c r="J336" s="13" t="n">
        <v>12</v>
      </c>
      <c r="K336" s="13" t="n">
        <v>0</v>
      </c>
      <c r="L336" s="13" t="n">
        <v>71</v>
      </c>
      <c r="M336" s="13" t="n">
        <v>0</v>
      </c>
      <c r="N336" s="13" t="n">
        <v>0</v>
      </c>
      <c r="O336" s="13" t="n">
        <v>15</v>
      </c>
      <c r="P336" s="13" t="n">
        <v>2</v>
      </c>
      <c r="Q336" s="13" t="n">
        <v>0</v>
      </c>
      <c r="R336" s="13" t="n">
        <v>761</v>
      </c>
      <c r="S336" s="13" t="n">
        <v>234</v>
      </c>
      <c r="T336" s="17" t="n">
        <f aca="false">29*L336</f>
        <v>2059</v>
      </c>
      <c r="U336" s="98" t="n">
        <v>274.38</v>
      </c>
      <c r="V336" s="17" t="n">
        <f aca="false">11.3*N336+0.74*Q336</f>
        <v>0</v>
      </c>
      <c r="W336" s="17" t="n">
        <f aca="false">11.3*O336+1.9*R336</f>
        <v>1615.4</v>
      </c>
      <c r="X336" s="17" t="n">
        <f aca="false">22*P336+0.74*S336</f>
        <v>217.16</v>
      </c>
      <c r="Y336" s="18" t="n">
        <f aca="false">T336+U336+V336+W336+X336</f>
        <v>4165.94</v>
      </c>
      <c r="Z336" s="22" t="n">
        <v>4166</v>
      </c>
    </row>
    <row r="337" s="20" customFormat="true" ht="21.75" hidden="false" customHeight="true" outlineLevel="0" collapsed="false">
      <c r="A337" s="12" t="s">
        <v>705</v>
      </c>
      <c r="B337" s="21" t="s">
        <v>87</v>
      </c>
      <c r="C337" s="12" t="s">
        <v>81</v>
      </c>
      <c r="D337" s="12" t="s">
        <v>725</v>
      </c>
      <c r="E337" s="14" t="s">
        <v>726</v>
      </c>
      <c r="F337" s="14" t="s">
        <v>129</v>
      </c>
      <c r="G337" s="14" t="s">
        <v>762</v>
      </c>
      <c r="H337" s="14" t="s">
        <v>763</v>
      </c>
      <c r="I337" s="16" t="n">
        <v>161951</v>
      </c>
      <c r="J337" s="13" t="n">
        <v>17</v>
      </c>
      <c r="K337" s="13" t="n">
        <v>0</v>
      </c>
      <c r="L337" s="13" t="n">
        <v>74</v>
      </c>
      <c r="M337" s="13" t="n">
        <v>0</v>
      </c>
      <c r="N337" s="13" t="n">
        <v>1</v>
      </c>
      <c r="O337" s="13" t="n">
        <v>20</v>
      </c>
      <c r="P337" s="13" t="n">
        <v>2</v>
      </c>
      <c r="Q337" s="13" t="n">
        <v>19</v>
      </c>
      <c r="R337" s="13" t="n">
        <v>790</v>
      </c>
      <c r="S337" s="13" t="n">
        <v>252</v>
      </c>
      <c r="T337" s="17" t="n">
        <f aca="false">29*L337</f>
        <v>2146</v>
      </c>
      <c r="U337" s="17" t="n">
        <v>308.2</v>
      </c>
      <c r="V337" s="17" t="n">
        <f aca="false">11.3*N337+0.74*Q337</f>
        <v>25.36</v>
      </c>
      <c r="W337" s="17" t="n">
        <f aca="false">11.3*O337+1.9*R337</f>
        <v>1727</v>
      </c>
      <c r="X337" s="17" t="n">
        <f aca="false">22*P337+0.74*S337</f>
        <v>230.48</v>
      </c>
      <c r="Y337" s="18" t="n">
        <f aca="false">T337+U337+V337+W337+X337</f>
        <v>4437.04</v>
      </c>
      <c r="Z337" s="22" t="n">
        <v>4437</v>
      </c>
    </row>
    <row r="338" s="20" customFormat="true" ht="21.75" hidden="false" customHeight="true" outlineLevel="0" collapsed="false">
      <c r="A338" s="12" t="s">
        <v>705</v>
      </c>
      <c r="B338" s="21" t="s">
        <v>87</v>
      </c>
      <c r="C338" s="12" t="s">
        <v>81</v>
      </c>
      <c r="D338" s="12" t="s">
        <v>725</v>
      </c>
      <c r="E338" s="14" t="s">
        <v>726</v>
      </c>
      <c r="F338" s="14" t="s">
        <v>473</v>
      </c>
      <c r="G338" s="14" t="s">
        <v>744</v>
      </c>
      <c r="H338" s="14" t="s">
        <v>764</v>
      </c>
      <c r="I338" s="16" t="n">
        <v>162353</v>
      </c>
      <c r="J338" s="13" t="n">
        <v>9</v>
      </c>
      <c r="K338" s="13" t="n">
        <v>0</v>
      </c>
      <c r="L338" s="13" t="n">
        <v>49</v>
      </c>
      <c r="M338" s="13" t="n">
        <v>0</v>
      </c>
      <c r="N338" s="13" t="n">
        <v>2</v>
      </c>
      <c r="O338" s="13" t="n">
        <v>10</v>
      </c>
      <c r="P338" s="13" t="n">
        <v>2</v>
      </c>
      <c r="Q338" s="13" t="n">
        <v>65</v>
      </c>
      <c r="R338" s="13" t="n">
        <v>250</v>
      </c>
      <c r="S338" s="13" t="n">
        <v>191</v>
      </c>
      <c r="T338" s="17" t="n">
        <f aca="false">29*L338</f>
        <v>1421</v>
      </c>
      <c r="U338" s="17" t="n">
        <v>127.85</v>
      </c>
      <c r="V338" s="17" t="n">
        <f aca="false">11.3*N338+0.74*Q338</f>
        <v>70.7</v>
      </c>
      <c r="W338" s="17" t="n">
        <f aca="false">11.3*O338+1.9*R338</f>
        <v>588</v>
      </c>
      <c r="X338" s="17" t="n">
        <f aca="false">22*P338+0.74*S338</f>
        <v>185.34</v>
      </c>
      <c r="Y338" s="18" t="n">
        <f aca="false">T338+U338+V338+W338+X338</f>
        <v>2392.89</v>
      </c>
      <c r="Z338" s="22" t="n">
        <v>2393</v>
      </c>
    </row>
    <row r="339" s="20" customFormat="true" ht="21.75" hidden="false" customHeight="true" outlineLevel="0" collapsed="false">
      <c r="A339" s="12" t="s">
        <v>705</v>
      </c>
      <c r="B339" s="21" t="s">
        <v>87</v>
      </c>
      <c r="C339" s="12" t="s">
        <v>81</v>
      </c>
      <c r="D339" s="12" t="s">
        <v>725</v>
      </c>
      <c r="E339" s="14" t="s">
        <v>726</v>
      </c>
      <c r="F339" s="14" t="s">
        <v>765</v>
      </c>
      <c r="G339" s="14" t="s">
        <v>403</v>
      </c>
      <c r="H339" s="14" t="s">
        <v>766</v>
      </c>
      <c r="I339" s="16" t="n">
        <v>162370</v>
      </c>
      <c r="J339" s="13" t="n">
        <v>22</v>
      </c>
      <c r="K339" s="13" t="n">
        <v>0</v>
      </c>
      <c r="L339" s="13" t="n">
        <v>63</v>
      </c>
      <c r="M339" s="13" t="n">
        <v>0</v>
      </c>
      <c r="N339" s="13" t="n">
        <v>1</v>
      </c>
      <c r="O339" s="13" t="n">
        <v>23</v>
      </c>
      <c r="P339" s="13" t="n">
        <v>1</v>
      </c>
      <c r="Q339" s="13" t="n">
        <v>2</v>
      </c>
      <c r="R339" s="13" t="n">
        <v>651</v>
      </c>
      <c r="S339" s="13" t="n">
        <v>45</v>
      </c>
      <c r="T339" s="17" t="n">
        <f aca="false">29*L339</f>
        <v>1827</v>
      </c>
      <c r="U339" s="17" t="n">
        <v>42.3</v>
      </c>
      <c r="V339" s="17" t="n">
        <f aca="false">11.3*N339+0.74*Q339</f>
        <v>12.78</v>
      </c>
      <c r="W339" s="17" t="n">
        <f aca="false">11.3*O339+1.9*R339</f>
        <v>1496.8</v>
      </c>
      <c r="X339" s="17" t="n">
        <f aca="false">22*P339+0.74*S339</f>
        <v>55.3</v>
      </c>
      <c r="Y339" s="18" t="n">
        <f aca="false">T339+U339+V339+W339+X339</f>
        <v>3434.18</v>
      </c>
      <c r="Z339" s="22" t="n">
        <v>3434</v>
      </c>
    </row>
    <row r="340" s="20" customFormat="true" ht="21.75" hidden="false" customHeight="true" outlineLevel="0" collapsed="false">
      <c r="A340" s="12" t="s">
        <v>705</v>
      </c>
      <c r="B340" s="21" t="s">
        <v>87</v>
      </c>
      <c r="C340" s="12" t="s">
        <v>81</v>
      </c>
      <c r="D340" s="12" t="s">
        <v>725</v>
      </c>
      <c r="E340" s="14" t="s">
        <v>726</v>
      </c>
      <c r="F340" s="14" t="s">
        <v>153</v>
      </c>
      <c r="G340" s="14" t="s">
        <v>744</v>
      </c>
      <c r="H340" s="14" t="s">
        <v>767</v>
      </c>
      <c r="I340" s="16" t="n">
        <v>162795</v>
      </c>
      <c r="J340" s="13" t="n">
        <v>14</v>
      </c>
      <c r="K340" s="13" t="n">
        <v>0</v>
      </c>
      <c r="L340" s="13" t="n">
        <v>53</v>
      </c>
      <c r="M340" s="13" t="n">
        <v>0</v>
      </c>
      <c r="N340" s="13" t="n">
        <v>3</v>
      </c>
      <c r="O340" s="13" t="n">
        <v>12</v>
      </c>
      <c r="P340" s="13" t="n">
        <v>1</v>
      </c>
      <c r="Q340" s="13" t="n">
        <v>152</v>
      </c>
      <c r="R340" s="13" t="n">
        <v>369</v>
      </c>
      <c r="S340" s="13" t="n">
        <v>100</v>
      </c>
      <c r="T340" s="17" t="n">
        <f aca="false">29*L340</f>
        <v>1537</v>
      </c>
      <c r="U340" s="17" t="n">
        <v>270.26</v>
      </c>
      <c r="V340" s="17" t="n">
        <f aca="false">11.3*N340+0.74*Q340</f>
        <v>146.38</v>
      </c>
      <c r="W340" s="17" t="n">
        <f aca="false">11.3*O340+1.9*R340</f>
        <v>836.7</v>
      </c>
      <c r="X340" s="17" t="n">
        <f aca="false">22*P340+0.74*S340</f>
        <v>96</v>
      </c>
      <c r="Y340" s="18" t="n">
        <f aca="false">T340+U340+V340+W340+X340</f>
        <v>2886.34</v>
      </c>
      <c r="Z340" s="22" t="n">
        <v>2886</v>
      </c>
    </row>
    <row r="341" s="20" customFormat="true" ht="21.75" hidden="false" customHeight="true" outlineLevel="0" collapsed="false">
      <c r="A341" s="12" t="s">
        <v>705</v>
      </c>
      <c r="B341" s="21" t="s">
        <v>87</v>
      </c>
      <c r="C341" s="12" t="s">
        <v>81</v>
      </c>
      <c r="D341" s="12" t="s">
        <v>725</v>
      </c>
      <c r="E341" s="14" t="s">
        <v>726</v>
      </c>
      <c r="F341" s="14" t="s">
        <v>67</v>
      </c>
      <c r="G341" s="14" t="s">
        <v>332</v>
      </c>
      <c r="H341" s="14" t="s">
        <v>768</v>
      </c>
      <c r="I341" s="16" t="n">
        <v>351989</v>
      </c>
      <c r="J341" s="13" t="n">
        <v>17</v>
      </c>
      <c r="K341" s="13" t="n">
        <v>6</v>
      </c>
      <c r="L341" s="13" t="n">
        <v>61</v>
      </c>
      <c r="M341" s="13" t="n">
        <v>30</v>
      </c>
      <c r="N341" s="13" t="n">
        <v>7</v>
      </c>
      <c r="O341" s="13" t="n">
        <v>19</v>
      </c>
      <c r="P341" s="13" t="n">
        <v>3</v>
      </c>
      <c r="Q341" s="13" t="n">
        <v>127</v>
      </c>
      <c r="R341" s="13" t="n">
        <v>559</v>
      </c>
      <c r="S341" s="13" t="n">
        <v>179</v>
      </c>
      <c r="T341" s="17" t="n">
        <f aca="false">29*L341</f>
        <v>1769</v>
      </c>
      <c r="U341" s="17" t="n">
        <v>9.5</v>
      </c>
      <c r="V341" s="17" t="n">
        <f aca="false">11.3*N341+0.74*Q341</f>
        <v>173.08</v>
      </c>
      <c r="W341" s="17" t="n">
        <f aca="false">11.3*O341+1.9*R341</f>
        <v>1276.8</v>
      </c>
      <c r="X341" s="17" t="n">
        <f aca="false">22*P341+0.74*S341</f>
        <v>198.46</v>
      </c>
      <c r="Y341" s="18" t="n">
        <f aca="false">T341+U341+V341+W341+X341</f>
        <v>3426.84</v>
      </c>
      <c r="Z341" s="22" t="n">
        <v>3427</v>
      </c>
    </row>
    <row r="342" s="20" customFormat="true" ht="21.75" hidden="false" customHeight="true" outlineLevel="0" collapsed="false">
      <c r="A342" s="12" t="s">
        <v>705</v>
      </c>
      <c r="B342" s="21" t="s">
        <v>87</v>
      </c>
      <c r="C342" s="12" t="s">
        <v>81</v>
      </c>
      <c r="D342" s="12" t="s">
        <v>725</v>
      </c>
      <c r="E342" s="14" t="s">
        <v>726</v>
      </c>
      <c r="F342" s="14" t="s">
        <v>67</v>
      </c>
      <c r="G342" s="14" t="s">
        <v>744</v>
      </c>
      <c r="H342" s="14" t="s">
        <v>769</v>
      </c>
      <c r="I342" s="16" t="n">
        <v>352098</v>
      </c>
      <c r="J342" s="13" t="n">
        <v>16</v>
      </c>
      <c r="K342" s="13" t="n">
        <v>67</v>
      </c>
      <c r="L342" s="13" t="n">
        <v>44</v>
      </c>
      <c r="M342" s="13" t="n">
        <v>28</v>
      </c>
      <c r="N342" s="13" t="n">
        <v>15</v>
      </c>
      <c r="O342" s="13" t="n">
        <v>15</v>
      </c>
      <c r="P342" s="13" t="n">
        <v>0</v>
      </c>
      <c r="Q342" s="13" t="n">
        <v>165</v>
      </c>
      <c r="R342" s="13" t="n">
        <v>407</v>
      </c>
      <c r="S342" s="13" t="n">
        <v>0</v>
      </c>
      <c r="T342" s="17" t="n">
        <f aca="false">29*L342</f>
        <v>1276</v>
      </c>
      <c r="U342" s="17" t="n">
        <v>18.25</v>
      </c>
      <c r="V342" s="17" t="n">
        <f aca="false">11.3*N342+0.74*Q342</f>
        <v>291.6</v>
      </c>
      <c r="W342" s="17" t="n">
        <f aca="false">11.3*O342+1.9*R342</f>
        <v>942.8</v>
      </c>
      <c r="X342" s="17" t="n">
        <f aca="false">22*P342+0.74*S342</f>
        <v>0</v>
      </c>
      <c r="Y342" s="18" t="n">
        <f aca="false">T342+U342+V342+W342+X342</f>
        <v>2528.65</v>
      </c>
      <c r="Z342" s="22" t="n">
        <v>2529</v>
      </c>
    </row>
    <row r="343" s="20" customFormat="true" ht="21.75" hidden="false" customHeight="true" outlineLevel="0" collapsed="false">
      <c r="A343" s="12" t="s">
        <v>705</v>
      </c>
      <c r="B343" s="21" t="s">
        <v>87</v>
      </c>
      <c r="C343" s="12" t="s">
        <v>81</v>
      </c>
      <c r="D343" s="12" t="s">
        <v>725</v>
      </c>
      <c r="E343" s="14" t="s">
        <v>726</v>
      </c>
      <c r="F343" s="14" t="s">
        <v>770</v>
      </c>
      <c r="G343" s="14" t="s">
        <v>529</v>
      </c>
      <c r="H343" s="14" t="s">
        <v>771</v>
      </c>
      <c r="I343" s="16" t="n">
        <v>352233</v>
      </c>
      <c r="J343" s="13" t="n">
        <v>12</v>
      </c>
      <c r="K343" s="13" t="n">
        <v>6</v>
      </c>
      <c r="L343" s="13" t="n">
        <v>52</v>
      </c>
      <c r="M343" s="13" t="n">
        <v>30</v>
      </c>
      <c r="N343" s="13" t="n">
        <v>7</v>
      </c>
      <c r="O343" s="13" t="n">
        <v>17</v>
      </c>
      <c r="P343" s="13" t="n">
        <v>2</v>
      </c>
      <c r="Q343" s="13" t="n">
        <v>107</v>
      </c>
      <c r="R343" s="13" t="n">
        <v>528</v>
      </c>
      <c r="S343" s="13" t="n">
        <v>212</v>
      </c>
      <c r="T343" s="17" t="n">
        <f aca="false">29*L343</f>
        <v>1508</v>
      </c>
      <c r="U343" s="17" t="n">
        <v>176.74</v>
      </c>
      <c r="V343" s="17" t="n">
        <f aca="false">11.3*N343+0.74*Q343</f>
        <v>158.28</v>
      </c>
      <c r="W343" s="17" t="n">
        <f aca="false">11.3*O343+1.9*R343</f>
        <v>1195.3</v>
      </c>
      <c r="X343" s="17" t="n">
        <f aca="false">22*P343+0.74*S343</f>
        <v>200.88</v>
      </c>
      <c r="Y343" s="18" t="n">
        <f aca="false">T343+U343+V343+W343+X343</f>
        <v>3239.2</v>
      </c>
      <c r="Z343" s="22" t="n">
        <v>3239</v>
      </c>
    </row>
    <row r="344" s="20" customFormat="true" ht="21.75" hidden="false" customHeight="true" outlineLevel="0" collapsed="false">
      <c r="A344" s="12" t="s">
        <v>705</v>
      </c>
      <c r="B344" s="21" t="s">
        <v>87</v>
      </c>
      <c r="C344" s="12" t="s">
        <v>81</v>
      </c>
      <c r="D344" s="12" t="s">
        <v>725</v>
      </c>
      <c r="E344" s="14" t="s">
        <v>726</v>
      </c>
      <c r="F344" s="14" t="s">
        <v>67</v>
      </c>
      <c r="G344" s="14" t="s">
        <v>332</v>
      </c>
      <c r="H344" s="14" t="s">
        <v>714</v>
      </c>
      <c r="I344" s="16" t="n">
        <v>398411</v>
      </c>
      <c r="J344" s="13" t="n">
        <v>9</v>
      </c>
      <c r="K344" s="13" t="n">
        <v>1</v>
      </c>
      <c r="L344" s="13" t="n">
        <v>39</v>
      </c>
      <c r="M344" s="13" t="n">
        <v>4</v>
      </c>
      <c r="N344" s="13" t="n">
        <v>3</v>
      </c>
      <c r="O344" s="13" t="n">
        <v>9</v>
      </c>
      <c r="P344" s="13" t="n">
        <v>1</v>
      </c>
      <c r="Q344" s="13" t="n">
        <v>42</v>
      </c>
      <c r="R344" s="13" t="n">
        <v>267</v>
      </c>
      <c r="S344" s="13" t="n">
        <v>108</v>
      </c>
      <c r="T344" s="17" t="n">
        <f aca="false">29*L344</f>
        <v>1131</v>
      </c>
      <c r="U344" s="17" t="n">
        <v>0</v>
      </c>
      <c r="V344" s="17" t="n">
        <f aca="false">11.3*N344+0.74*Q344</f>
        <v>64.98</v>
      </c>
      <c r="W344" s="17" t="n">
        <f aca="false">11.3*O344+1.9*R344</f>
        <v>609</v>
      </c>
      <c r="X344" s="17" t="n">
        <f aca="false">22*P344+0.74*S344</f>
        <v>101.92</v>
      </c>
      <c r="Y344" s="18" t="n">
        <f aca="false">T344+U344+V344+W344+X344</f>
        <v>1906.9</v>
      </c>
      <c r="Z344" s="22" t="n">
        <v>1907</v>
      </c>
    </row>
    <row r="345" s="20" customFormat="true" ht="21.75" hidden="false" customHeight="true" outlineLevel="0" collapsed="false">
      <c r="A345" s="12" t="s">
        <v>705</v>
      </c>
      <c r="B345" s="21" t="s">
        <v>87</v>
      </c>
      <c r="C345" s="12" t="s">
        <v>81</v>
      </c>
      <c r="D345" s="12" t="s">
        <v>725</v>
      </c>
      <c r="E345" s="14" t="s">
        <v>726</v>
      </c>
      <c r="F345" s="14" t="s">
        <v>732</v>
      </c>
      <c r="G345" s="14" t="s">
        <v>720</v>
      </c>
      <c r="H345" s="14" t="s">
        <v>772</v>
      </c>
      <c r="I345" s="16" t="n">
        <v>399388</v>
      </c>
      <c r="J345" s="13" t="n">
        <v>7</v>
      </c>
      <c r="K345" s="13" t="n">
        <v>4</v>
      </c>
      <c r="L345" s="13" t="n">
        <v>16</v>
      </c>
      <c r="M345" s="13" t="n">
        <v>14</v>
      </c>
      <c r="N345" s="13" t="n">
        <v>3</v>
      </c>
      <c r="O345" s="13" t="n">
        <v>9</v>
      </c>
      <c r="P345" s="13" t="n">
        <v>1</v>
      </c>
      <c r="Q345" s="13" t="n">
        <v>41</v>
      </c>
      <c r="R345" s="13" t="n">
        <v>104</v>
      </c>
      <c r="S345" s="13" t="n">
        <v>8</v>
      </c>
      <c r="T345" s="17" t="n">
        <f aca="false">29*L345</f>
        <v>464</v>
      </c>
      <c r="U345" s="17" t="n">
        <v>7.95</v>
      </c>
      <c r="V345" s="17" t="n">
        <f aca="false">11.3*N345+0.74*Q345</f>
        <v>64.24</v>
      </c>
      <c r="W345" s="17" t="n">
        <f aca="false">11.3*O345+1.9*R345</f>
        <v>299.3</v>
      </c>
      <c r="X345" s="17" t="n">
        <f aca="false">22*P345+0.74*S345</f>
        <v>27.92</v>
      </c>
      <c r="Y345" s="18" t="n">
        <f aca="false">T345+U345+V345+W345+X345</f>
        <v>863.41</v>
      </c>
      <c r="Z345" s="22" t="n">
        <v>863</v>
      </c>
    </row>
    <row r="346" s="20" customFormat="true" ht="21.75" hidden="false" customHeight="true" outlineLevel="0" collapsed="false">
      <c r="A346" s="12" t="s">
        <v>705</v>
      </c>
      <c r="B346" s="21" t="s">
        <v>80</v>
      </c>
      <c r="C346" s="12" t="s">
        <v>81</v>
      </c>
      <c r="D346" s="12" t="s">
        <v>725</v>
      </c>
      <c r="E346" s="14" t="s">
        <v>726</v>
      </c>
      <c r="F346" s="14" t="s">
        <v>773</v>
      </c>
      <c r="G346" s="14" t="s">
        <v>722</v>
      </c>
      <c r="H346" s="14" t="s">
        <v>774</v>
      </c>
      <c r="I346" s="16" t="n">
        <v>399850</v>
      </c>
      <c r="J346" s="13" t="n">
        <v>7</v>
      </c>
      <c r="K346" s="13" t="n">
        <v>0</v>
      </c>
      <c r="L346" s="13" t="n">
        <v>31</v>
      </c>
      <c r="M346" s="13" t="n">
        <v>0</v>
      </c>
      <c r="N346" s="13" t="n">
        <v>0</v>
      </c>
      <c r="O346" s="13" t="n">
        <v>7</v>
      </c>
      <c r="P346" s="13" t="n">
        <v>2</v>
      </c>
      <c r="Q346" s="13" t="n">
        <v>0</v>
      </c>
      <c r="R346" s="13" t="n">
        <v>223</v>
      </c>
      <c r="S346" s="13" t="n">
        <v>230</v>
      </c>
      <c r="T346" s="17" t="n">
        <f aca="false">29*L346</f>
        <v>899</v>
      </c>
      <c r="U346" s="17" t="n">
        <v>19.6</v>
      </c>
      <c r="V346" s="17" t="n">
        <f aca="false">11.3*N346+0.74*Q346</f>
        <v>0</v>
      </c>
      <c r="W346" s="17" t="n">
        <f aca="false">11.3*O346+1.9*R346</f>
        <v>502.8</v>
      </c>
      <c r="X346" s="17" t="n">
        <f aca="false">22*P346+0.74*S346</f>
        <v>214.2</v>
      </c>
      <c r="Y346" s="18" t="n">
        <f aca="false">T346+U346+V346+W346+X346</f>
        <v>1635.6</v>
      </c>
      <c r="Z346" s="22" t="n">
        <v>1636</v>
      </c>
    </row>
    <row r="347" s="20" customFormat="true" ht="21.75" hidden="false" customHeight="true" outlineLevel="0" collapsed="false">
      <c r="A347" s="12" t="s">
        <v>705</v>
      </c>
      <c r="B347" s="21" t="s">
        <v>80</v>
      </c>
      <c r="C347" s="12" t="s">
        <v>81</v>
      </c>
      <c r="D347" s="12" t="s">
        <v>725</v>
      </c>
      <c r="E347" s="14" t="s">
        <v>726</v>
      </c>
      <c r="F347" s="14" t="s">
        <v>775</v>
      </c>
      <c r="G347" s="14" t="s">
        <v>529</v>
      </c>
      <c r="H347" s="14" t="s">
        <v>776</v>
      </c>
      <c r="I347" s="16" t="n">
        <v>399965</v>
      </c>
      <c r="J347" s="13" t="n">
        <v>12</v>
      </c>
      <c r="K347" s="13" t="n">
        <v>1</v>
      </c>
      <c r="L347" s="13" t="n">
        <v>32</v>
      </c>
      <c r="M347" s="13" t="n">
        <v>1</v>
      </c>
      <c r="N347" s="13" t="n">
        <v>1</v>
      </c>
      <c r="O347" s="13" t="n">
        <v>13</v>
      </c>
      <c r="P347" s="13" t="n">
        <v>1</v>
      </c>
      <c r="Q347" s="13" t="n">
        <v>10</v>
      </c>
      <c r="R347" s="13" t="n">
        <v>207</v>
      </c>
      <c r="S347" s="13" t="n">
        <v>37</v>
      </c>
      <c r="T347" s="17" t="n">
        <f aca="false">29*L347</f>
        <v>928</v>
      </c>
      <c r="U347" s="17" t="n">
        <v>122.4</v>
      </c>
      <c r="V347" s="17" t="n">
        <f aca="false">11.3*N347+0.74*Q347</f>
        <v>18.7</v>
      </c>
      <c r="W347" s="17" t="n">
        <f aca="false">11.3*O347+1.9*R347</f>
        <v>540.2</v>
      </c>
      <c r="X347" s="17" t="n">
        <f aca="false">22*P347+0.74*S347</f>
        <v>49.38</v>
      </c>
      <c r="Y347" s="18" t="n">
        <f aca="false">T347+U347+V347+W347+X347</f>
        <v>1658.68</v>
      </c>
      <c r="Z347" s="22" t="n">
        <v>1659</v>
      </c>
    </row>
    <row r="348" s="20" customFormat="true" ht="21.75" hidden="false" customHeight="true" outlineLevel="0" collapsed="false">
      <c r="A348" s="12" t="s">
        <v>705</v>
      </c>
      <c r="B348" s="21" t="s">
        <v>87</v>
      </c>
      <c r="C348" s="12" t="s">
        <v>81</v>
      </c>
      <c r="D348" s="12" t="s">
        <v>725</v>
      </c>
      <c r="E348" s="14" t="s">
        <v>726</v>
      </c>
      <c r="F348" s="14" t="s">
        <v>513</v>
      </c>
      <c r="G348" s="14" t="s">
        <v>744</v>
      </c>
      <c r="H348" s="14" t="s">
        <v>777</v>
      </c>
      <c r="I348" s="16" t="n">
        <v>420191</v>
      </c>
      <c r="J348" s="13" t="n">
        <v>10</v>
      </c>
      <c r="K348" s="13" t="n">
        <v>0</v>
      </c>
      <c r="L348" s="13" t="n">
        <v>42</v>
      </c>
      <c r="M348" s="13" t="n">
        <v>0</v>
      </c>
      <c r="N348" s="13" t="n">
        <v>4</v>
      </c>
      <c r="O348" s="13" t="n">
        <v>7</v>
      </c>
      <c r="P348" s="13" t="n">
        <v>2</v>
      </c>
      <c r="Q348" s="13" t="n">
        <v>27</v>
      </c>
      <c r="R348" s="13" t="n">
        <v>227</v>
      </c>
      <c r="S348" s="13" t="n">
        <v>139</v>
      </c>
      <c r="T348" s="17" t="n">
        <f aca="false">29*L348</f>
        <v>1218</v>
      </c>
      <c r="U348" s="17" t="n">
        <v>0</v>
      </c>
      <c r="V348" s="17" t="n">
        <f aca="false">11.3*N348+0.74*Q348</f>
        <v>65.18</v>
      </c>
      <c r="W348" s="17" t="n">
        <f aca="false">11.3*O348+1.9*R348</f>
        <v>510.4</v>
      </c>
      <c r="X348" s="17" t="n">
        <f aca="false">22*P348+0.74*S348</f>
        <v>146.86</v>
      </c>
      <c r="Y348" s="18" t="n">
        <f aca="false">T348+U348+V348+W348+X348</f>
        <v>1940.44</v>
      </c>
      <c r="Z348" s="22" t="n">
        <v>1940</v>
      </c>
    </row>
    <row r="349" s="20" customFormat="true" ht="21.75" hidden="false" customHeight="true" outlineLevel="0" collapsed="false">
      <c r="A349" s="12" t="s">
        <v>705</v>
      </c>
      <c r="B349" s="21" t="s">
        <v>80</v>
      </c>
      <c r="C349" s="12" t="s">
        <v>81</v>
      </c>
      <c r="D349" s="12" t="s">
        <v>725</v>
      </c>
      <c r="E349" s="14" t="s">
        <v>726</v>
      </c>
      <c r="F349" s="14" t="s">
        <v>47</v>
      </c>
      <c r="G349" s="14" t="s">
        <v>778</v>
      </c>
      <c r="H349" s="14" t="s">
        <v>779</v>
      </c>
      <c r="I349" s="16" t="n">
        <v>500780</v>
      </c>
      <c r="J349" s="13" t="n">
        <v>7</v>
      </c>
      <c r="K349" s="13" t="n">
        <v>0</v>
      </c>
      <c r="L349" s="13" t="n">
        <v>24</v>
      </c>
      <c r="M349" s="13" t="n">
        <v>0</v>
      </c>
      <c r="N349" s="13" t="n">
        <v>1</v>
      </c>
      <c r="O349" s="13" t="n">
        <v>9</v>
      </c>
      <c r="P349" s="13" t="n">
        <v>1</v>
      </c>
      <c r="Q349" s="13" t="n">
        <v>31</v>
      </c>
      <c r="R349" s="13" t="n">
        <v>199</v>
      </c>
      <c r="S349" s="13" t="n">
        <v>36</v>
      </c>
      <c r="T349" s="17" t="n">
        <f aca="false">29*L349</f>
        <v>696</v>
      </c>
      <c r="U349" s="17" t="n">
        <v>90.8</v>
      </c>
      <c r="V349" s="17" t="n">
        <f aca="false">11.3*N349+0.74*Q349</f>
        <v>34.24</v>
      </c>
      <c r="W349" s="17" t="n">
        <f aca="false">11.3*O349+1.9*R349</f>
        <v>479.8</v>
      </c>
      <c r="X349" s="17" t="n">
        <f aca="false">22*P349+0.74*S349</f>
        <v>48.64</v>
      </c>
      <c r="Y349" s="18" t="n">
        <f aca="false">T349+U349+V349+W349+X349</f>
        <v>1349.48</v>
      </c>
      <c r="Z349" s="22" t="n">
        <v>1349</v>
      </c>
    </row>
    <row r="350" s="20" customFormat="true" ht="21.75" hidden="false" customHeight="true" outlineLevel="0" collapsed="false">
      <c r="A350" s="12" t="s">
        <v>705</v>
      </c>
      <c r="B350" s="21" t="s">
        <v>87</v>
      </c>
      <c r="C350" s="12" t="s">
        <v>81</v>
      </c>
      <c r="D350" s="12" t="s">
        <v>725</v>
      </c>
      <c r="E350" s="14" t="s">
        <v>726</v>
      </c>
      <c r="F350" s="14" t="s">
        <v>67</v>
      </c>
      <c r="G350" s="14" t="s">
        <v>403</v>
      </c>
      <c r="H350" s="14" t="s">
        <v>780</v>
      </c>
      <c r="I350" s="16" t="n">
        <v>596868</v>
      </c>
      <c r="J350" s="13" t="n">
        <v>13</v>
      </c>
      <c r="K350" s="13" t="n">
        <v>4</v>
      </c>
      <c r="L350" s="13" t="n">
        <v>65</v>
      </c>
      <c r="M350" s="13" t="n">
        <v>16</v>
      </c>
      <c r="N350" s="13" t="n">
        <v>8</v>
      </c>
      <c r="O350" s="13" t="n">
        <v>13</v>
      </c>
      <c r="P350" s="13" t="n">
        <v>1</v>
      </c>
      <c r="Q350" s="13" t="n">
        <v>114</v>
      </c>
      <c r="R350" s="13" t="n">
        <v>567</v>
      </c>
      <c r="S350" s="13" t="n">
        <v>154</v>
      </c>
      <c r="T350" s="17" t="n">
        <f aca="false">29*L350</f>
        <v>1885</v>
      </c>
      <c r="U350" s="17" t="n">
        <v>209</v>
      </c>
      <c r="V350" s="17" t="n">
        <f aca="false">11.3*N350+0.74*Q350</f>
        <v>174.76</v>
      </c>
      <c r="W350" s="17" t="n">
        <f aca="false">11.3*O350+1.9*R350</f>
        <v>1224.2</v>
      </c>
      <c r="X350" s="17" t="n">
        <f aca="false">22*P350+0.74*S350</f>
        <v>135.96</v>
      </c>
      <c r="Y350" s="18" t="n">
        <f aca="false">T350+U350+V350+W350+X350</f>
        <v>3628.92</v>
      </c>
      <c r="Z350" s="22" t="n">
        <v>3629</v>
      </c>
    </row>
    <row r="351" s="20" customFormat="true" ht="21.75" hidden="false" customHeight="true" outlineLevel="0" collapsed="false">
      <c r="A351" s="12" t="s">
        <v>705</v>
      </c>
      <c r="B351" s="21" t="s">
        <v>87</v>
      </c>
      <c r="C351" s="12" t="s">
        <v>81</v>
      </c>
      <c r="D351" s="12" t="s">
        <v>725</v>
      </c>
      <c r="E351" s="14" t="s">
        <v>726</v>
      </c>
      <c r="F351" s="14" t="s">
        <v>67</v>
      </c>
      <c r="G351" s="14" t="s">
        <v>403</v>
      </c>
      <c r="H351" s="14" t="s">
        <v>781</v>
      </c>
      <c r="I351" s="16" t="n">
        <v>596876</v>
      </c>
      <c r="J351" s="13" t="n">
        <v>11</v>
      </c>
      <c r="K351" s="13" t="n">
        <v>2</v>
      </c>
      <c r="L351" s="13" t="n">
        <v>55</v>
      </c>
      <c r="M351" s="13" t="n">
        <v>8</v>
      </c>
      <c r="N351" s="13" t="n">
        <v>2</v>
      </c>
      <c r="O351" s="13" t="n">
        <v>16</v>
      </c>
      <c r="P351" s="13" t="n">
        <v>1</v>
      </c>
      <c r="Q351" s="13" t="n">
        <v>47</v>
      </c>
      <c r="R351" s="13" t="n">
        <v>629</v>
      </c>
      <c r="S351" s="13" t="n">
        <v>90</v>
      </c>
      <c r="T351" s="17" t="n">
        <f aca="false">29*L351</f>
        <v>1595</v>
      </c>
      <c r="U351" s="17" t="n">
        <v>140.6</v>
      </c>
      <c r="V351" s="17" t="n">
        <f aca="false">11.3*N351+0.74*Q351</f>
        <v>57.38</v>
      </c>
      <c r="W351" s="17" t="n">
        <f aca="false">11.3*O351+1.9*R351</f>
        <v>1375.9</v>
      </c>
      <c r="X351" s="17" t="n">
        <f aca="false">22*P351+0.74*S351</f>
        <v>88.6</v>
      </c>
      <c r="Y351" s="18" t="n">
        <f aca="false">T351+U351+V351+W351+X351</f>
        <v>3257.48</v>
      </c>
      <c r="Z351" s="22" t="n">
        <v>3257</v>
      </c>
    </row>
    <row r="352" s="20" customFormat="true" ht="21.75" hidden="false" customHeight="true" outlineLevel="0" collapsed="false">
      <c r="A352" s="12" t="s">
        <v>705</v>
      </c>
      <c r="B352" s="21" t="s">
        <v>87</v>
      </c>
      <c r="C352" s="12" t="s">
        <v>81</v>
      </c>
      <c r="D352" s="12" t="s">
        <v>725</v>
      </c>
      <c r="E352" s="14" t="s">
        <v>726</v>
      </c>
      <c r="F352" s="14" t="s">
        <v>102</v>
      </c>
      <c r="G352" s="14" t="s">
        <v>403</v>
      </c>
      <c r="H352" s="14" t="s">
        <v>782</v>
      </c>
      <c r="I352" s="16" t="n">
        <v>607321</v>
      </c>
      <c r="J352" s="13" t="n">
        <v>2</v>
      </c>
      <c r="K352" s="13" t="n">
        <v>1</v>
      </c>
      <c r="L352" s="13" t="n">
        <v>9</v>
      </c>
      <c r="M352" s="13" t="n">
        <v>4</v>
      </c>
      <c r="N352" s="13" t="n">
        <v>1</v>
      </c>
      <c r="O352" s="13" t="n">
        <v>3</v>
      </c>
      <c r="P352" s="13" t="n">
        <v>0</v>
      </c>
      <c r="Q352" s="13" t="n">
        <v>39</v>
      </c>
      <c r="R352" s="13" t="n">
        <v>85</v>
      </c>
      <c r="S352" s="13" t="n">
        <v>0</v>
      </c>
      <c r="T352" s="17" t="n">
        <f aca="false">29*L352</f>
        <v>261</v>
      </c>
      <c r="U352" s="17" t="n">
        <v>0</v>
      </c>
      <c r="V352" s="17" t="n">
        <f aca="false">11.3*N352+0.74*Q352</f>
        <v>40.16</v>
      </c>
      <c r="W352" s="17" t="n">
        <f aca="false">11.3*O352+1.9*R352</f>
        <v>195.4</v>
      </c>
      <c r="X352" s="17" t="n">
        <f aca="false">22*P352+0.74*S352</f>
        <v>0</v>
      </c>
      <c r="Y352" s="18" t="n">
        <f aca="false">T352+U352+V352+W352+X352</f>
        <v>496.56</v>
      </c>
      <c r="Z352" s="22" t="n">
        <v>497</v>
      </c>
    </row>
    <row r="353" s="20" customFormat="true" ht="21.75" hidden="false" customHeight="true" outlineLevel="0" collapsed="false">
      <c r="A353" s="12" t="s">
        <v>705</v>
      </c>
      <c r="B353" s="21" t="s">
        <v>87</v>
      </c>
      <c r="C353" s="12" t="s">
        <v>81</v>
      </c>
      <c r="D353" s="12" t="s">
        <v>725</v>
      </c>
      <c r="E353" s="14" t="s">
        <v>726</v>
      </c>
      <c r="F353" s="14" t="s">
        <v>485</v>
      </c>
      <c r="G353" s="14" t="s">
        <v>327</v>
      </c>
      <c r="H353" s="14" t="s">
        <v>783</v>
      </c>
      <c r="I353" s="16" t="n">
        <v>607339</v>
      </c>
      <c r="J353" s="13" t="n">
        <v>20</v>
      </c>
      <c r="K353" s="13" t="n">
        <v>2</v>
      </c>
      <c r="L353" s="13" t="n">
        <v>71</v>
      </c>
      <c r="M353" s="13" t="n">
        <v>4</v>
      </c>
      <c r="N353" s="13" t="n">
        <v>4</v>
      </c>
      <c r="O353" s="13" t="n">
        <v>29</v>
      </c>
      <c r="P353" s="13" t="n">
        <v>1</v>
      </c>
      <c r="Q353" s="13" t="n">
        <v>112</v>
      </c>
      <c r="R353" s="13" t="n">
        <v>768</v>
      </c>
      <c r="S353" s="13" t="n">
        <v>186</v>
      </c>
      <c r="T353" s="17" t="n">
        <f aca="false">29*L353</f>
        <v>2059</v>
      </c>
      <c r="U353" s="17" t="n">
        <v>375.43</v>
      </c>
      <c r="V353" s="17" t="n">
        <f aca="false">11.3*N353+0.74*Q353</f>
        <v>128.08</v>
      </c>
      <c r="W353" s="17" t="n">
        <f aca="false">11.3*O353+1.9*R353</f>
        <v>1786.9</v>
      </c>
      <c r="X353" s="17" t="n">
        <f aca="false">22*P353+0.74*S353</f>
        <v>159.64</v>
      </c>
      <c r="Y353" s="18" t="n">
        <f aca="false">T353+U353+V353+W353+X353</f>
        <v>4509.05</v>
      </c>
      <c r="Z353" s="22" t="n">
        <v>4509</v>
      </c>
    </row>
    <row r="354" s="20" customFormat="true" ht="21.75" hidden="false" customHeight="true" outlineLevel="0" collapsed="false">
      <c r="A354" s="12" t="s">
        <v>705</v>
      </c>
      <c r="B354" s="21" t="s">
        <v>87</v>
      </c>
      <c r="C354" s="12" t="s">
        <v>81</v>
      </c>
      <c r="D354" s="12" t="s">
        <v>725</v>
      </c>
      <c r="E354" s="14" t="s">
        <v>726</v>
      </c>
      <c r="F354" s="14" t="s">
        <v>67</v>
      </c>
      <c r="G354" s="14" t="s">
        <v>327</v>
      </c>
      <c r="H354" s="14" t="s">
        <v>784</v>
      </c>
      <c r="I354" s="16" t="n">
        <v>654230</v>
      </c>
      <c r="J354" s="13" t="n">
        <v>23</v>
      </c>
      <c r="K354" s="13" t="n">
        <v>0</v>
      </c>
      <c r="L354" s="13" t="n">
        <v>82</v>
      </c>
      <c r="M354" s="13" t="n">
        <v>0</v>
      </c>
      <c r="N354" s="13" t="n">
        <v>1</v>
      </c>
      <c r="O354" s="13" t="n">
        <v>29</v>
      </c>
      <c r="P354" s="13" t="n">
        <v>1</v>
      </c>
      <c r="Q354" s="13" t="n">
        <v>66</v>
      </c>
      <c r="R354" s="13" t="n">
        <v>971</v>
      </c>
      <c r="S354" s="13" t="n">
        <v>67</v>
      </c>
      <c r="T354" s="17" t="n">
        <f aca="false">29*L354</f>
        <v>2378</v>
      </c>
      <c r="U354" s="17" t="n">
        <v>150.13</v>
      </c>
      <c r="V354" s="17" t="n">
        <f aca="false">11.3*N354+0.74*Q354</f>
        <v>60.14</v>
      </c>
      <c r="W354" s="17" t="n">
        <f aca="false">11.3*O354+1.9*R354</f>
        <v>2172.6</v>
      </c>
      <c r="X354" s="17" t="n">
        <f aca="false">22*P354+0.74*S354</f>
        <v>71.58</v>
      </c>
      <c r="Y354" s="18" t="n">
        <f aca="false">T354+U354+V354+W354+X354</f>
        <v>4832.45</v>
      </c>
      <c r="Z354" s="22" t="n">
        <v>4832</v>
      </c>
    </row>
    <row r="355" s="20" customFormat="true" ht="21.75" hidden="false" customHeight="true" outlineLevel="0" collapsed="false">
      <c r="A355" s="12" t="s">
        <v>705</v>
      </c>
      <c r="B355" s="21" t="s">
        <v>87</v>
      </c>
      <c r="C355" s="12" t="s">
        <v>81</v>
      </c>
      <c r="D355" s="12" t="s">
        <v>725</v>
      </c>
      <c r="E355" s="14" t="s">
        <v>726</v>
      </c>
      <c r="F355" s="14" t="s">
        <v>67</v>
      </c>
      <c r="G355" s="14" t="s">
        <v>778</v>
      </c>
      <c r="H355" s="14" t="s">
        <v>785</v>
      </c>
      <c r="I355" s="16" t="n">
        <v>891550</v>
      </c>
      <c r="J355" s="13" t="n">
        <v>10</v>
      </c>
      <c r="K355" s="13" t="n">
        <v>0</v>
      </c>
      <c r="L355" s="13" t="n">
        <v>45</v>
      </c>
      <c r="M355" s="13" t="n">
        <v>0</v>
      </c>
      <c r="N355" s="13" t="n">
        <v>1</v>
      </c>
      <c r="O355" s="13" t="n">
        <v>14</v>
      </c>
      <c r="P355" s="13" t="n">
        <v>0</v>
      </c>
      <c r="Q355" s="13" t="n">
        <v>10</v>
      </c>
      <c r="R355" s="13" t="n">
        <v>564</v>
      </c>
      <c r="S355" s="13" t="n">
        <v>0</v>
      </c>
      <c r="T355" s="17" t="n">
        <f aca="false">29*L355</f>
        <v>1305</v>
      </c>
      <c r="U355" s="17" t="n">
        <v>248.15</v>
      </c>
      <c r="V355" s="17" t="n">
        <f aca="false">11.3*N355+0.74*Q355</f>
        <v>18.7</v>
      </c>
      <c r="W355" s="17" t="n">
        <f aca="false">11.3*O355+1.9*R355</f>
        <v>1229.8</v>
      </c>
      <c r="X355" s="17" t="n">
        <f aca="false">22*P355+0.74*S355</f>
        <v>0</v>
      </c>
      <c r="Y355" s="18" t="n">
        <f aca="false">T355+U355+V355+W355+X355</f>
        <v>2801.65</v>
      </c>
      <c r="Z355" s="22" t="n">
        <v>2802</v>
      </c>
    </row>
    <row r="356" s="20" customFormat="true" ht="21.75" hidden="false" customHeight="true" outlineLevel="0" collapsed="false">
      <c r="A356" s="12" t="s">
        <v>705</v>
      </c>
      <c r="B356" s="21" t="s">
        <v>87</v>
      </c>
      <c r="C356" s="12" t="s">
        <v>81</v>
      </c>
      <c r="D356" s="12" t="s">
        <v>725</v>
      </c>
      <c r="E356" s="14" t="s">
        <v>726</v>
      </c>
      <c r="F356" s="14" t="s">
        <v>732</v>
      </c>
      <c r="G356" s="14" t="s">
        <v>529</v>
      </c>
      <c r="H356" s="14" t="s">
        <v>786</v>
      </c>
      <c r="I356" s="16" t="n">
        <v>891592</v>
      </c>
      <c r="J356" s="13" t="n">
        <v>14</v>
      </c>
      <c r="K356" s="13" t="n">
        <v>4</v>
      </c>
      <c r="L356" s="13" t="n">
        <v>65</v>
      </c>
      <c r="M356" s="13" t="n">
        <v>16</v>
      </c>
      <c r="N356" s="13" t="n">
        <v>6</v>
      </c>
      <c r="O356" s="13" t="n">
        <v>20</v>
      </c>
      <c r="P356" s="13" t="n">
        <v>0</v>
      </c>
      <c r="Q356" s="13" t="n">
        <v>64</v>
      </c>
      <c r="R356" s="13" t="n">
        <v>568</v>
      </c>
      <c r="S356" s="13" t="n">
        <v>0</v>
      </c>
      <c r="T356" s="17" t="n">
        <f aca="false">29*L356</f>
        <v>1885</v>
      </c>
      <c r="U356" s="17" t="n">
        <v>247.8</v>
      </c>
      <c r="V356" s="17" t="n">
        <f aca="false">11.3*N356+0.74*Q356</f>
        <v>115.16</v>
      </c>
      <c r="W356" s="17" t="n">
        <f aca="false">11.3*O356+1.9*R356</f>
        <v>1305.2</v>
      </c>
      <c r="X356" s="17" t="n">
        <f aca="false">22*P356+0.74*S356</f>
        <v>0</v>
      </c>
      <c r="Y356" s="18" t="n">
        <f aca="false">T356+U356+V356+W356+X356</f>
        <v>3553.16</v>
      </c>
      <c r="Z356" s="22" t="n">
        <v>3553</v>
      </c>
    </row>
    <row r="357" s="20" customFormat="true" ht="21.75" hidden="false" customHeight="true" outlineLevel="0" collapsed="false">
      <c r="A357" s="23" t="s">
        <v>705</v>
      </c>
      <c r="B357" s="21" t="s">
        <v>87</v>
      </c>
      <c r="C357" s="23" t="s">
        <v>81</v>
      </c>
      <c r="D357" s="23" t="s">
        <v>725</v>
      </c>
      <c r="E357" s="24" t="s">
        <v>726</v>
      </c>
      <c r="F357" s="24" t="s">
        <v>476</v>
      </c>
      <c r="G357" s="24" t="s">
        <v>327</v>
      </c>
      <c r="H357" s="24" t="s">
        <v>787</v>
      </c>
      <c r="I357" s="26" t="n">
        <v>891606</v>
      </c>
      <c r="J357" s="13" t="n">
        <v>12</v>
      </c>
      <c r="K357" s="13" t="n">
        <v>1</v>
      </c>
      <c r="L357" s="13" t="n">
        <v>49</v>
      </c>
      <c r="M357" s="13" t="n">
        <v>7</v>
      </c>
      <c r="N357" s="13" t="n">
        <v>3</v>
      </c>
      <c r="O357" s="13" t="n">
        <v>12</v>
      </c>
      <c r="P357" s="13" t="n">
        <v>1</v>
      </c>
      <c r="Q357" s="13" t="n">
        <v>185</v>
      </c>
      <c r="R357" s="13" t="n">
        <v>523</v>
      </c>
      <c r="S357" s="13" t="n">
        <v>98</v>
      </c>
      <c r="T357" s="17" t="n">
        <f aca="false">29*L357</f>
        <v>1421</v>
      </c>
      <c r="U357" s="17" t="n">
        <v>0</v>
      </c>
      <c r="V357" s="17" t="n">
        <f aca="false">11.3*N357+0.74*Q357</f>
        <v>170.8</v>
      </c>
      <c r="W357" s="17" t="n">
        <f aca="false">11.3*O357+1.9*R357</f>
        <v>1129.3</v>
      </c>
      <c r="X357" s="17" t="n">
        <f aca="false">22*P357+0.74*S357</f>
        <v>94.52</v>
      </c>
      <c r="Y357" s="18" t="n">
        <f aca="false">T357+U357+V357+W357+X357</f>
        <v>2815.62</v>
      </c>
      <c r="Z357" s="22" t="n">
        <v>2816</v>
      </c>
    </row>
    <row r="358" s="20" customFormat="true" ht="21.75" hidden="false" customHeight="true" outlineLevel="0" collapsed="false">
      <c r="A358" s="12" t="s">
        <v>705</v>
      </c>
      <c r="B358" s="21" t="s">
        <v>87</v>
      </c>
      <c r="C358" s="12" t="s">
        <v>81</v>
      </c>
      <c r="D358" s="12" t="s">
        <v>725</v>
      </c>
      <c r="E358" s="14" t="s">
        <v>726</v>
      </c>
      <c r="F358" s="14" t="s">
        <v>169</v>
      </c>
      <c r="G358" s="14" t="s">
        <v>332</v>
      </c>
      <c r="H358" s="14" t="s">
        <v>788</v>
      </c>
      <c r="I358" s="16" t="n">
        <v>891860</v>
      </c>
      <c r="J358" s="13" t="n">
        <v>8</v>
      </c>
      <c r="K358" s="13" t="n">
        <v>0</v>
      </c>
      <c r="L358" s="13" t="n">
        <v>24</v>
      </c>
      <c r="M358" s="13" t="n">
        <v>0</v>
      </c>
      <c r="N358" s="13" t="n">
        <v>4</v>
      </c>
      <c r="O358" s="13" t="n">
        <v>8</v>
      </c>
      <c r="P358" s="13" t="n">
        <v>0</v>
      </c>
      <c r="Q358" s="13" t="n">
        <v>75</v>
      </c>
      <c r="R358" s="13" t="n">
        <v>178</v>
      </c>
      <c r="S358" s="13" t="n">
        <v>0</v>
      </c>
      <c r="T358" s="17" t="n">
        <f aca="false">29*L358</f>
        <v>696</v>
      </c>
      <c r="U358" s="17" t="n">
        <v>91.2</v>
      </c>
      <c r="V358" s="17" t="n">
        <f aca="false">11.3*N358+0.74*Q358</f>
        <v>100.7</v>
      </c>
      <c r="W358" s="17" t="n">
        <f aca="false">11.3*O358+1.9*R358</f>
        <v>428.6</v>
      </c>
      <c r="X358" s="17" t="n">
        <f aca="false">22*P358+0.74*S358</f>
        <v>0</v>
      </c>
      <c r="Y358" s="18" t="n">
        <f aca="false">T358+U358+V358+W358+X358</f>
        <v>1316.5</v>
      </c>
      <c r="Z358" s="22" t="n">
        <v>1317</v>
      </c>
    </row>
    <row r="359" s="20" customFormat="true" ht="21.75" hidden="false" customHeight="true" outlineLevel="0" collapsed="false">
      <c r="A359" s="12" t="s">
        <v>705</v>
      </c>
      <c r="B359" s="21" t="s">
        <v>87</v>
      </c>
      <c r="C359" s="12" t="s">
        <v>81</v>
      </c>
      <c r="D359" s="12" t="s">
        <v>725</v>
      </c>
      <c r="E359" s="14" t="s">
        <v>726</v>
      </c>
      <c r="F359" s="14" t="s">
        <v>732</v>
      </c>
      <c r="G359" s="14" t="s">
        <v>749</v>
      </c>
      <c r="H359" s="14" t="s">
        <v>789</v>
      </c>
      <c r="I359" s="16" t="n">
        <v>891908</v>
      </c>
      <c r="J359" s="13" t="n">
        <v>7</v>
      </c>
      <c r="K359" s="13" t="n">
        <v>0</v>
      </c>
      <c r="L359" s="13" t="n">
        <v>30</v>
      </c>
      <c r="M359" s="13" t="n">
        <v>0</v>
      </c>
      <c r="N359" s="13" t="n">
        <v>0</v>
      </c>
      <c r="O359" s="13" t="n">
        <v>11</v>
      </c>
      <c r="P359" s="13" t="n">
        <v>1</v>
      </c>
      <c r="Q359" s="13" t="n">
        <v>0</v>
      </c>
      <c r="R359" s="13" t="n">
        <v>250</v>
      </c>
      <c r="S359" s="13" t="n">
        <v>72</v>
      </c>
      <c r="T359" s="17" t="n">
        <f aca="false">29*L359</f>
        <v>870</v>
      </c>
      <c r="U359" s="17" t="n">
        <v>60.8</v>
      </c>
      <c r="V359" s="17" t="n">
        <f aca="false">11.3*N359+0.74*Q359</f>
        <v>0</v>
      </c>
      <c r="W359" s="17" t="n">
        <f aca="false">11.3*O359+1.9*R359</f>
        <v>599.3</v>
      </c>
      <c r="X359" s="17" t="n">
        <f aca="false">22*P359+0.74*S359</f>
        <v>75.28</v>
      </c>
      <c r="Y359" s="18" t="n">
        <f aca="false">T359+U359+V359+W359+X359</f>
        <v>1605.38</v>
      </c>
      <c r="Z359" s="22" t="n">
        <v>1605</v>
      </c>
    </row>
    <row r="360" s="20" customFormat="true" ht="21.75" hidden="false" customHeight="true" outlineLevel="0" collapsed="false">
      <c r="A360" s="23" t="s">
        <v>705</v>
      </c>
      <c r="B360" s="21" t="s">
        <v>87</v>
      </c>
      <c r="C360" s="23" t="s">
        <v>81</v>
      </c>
      <c r="D360" s="23" t="s">
        <v>725</v>
      </c>
      <c r="E360" s="24" t="s">
        <v>726</v>
      </c>
      <c r="F360" s="24" t="s">
        <v>118</v>
      </c>
      <c r="G360" s="24" t="s">
        <v>712</v>
      </c>
      <c r="H360" s="24" t="s">
        <v>790</v>
      </c>
      <c r="I360" s="26" t="n">
        <v>893129</v>
      </c>
      <c r="J360" s="13" t="n">
        <v>4</v>
      </c>
      <c r="K360" s="13" t="n">
        <v>1</v>
      </c>
      <c r="L360" s="13" t="n">
        <v>21</v>
      </c>
      <c r="M360" s="13" t="n">
        <v>4</v>
      </c>
      <c r="N360" s="13" t="n">
        <v>1</v>
      </c>
      <c r="O360" s="13" t="n">
        <v>7</v>
      </c>
      <c r="P360" s="13" t="n">
        <v>1</v>
      </c>
      <c r="Q360" s="13" t="n">
        <v>24</v>
      </c>
      <c r="R360" s="13" t="n">
        <v>210</v>
      </c>
      <c r="S360" s="13" t="n">
        <v>144</v>
      </c>
      <c r="T360" s="17" t="n">
        <f aca="false">29*L360</f>
        <v>609</v>
      </c>
      <c r="U360" s="17" t="n">
        <v>5</v>
      </c>
      <c r="V360" s="17" t="n">
        <f aca="false">11.3*N360+0.74*Q360</f>
        <v>29.06</v>
      </c>
      <c r="W360" s="17" t="n">
        <f aca="false">11.3*O360+1.9*R360</f>
        <v>478.1</v>
      </c>
      <c r="X360" s="17" t="n">
        <f aca="false">22*P360+0.74*S360</f>
        <v>128.56</v>
      </c>
      <c r="Y360" s="18" t="n">
        <f aca="false">T360+U360+V360+W360+X360</f>
        <v>1249.72</v>
      </c>
      <c r="Z360" s="22" t="n">
        <v>1250</v>
      </c>
    </row>
    <row r="361" s="20" customFormat="true" ht="21.75" hidden="false" customHeight="true" outlineLevel="0" collapsed="false">
      <c r="A361" s="12" t="s">
        <v>705</v>
      </c>
      <c r="B361" s="21" t="s">
        <v>87</v>
      </c>
      <c r="C361" s="12" t="s">
        <v>81</v>
      </c>
      <c r="D361" s="12" t="s">
        <v>725</v>
      </c>
      <c r="E361" s="14" t="s">
        <v>726</v>
      </c>
      <c r="F361" s="14" t="s">
        <v>67</v>
      </c>
      <c r="G361" s="14" t="s">
        <v>403</v>
      </c>
      <c r="H361" s="14" t="s">
        <v>791</v>
      </c>
      <c r="I361" s="16" t="n">
        <v>893293</v>
      </c>
      <c r="J361" s="13" t="n">
        <v>11</v>
      </c>
      <c r="K361" s="13" t="n">
        <v>4</v>
      </c>
      <c r="L361" s="13" t="n">
        <v>62</v>
      </c>
      <c r="M361" s="13" t="n">
        <v>4</v>
      </c>
      <c r="N361" s="13" t="n">
        <v>4</v>
      </c>
      <c r="O361" s="13" t="n">
        <v>18</v>
      </c>
      <c r="P361" s="13" t="n">
        <v>1</v>
      </c>
      <c r="Q361" s="13" t="n">
        <v>51</v>
      </c>
      <c r="R361" s="13" t="n">
        <v>420</v>
      </c>
      <c r="S361" s="13" t="n">
        <v>116</v>
      </c>
      <c r="T361" s="17" t="n">
        <f aca="false">29*L361</f>
        <v>1798</v>
      </c>
      <c r="U361" s="17" t="n">
        <v>301.4</v>
      </c>
      <c r="V361" s="17" t="n">
        <f aca="false">11.3*N361+0.74*Q361</f>
        <v>82.94</v>
      </c>
      <c r="W361" s="17" t="n">
        <f aca="false">11.3*O361+1.9*R361</f>
        <v>1001.4</v>
      </c>
      <c r="X361" s="17" t="n">
        <f aca="false">22*P361+0.74*S361</f>
        <v>107.84</v>
      </c>
      <c r="Y361" s="18" t="n">
        <f aca="false">T361+U361+V361+W361+X361</f>
        <v>3291.58</v>
      </c>
      <c r="Z361" s="22" t="n">
        <v>3292</v>
      </c>
    </row>
    <row r="362" s="20" customFormat="true" ht="21.75" hidden="false" customHeight="true" outlineLevel="0" collapsed="false">
      <c r="A362" s="12" t="s">
        <v>705</v>
      </c>
      <c r="B362" s="21" t="s">
        <v>87</v>
      </c>
      <c r="C362" s="12" t="s">
        <v>81</v>
      </c>
      <c r="D362" s="12" t="s">
        <v>725</v>
      </c>
      <c r="E362" s="14" t="s">
        <v>726</v>
      </c>
      <c r="F362" s="14" t="s">
        <v>67</v>
      </c>
      <c r="G362" s="14" t="s">
        <v>744</v>
      </c>
      <c r="H362" s="14" t="s">
        <v>792</v>
      </c>
      <c r="I362" s="16" t="n">
        <v>893315</v>
      </c>
      <c r="J362" s="13" t="n">
        <v>12</v>
      </c>
      <c r="K362" s="13" t="n">
        <v>0</v>
      </c>
      <c r="L362" s="13" t="n">
        <v>50</v>
      </c>
      <c r="M362" s="13" t="n">
        <v>0</v>
      </c>
      <c r="N362" s="13" t="n">
        <v>1</v>
      </c>
      <c r="O362" s="13" t="n">
        <v>12</v>
      </c>
      <c r="P362" s="13" t="n">
        <v>3</v>
      </c>
      <c r="Q362" s="13" t="n">
        <v>8</v>
      </c>
      <c r="R362" s="13" t="n">
        <v>306</v>
      </c>
      <c r="S362" s="13" t="n">
        <v>148</v>
      </c>
      <c r="T362" s="17" t="n">
        <f aca="false">29*L362</f>
        <v>1450</v>
      </c>
      <c r="U362" s="17" t="n">
        <v>186.9</v>
      </c>
      <c r="V362" s="17" t="n">
        <f aca="false">11.3*N362+0.74*Q362</f>
        <v>17.22</v>
      </c>
      <c r="W362" s="17" t="n">
        <f aca="false">11.3*O362+1.9*R362</f>
        <v>717</v>
      </c>
      <c r="X362" s="17" t="n">
        <f aca="false">22*P362+0.74*S362</f>
        <v>175.52</v>
      </c>
      <c r="Y362" s="18" t="n">
        <f aca="false">T362+U362+V362+W362+X362</f>
        <v>2546.64</v>
      </c>
      <c r="Z362" s="22" t="n">
        <v>2547</v>
      </c>
    </row>
    <row r="363" s="20" customFormat="true" ht="21.75" hidden="false" customHeight="true" outlineLevel="0" collapsed="false">
      <c r="A363" s="12" t="s">
        <v>705</v>
      </c>
      <c r="B363" s="21" t="s">
        <v>87</v>
      </c>
      <c r="C363" s="12" t="s">
        <v>81</v>
      </c>
      <c r="D363" s="12" t="s">
        <v>725</v>
      </c>
      <c r="E363" s="14" t="s">
        <v>726</v>
      </c>
      <c r="F363" s="14" t="s">
        <v>732</v>
      </c>
      <c r="G363" s="14" t="s">
        <v>327</v>
      </c>
      <c r="H363" s="14" t="s">
        <v>793</v>
      </c>
      <c r="I363" s="16" t="n">
        <v>893421</v>
      </c>
      <c r="J363" s="13" t="n">
        <v>7</v>
      </c>
      <c r="K363" s="13" t="n">
        <v>0</v>
      </c>
      <c r="L363" s="13" t="n">
        <v>32</v>
      </c>
      <c r="M363" s="13" t="n">
        <v>0</v>
      </c>
      <c r="N363" s="13" t="n">
        <v>0</v>
      </c>
      <c r="O363" s="13" t="n">
        <v>6</v>
      </c>
      <c r="P363" s="13" t="n">
        <v>1</v>
      </c>
      <c r="Q363" s="13" t="n">
        <v>0</v>
      </c>
      <c r="R363" s="13" t="n">
        <v>166</v>
      </c>
      <c r="S363" s="13" t="n">
        <v>63</v>
      </c>
      <c r="T363" s="17" t="n">
        <f aca="false">29*L363</f>
        <v>928</v>
      </c>
      <c r="U363" s="17" t="n">
        <v>128.86</v>
      </c>
      <c r="V363" s="17" t="n">
        <f aca="false">11.3*N363+0.74*Q363</f>
        <v>0</v>
      </c>
      <c r="W363" s="17" t="n">
        <f aca="false">11.3*O363+1.9*R363</f>
        <v>383.2</v>
      </c>
      <c r="X363" s="17" t="n">
        <f aca="false">22*P363+0.74*S363</f>
        <v>68.62</v>
      </c>
      <c r="Y363" s="18" t="n">
        <f aca="false">T363+U363+V363+W363+X363</f>
        <v>1508.68</v>
      </c>
      <c r="Z363" s="22" t="n">
        <v>1509</v>
      </c>
    </row>
    <row r="364" s="99" customFormat="true" ht="21.75" hidden="false" customHeight="true" outlineLevel="0" collapsed="false">
      <c r="A364" s="12" t="s">
        <v>705</v>
      </c>
      <c r="B364" s="21" t="s">
        <v>87</v>
      </c>
      <c r="C364" s="12" t="s">
        <v>81</v>
      </c>
      <c r="D364" s="12" t="s">
        <v>725</v>
      </c>
      <c r="E364" s="14" t="s">
        <v>726</v>
      </c>
      <c r="F364" s="14" t="s">
        <v>476</v>
      </c>
      <c r="G364" s="14" t="s">
        <v>332</v>
      </c>
      <c r="H364" s="14" t="s">
        <v>794</v>
      </c>
      <c r="I364" s="16" t="n">
        <v>893480</v>
      </c>
      <c r="J364" s="13" t="n">
        <v>16</v>
      </c>
      <c r="K364" s="13" t="n">
        <v>1</v>
      </c>
      <c r="L364" s="13" t="n">
        <v>65</v>
      </c>
      <c r="M364" s="13" t="n">
        <v>4</v>
      </c>
      <c r="N364" s="13" t="n">
        <v>4</v>
      </c>
      <c r="O364" s="13" t="n">
        <v>17</v>
      </c>
      <c r="P364" s="13" t="n">
        <v>2</v>
      </c>
      <c r="Q364" s="13" t="n">
        <v>48</v>
      </c>
      <c r="R364" s="13" t="n">
        <v>570</v>
      </c>
      <c r="S364" s="13" t="n">
        <v>246</v>
      </c>
      <c r="T364" s="17" t="n">
        <f aca="false">29*L364</f>
        <v>1885</v>
      </c>
      <c r="U364" s="17" t="n">
        <v>248.9</v>
      </c>
      <c r="V364" s="17" t="n">
        <f aca="false">11.3*N364+0.74*Q364</f>
        <v>80.72</v>
      </c>
      <c r="W364" s="17" t="n">
        <f aca="false">11.3*O364+1.9*R364</f>
        <v>1275.1</v>
      </c>
      <c r="X364" s="17" t="n">
        <f aca="false">22*P364+0.74*S364</f>
        <v>226.04</v>
      </c>
      <c r="Y364" s="18" t="n">
        <f aca="false">T364+U364+V364+W364+X364</f>
        <v>3715.76</v>
      </c>
      <c r="Z364" s="22" t="n">
        <v>3716</v>
      </c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</row>
    <row r="365" s="20" customFormat="true" ht="21.75" hidden="false" customHeight="true" outlineLevel="0" collapsed="false">
      <c r="A365" s="12" t="s">
        <v>705</v>
      </c>
      <c r="B365" s="21" t="s">
        <v>87</v>
      </c>
      <c r="C365" s="12" t="s">
        <v>81</v>
      </c>
      <c r="D365" s="12" t="s">
        <v>725</v>
      </c>
      <c r="E365" s="14" t="s">
        <v>726</v>
      </c>
      <c r="F365" s="14" t="s">
        <v>476</v>
      </c>
      <c r="G365" s="14" t="s">
        <v>712</v>
      </c>
      <c r="H365" s="14" t="s">
        <v>795</v>
      </c>
      <c r="I365" s="16" t="n">
        <v>893498</v>
      </c>
      <c r="J365" s="13" t="n">
        <v>9</v>
      </c>
      <c r="K365" s="13" t="n">
        <v>0</v>
      </c>
      <c r="L365" s="13" t="n">
        <v>36</v>
      </c>
      <c r="M365" s="13" t="n">
        <v>0</v>
      </c>
      <c r="N365" s="13" t="n">
        <v>0</v>
      </c>
      <c r="O365" s="13" t="n">
        <v>12</v>
      </c>
      <c r="P365" s="13" t="n">
        <v>1</v>
      </c>
      <c r="Q365" s="13" t="n">
        <v>0</v>
      </c>
      <c r="R365" s="13" t="n">
        <v>391</v>
      </c>
      <c r="S365" s="13" t="n">
        <v>79</v>
      </c>
      <c r="T365" s="17" t="n">
        <f aca="false">29*L365</f>
        <v>1044</v>
      </c>
      <c r="U365" s="17" t="n">
        <v>106.4</v>
      </c>
      <c r="V365" s="17" t="n">
        <f aca="false">11.3*N365+0.74*Q365</f>
        <v>0</v>
      </c>
      <c r="W365" s="17" t="n">
        <f aca="false">11.3*O365+1.9*R365</f>
        <v>878.5</v>
      </c>
      <c r="X365" s="17" t="n">
        <f aca="false">22*P365+0.74*S365</f>
        <v>80.46</v>
      </c>
      <c r="Y365" s="18" t="n">
        <f aca="false">T365+U365+V365+W365+X365</f>
        <v>2109.36</v>
      </c>
      <c r="Z365" s="22" t="n">
        <v>2109</v>
      </c>
    </row>
    <row r="366" s="20" customFormat="true" ht="21.75" hidden="false" customHeight="true" outlineLevel="0" collapsed="false">
      <c r="A366" s="12" t="s">
        <v>705</v>
      </c>
      <c r="B366" s="21" t="s">
        <v>87</v>
      </c>
      <c r="C366" s="12" t="s">
        <v>81</v>
      </c>
      <c r="D366" s="12" t="s">
        <v>725</v>
      </c>
      <c r="E366" s="14" t="s">
        <v>726</v>
      </c>
      <c r="F366" s="14" t="s">
        <v>67</v>
      </c>
      <c r="G366" s="14" t="s">
        <v>796</v>
      </c>
      <c r="H366" s="14" t="s">
        <v>797</v>
      </c>
      <c r="I366" s="16" t="n">
        <v>893501</v>
      </c>
      <c r="J366" s="13" t="n">
        <v>6</v>
      </c>
      <c r="K366" s="13" t="n">
        <v>3</v>
      </c>
      <c r="L366" s="13" t="n">
        <v>22</v>
      </c>
      <c r="M366" s="13" t="n">
        <v>6</v>
      </c>
      <c r="N366" s="13" t="n">
        <v>5</v>
      </c>
      <c r="O366" s="13" t="n">
        <v>6</v>
      </c>
      <c r="P366" s="13" t="n">
        <v>0</v>
      </c>
      <c r="Q366" s="13" t="n">
        <v>85</v>
      </c>
      <c r="R366" s="13" t="n">
        <v>198</v>
      </c>
      <c r="S366" s="13" t="n">
        <v>0</v>
      </c>
      <c r="T366" s="17" t="n">
        <f aca="false">29*L366</f>
        <v>638</v>
      </c>
      <c r="U366" s="17" t="n">
        <v>0</v>
      </c>
      <c r="V366" s="17" t="n">
        <f aca="false">11.3*N366+0.74*Q366</f>
        <v>119.4</v>
      </c>
      <c r="W366" s="17" t="n">
        <f aca="false">11.3*O366+1.9*R366</f>
        <v>444</v>
      </c>
      <c r="X366" s="17" t="n">
        <f aca="false">22*P366+0.74*S366</f>
        <v>0</v>
      </c>
      <c r="Y366" s="18" t="n">
        <f aca="false">T366+U366+V366+W366+X366</f>
        <v>1201.4</v>
      </c>
      <c r="Z366" s="22" t="n">
        <v>1201</v>
      </c>
    </row>
    <row r="367" s="20" customFormat="true" ht="21.75" hidden="false" customHeight="true" outlineLevel="0" collapsed="false">
      <c r="A367" s="12" t="s">
        <v>705</v>
      </c>
      <c r="B367" s="21" t="s">
        <v>87</v>
      </c>
      <c r="C367" s="12" t="s">
        <v>81</v>
      </c>
      <c r="D367" s="12" t="s">
        <v>725</v>
      </c>
      <c r="E367" s="14" t="s">
        <v>726</v>
      </c>
      <c r="F367" s="14" t="s">
        <v>513</v>
      </c>
      <c r="G367" s="14" t="s">
        <v>403</v>
      </c>
      <c r="H367" s="14" t="s">
        <v>798</v>
      </c>
      <c r="I367" s="16" t="n">
        <v>17050073</v>
      </c>
      <c r="J367" s="13" t="n">
        <v>9</v>
      </c>
      <c r="K367" s="13" t="n">
        <v>0</v>
      </c>
      <c r="L367" s="13" t="n">
        <v>38</v>
      </c>
      <c r="M367" s="13" t="n">
        <v>0</v>
      </c>
      <c r="N367" s="13" t="n">
        <v>2</v>
      </c>
      <c r="O367" s="13" t="n">
        <v>10</v>
      </c>
      <c r="P367" s="13" t="n">
        <v>2</v>
      </c>
      <c r="Q367" s="13" t="n">
        <v>86</v>
      </c>
      <c r="R367" s="13" t="n">
        <v>322</v>
      </c>
      <c r="S367" s="13" t="n">
        <v>210</v>
      </c>
      <c r="T367" s="17" t="n">
        <f aca="false">29*L367</f>
        <v>1102</v>
      </c>
      <c r="U367" s="17" t="n">
        <v>151.2</v>
      </c>
      <c r="V367" s="17" t="n">
        <f aca="false">11.3*N367+0.74*Q367</f>
        <v>86.24</v>
      </c>
      <c r="W367" s="17" t="n">
        <f aca="false">11.3*O367+1.9*R367</f>
        <v>724.8</v>
      </c>
      <c r="X367" s="17" t="n">
        <f aca="false">22*P367+0.74*S367</f>
        <v>199.4</v>
      </c>
      <c r="Y367" s="18" t="n">
        <f aca="false">T367+U367+V367+W367+X367</f>
        <v>2263.64</v>
      </c>
      <c r="Z367" s="22" t="n">
        <v>2264</v>
      </c>
    </row>
    <row r="368" s="20" customFormat="true" ht="21.75" hidden="false" customHeight="true" outlineLevel="0" collapsed="false">
      <c r="A368" s="12" t="s">
        <v>705</v>
      </c>
      <c r="B368" s="21" t="s">
        <v>80</v>
      </c>
      <c r="C368" s="12" t="s">
        <v>81</v>
      </c>
      <c r="D368" s="12" t="s">
        <v>725</v>
      </c>
      <c r="E368" s="14" t="s">
        <v>726</v>
      </c>
      <c r="F368" s="14" t="s">
        <v>799</v>
      </c>
      <c r="G368" s="14" t="s">
        <v>720</v>
      </c>
      <c r="H368" s="14" t="s">
        <v>731</v>
      </c>
      <c r="I368" s="16" t="n">
        <v>17050111</v>
      </c>
      <c r="J368" s="13" t="n">
        <v>5</v>
      </c>
      <c r="K368" s="13" t="n">
        <v>1</v>
      </c>
      <c r="L368" s="13" t="n">
        <v>13</v>
      </c>
      <c r="M368" s="13" t="n">
        <v>1</v>
      </c>
      <c r="N368" s="13" t="n">
        <v>2</v>
      </c>
      <c r="O368" s="13" t="n">
        <v>5</v>
      </c>
      <c r="P368" s="13" t="n">
        <v>1</v>
      </c>
      <c r="Q368" s="13" t="n">
        <v>26</v>
      </c>
      <c r="R368" s="13" t="n">
        <v>49</v>
      </c>
      <c r="S368" s="13" t="n">
        <v>22</v>
      </c>
      <c r="T368" s="17" t="n">
        <f aca="false">29*L368</f>
        <v>377</v>
      </c>
      <c r="U368" s="17" t="n">
        <v>0</v>
      </c>
      <c r="V368" s="17" t="n">
        <f aca="false">11.3*N368+0.74*Q368</f>
        <v>41.84</v>
      </c>
      <c r="W368" s="17" t="n">
        <f aca="false">11.3*O368+1.9*R368</f>
        <v>149.6</v>
      </c>
      <c r="X368" s="17" t="n">
        <f aca="false">22*P368+0.74*S368</f>
        <v>38.28</v>
      </c>
      <c r="Y368" s="18" t="n">
        <f aca="false">T368+U368+V368+W368+X368</f>
        <v>606.72</v>
      </c>
      <c r="Z368" s="22" t="n">
        <v>607</v>
      </c>
    </row>
    <row r="369" s="20" customFormat="true" ht="21.75" hidden="false" customHeight="true" outlineLevel="0" collapsed="false">
      <c r="A369" s="12" t="s">
        <v>705</v>
      </c>
      <c r="B369" s="21" t="s">
        <v>80</v>
      </c>
      <c r="C369" s="12" t="s">
        <v>81</v>
      </c>
      <c r="D369" s="12" t="s">
        <v>725</v>
      </c>
      <c r="E369" s="14" t="s">
        <v>726</v>
      </c>
      <c r="F369" s="14" t="s">
        <v>47</v>
      </c>
      <c r="G369" s="14" t="s">
        <v>755</v>
      </c>
      <c r="H369" s="14" t="s">
        <v>800</v>
      </c>
      <c r="I369" s="16" t="n">
        <v>17050120</v>
      </c>
      <c r="J369" s="13" t="n">
        <v>14</v>
      </c>
      <c r="K369" s="13" t="n">
        <v>0</v>
      </c>
      <c r="L369" s="13" t="n">
        <v>31</v>
      </c>
      <c r="M369" s="13" t="n">
        <v>0</v>
      </c>
      <c r="N369" s="13" t="n">
        <v>3</v>
      </c>
      <c r="O369" s="13" t="n">
        <v>12</v>
      </c>
      <c r="P369" s="13" t="n">
        <v>1</v>
      </c>
      <c r="Q369" s="13" t="n">
        <v>50</v>
      </c>
      <c r="R369" s="13" t="n">
        <v>225</v>
      </c>
      <c r="S369" s="13" t="n">
        <v>64</v>
      </c>
      <c r="T369" s="17" t="n">
        <f aca="false">29*L369</f>
        <v>899</v>
      </c>
      <c r="U369" s="17" t="n">
        <v>263.7</v>
      </c>
      <c r="V369" s="17" t="n">
        <f aca="false">11.3*N369+0.74*Q369</f>
        <v>70.9</v>
      </c>
      <c r="W369" s="17" t="n">
        <f aca="false">11.3*O369+1.9*R369</f>
        <v>563.1</v>
      </c>
      <c r="X369" s="17" t="n">
        <f aca="false">22*P369+0.74*S369</f>
        <v>69.36</v>
      </c>
      <c r="Y369" s="18" t="n">
        <f aca="false">T369+U369+V369+W369+X369</f>
        <v>1866.06</v>
      </c>
      <c r="Z369" s="22" t="n">
        <v>1866</v>
      </c>
    </row>
    <row r="370" s="20" customFormat="true" ht="21.75" hidden="false" customHeight="true" outlineLevel="0" collapsed="false">
      <c r="A370" s="12" t="s">
        <v>705</v>
      </c>
      <c r="B370" s="21" t="s">
        <v>80</v>
      </c>
      <c r="C370" s="12" t="s">
        <v>81</v>
      </c>
      <c r="D370" s="12" t="s">
        <v>725</v>
      </c>
      <c r="E370" s="14" t="s">
        <v>726</v>
      </c>
      <c r="F370" s="14" t="s">
        <v>47</v>
      </c>
      <c r="G370" s="14" t="s">
        <v>762</v>
      </c>
      <c r="H370" s="14" t="s">
        <v>801</v>
      </c>
      <c r="I370" s="16" t="n">
        <v>17050138</v>
      </c>
      <c r="J370" s="13" t="n">
        <v>9</v>
      </c>
      <c r="K370" s="13" t="n">
        <v>0</v>
      </c>
      <c r="L370" s="13" t="n">
        <v>32</v>
      </c>
      <c r="M370" s="13" t="n">
        <v>0</v>
      </c>
      <c r="N370" s="13" t="n">
        <v>0</v>
      </c>
      <c r="O370" s="13" t="n">
        <v>10</v>
      </c>
      <c r="P370" s="13" t="n">
        <v>0</v>
      </c>
      <c r="Q370" s="13" t="n">
        <v>0</v>
      </c>
      <c r="R370" s="13" t="n">
        <v>455</v>
      </c>
      <c r="S370" s="13" t="n">
        <v>0</v>
      </c>
      <c r="T370" s="17" t="n">
        <f aca="false">29*L370</f>
        <v>928</v>
      </c>
      <c r="U370" s="17" t="n">
        <v>176.7</v>
      </c>
      <c r="V370" s="17" t="n">
        <f aca="false">11.3*N370+0.74*Q370</f>
        <v>0</v>
      </c>
      <c r="W370" s="17" t="n">
        <f aca="false">11.3*O370+1.9*R370</f>
        <v>977.5</v>
      </c>
      <c r="X370" s="17" t="n">
        <f aca="false">22*P370+0.74*S370</f>
        <v>0</v>
      </c>
      <c r="Y370" s="18" t="n">
        <f aca="false">T370+U370+V370+W370+X370</f>
        <v>2082.2</v>
      </c>
      <c r="Z370" s="22" t="n">
        <v>2082</v>
      </c>
    </row>
    <row r="371" s="20" customFormat="true" ht="21.75" hidden="false" customHeight="true" outlineLevel="0" collapsed="false">
      <c r="A371" s="12" t="s">
        <v>705</v>
      </c>
      <c r="B371" s="21" t="s">
        <v>87</v>
      </c>
      <c r="C371" s="12" t="s">
        <v>81</v>
      </c>
      <c r="D371" s="12" t="s">
        <v>725</v>
      </c>
      <c r="E371" s="14" t="s">
        <v>726</v>
      </c>
      <c r="F371" s="14" t="s">
        <v>118</v>
      </c>
      <c r="G371" s="14" t="s">
        <v>802</v>
      </c>
      <c r="H371" s="14" t="s">
        <v>803</v>
      </c>
      <c r="I371" s="16" t="n">
        <v>17050308</v>
      </c>
      <c r="J371" s="13" t="n">
        <v>8</v>
      </c>
      <c r="K371" s="13" t="n">
        <v>0</v>
      </c>
      <c r="L371" s="13" t="n">
        <v>36</v>
      </c>
      <c r="M371" s="13" t="n">
        <v>0</v>
      </c>
      <c r="N371" s="13" t="n">
        <v>0</v>
      </c>
      <c r="O371" s="13" t="n">
        <v>12</v>
      </c>
      <c r="P371" s="13" t="n">
        <v>0</v>
      </c>
      <c r="Q371" s="13" t="n">
        <v>0</v>
      </c>
      <c r="R371" s="13" t="n">
        <v>365</v>
      </c>
      <c r="S371" s="13" t="n">
        <v>0</v>
      </c>
      <c r="T371" s="17" t="n">
        <f aca="false">29*L371</f>
        <v>1044</v>
      </c>
      <c r="U371" s="17" t="n">
        <v>42.7</v>
      </c>
      <c r="V371" s="17" t="n">
        <f aca="false">11.3*N371+0.74*Q371</f>
        <v>0</v>
      </c>
      <c r="W371" s="17" t="n">
        <f aca="false">11.3*O371+1.9*R371</f>
        <v>829.1</v>
      </c>
      <c r="X371" s="17" t="n">
        <f aca="false">22*P371+0.74*S371</f>
        <v>0</v>
      </c>
      <c r="Y371" s="18" t="n">
        <f aca="false">T371+U371+V371+W371+X371</f>
        <v>1915.8</v>
      </c>
      <c r="Z371" s="22" t="n">
        <v>1916</v>
      </c>
    </row>
    <row r="372" s="20" customFormat="true" ht="21.75" hidden="false" customHeight="true" outlineLevel="0" collapsed="false">
      <c r="A372" s="12" t="s">
        <v>705</v>
      </c>
      <c r="B372" s="21" t="s">
        <v>87</v>
      </c>
      <c r="C372" s="12" t="s">
        <v>81</v>
      </c>
      <c r="D372" s="12" t="s">
        <v>725</v>
      </c>
      <c r="E372" s="14" t="s">
        <v>726</v>
      </c>
      <c r="F372" s="14" t="s">
        <v>118</v>
      </c>
      <c r="G372" s="14" t="s">
        <v>762</v>
      </c>
      <c r="H372" s="14" t="s">
        <v>804</v>
      </c>
      <c r="I372" s="16" t="n">
        <v>17050316</v>
      </c>
      <c r="J372" s="13" t="n">
        <v>3</v>
      </c>
      <c r="K372" s="13" t="n">
        <v>1</v>
      </c>
      <c r="L372" s="13" t="n">
        <v>26</v>
      </c>
      <c r="M372" s="13" t="n">
        <v>2</v>
      </c>
      <c r="N372" s="13" t="n">
        <v>1</v>
      </c>
      <c r="O372" s="13" t="n">
        <v>5</v>
      </c>
      <c r="P372" s="13" t="n">
        <v>2</v>
      </c>
      <c r="Q372" s="13" t="n">
        <v>26</v>
      </c>
      <c r="R372" s="13" t="n">
        <v>186</v>
      </c>
      <c r="S372" s="13" t="n">
        <v>262</v>
      </c>
      <c r="T372" s="17" t="n">
        <f aca="false">29*L372</f>
        <v>754</v>
      </c>
      <c r="U372" s="17" t="n">
        <v>173.3</v>
      </c>
      <c r="V372" s="17" t="n">
        <f aca="false">11.3*N372+0.74*Q372</f>
        <v>30.54</v>
      </c>
      <c r="W372" s="17" t="n">
        <f aca="false">11.3*O372+1.9*R372</f>
        <v>409.9</v>
      </c>
      <c r="X372" s="17" t="n">
        <f aca="false">22*P372+0.74*S372</f>
        <v>237.88</v>
      </c>
      <c r="Y372" s="18" t="n">
        <f aca="false">T372+U372+V372+W372+X372</f>
        <v>1605.62</v>
      </c>
      <c r="Z372" s="22" t="n">
        <v>1606</v>
      </c>
    </row>
    <row r="373" s="20" customFormat="true" ht="21.75" hidden="false" customHeight="true" outlineLevel="0" collapsed="false">
      <c r="A373" s="12" t="s">
        <v>705</v>
      </c>
      <c r="B373" s="21" t="s">
        <v>87</v>
      </c>
      <c r="C373" s="12" t="s">
        <v>81</v>
      </c>
      <c r="D373" s="12" t="s">
        <v>725</v>
      </c>
      <c r="E373" s="14" t="s">
        <v>726</v>
      </c>
      <c r="F373" s="14" t="s">
        <v>805</v>
      </c>
      <c r="G373" s="14" t="s">
        <v>744</v>
      </c>
      <c r="H373" s="14" t="s">
        <v>806</v>
      </c>
      <c r="I373" s="16" t="n">
        <v>17053889</v>
      </c>
      <c r="J373" s="13" t="n">
        <v>8</v>
      </c>
      <c r="K373" s="13" t="n">
        <v>3</v>
      </c>
      <c r="L373" s="13" t="n">
        <v>29</v>
      </c>
      <c r="M373" s="13" t="n">
        <v>8</v>
      </c>
      <c r="N373" s="13" t="n">
        <v>1</v>
      </c>
      <c r="O373" s="13" t="n">
        <v>16</v>
      </c>
      <c r="P373" s="13" t="n">
        <v>1</v>
      </c>
      <c r="Q373" s="13" t="n">
        <v>12</v>
      </c>
      <c r="R373" s="13" t="n">
        <v>299</v>
      </c>
      <c r="S373" s="13" t="n">
        <v>66</v>
      </c>
      <c r="T373" s="17" t="n">
        <f aca="false">29*L373</f>
        <v>841</v>
      </c>
      <c r="U373" s="17" t="n">
        <v>68.4</v>
      </c>
      <c r="V373" s="17" t="n">
        <f aca="false">11.3*N373+0.74*Q373</f>
        <v>20.18</v>
      </c>
      <c r="W373" s="17" t="n">
        <f aca="false">11.3*O373+1.9*R373</f>
        <v>748.9</v>
      </c>
      <c r="X373" s="17" t="n">
        <f aca="false">22*P373+0.74*S373</f>
        <v>70.84</v>
      </c>
      <c r="Y373" s="18" t="n">
        <f aca="false">T373+U373+V373+W373+X373</f>
        <v>1749.32</v>
      </c>
      <c r="Z373" s="22" t="n">
        <v>1749</v>
      </c>
    </row>
    <row r="374" s="20" customFormat="true" ht="21.75" hidden="false" customHeight="true" outlineLevel="0" collapsed="false">
      <c r="A374" s="12" t="s">
        <v>705</v>
      </c>
      <c r="B374" s="21" t="s">
        <v>87</v>
      </c>
      <c r="C374" s="12" t="s">
        <v>81</v>
      </c>
      <c r="D374" s="12" t="s">
        <v>725</v>
      </c>
      <c r="E374" s="14" t="s">
        <v>726</v>
      </c>
      <c r="F374" s="14" t="s">
        <v>121</v>
      </c>
      <c r="G374" s="14" t="s">
        <v>403</v>
      </c>
      <c r="H374" s="14" t="s">
        <v>807</v>
      </c>
      <c r="I374" s="16" t="n">
        <v>17054222</v>
      </c>
      <c r="J374" s="13" t="n">
        <v>8</v>
      </c>
      <c r="K374" s="13" t="n">
        <v>0</v>
      </c>
      <c r="L374" s="13" t="n">
        <v>36</v>
      </c>
      <c r="M374" s="13" t="n">
        <v>0</v>
      </c>
      <c r="N374" s="13" t="n">
        <v>0</v>
      </c>
      <c r="O374" s="13" t="n">
        <v>8</v>
      </c>
      <c r="P374" s="13" t="n">
        <v>1</v>
      </c>
      <c r="Q374" s="13" t="n">
        <v>0</v>
      </c>
      <c r="R374" s="13" t="n">
        <v>270</v>
      </c>
      <c r="S374" s="13" t="n">
        <v>55</v>
      </c>
      <c r="T374" s="17" t="n">
        <f aca="false">29*L374</f>
        <v>1044</v>
      </c>
      <c r="U374" s="17" t="n">
        <v>76.2</v>
      </c>
      <c r="V374" s="17" t="n">
        <f aca="false">11.3*N374+0.74*Q374</f>
        <v>0</v>
      </c>
      <c r="W374" s="17" t="n">
        <f aca="false">11.3*O374+1.9*R374</f>
        <v>603.4</v>
      </c>
      <c r="X374" s="17" t="n">
        <f aca="false">22*P374+0.74*S374</f>
        <v>62.7</v>
      </c>
      <c r="Y374" s="18" t="n">
        <f aca="false">T374+U374+V374+W374+X374</f>
        <v>1786.3</v>
      </c>
      <c r="Z374" s="22" t="n">
        <v>1786</v>
      </c>
    </row>
    <row r="375" s="20" customFormat="true" ht="21.75" hidden="false" customHeight="true" outlineLevel="0" collapsed="false">
      <c r="A375" s="12" t="s">
        <v>705</v>
      </c>
      <c r="B375" s="21" t="s">
        <v>87</v>
      </c>
      <c r="C375" s="12" t="s">
        <v>81</v>
      </c>
      <c r="D375" s="12" t="s">
        <v>725</v>
      </c>
      <c r="E375" s="14" t="s">
        <v>726</v>
      </c>
      <c r="F375" s="14" t="s">
        <v>67</v>
      </c>
      <c r="G375" s="14" t="s">
        <v>332</v>
      </c>
      <c r="H375" s="14" t="s">
        <v>808</v>
      </c>
      <c r="I375" s="16" t="n">
        <v>17054249</v>
      </c>
      <c r="J375" s="13" t="n">
        <v>4</v>
      </c>
      <c r="K375" s="13" t="n">
        <v>0</v>
      </c>
      <c r="L375" s="13" t="n">
        <v>25</v>
      </c>
      <c r="M375" s="13" t="n">
        <v>0</v>
      </c>
      <c r="N375" s="13" t="n">
        <v>1</v>
      </c>
      <c r="O375" s="13" t="n">
        <v>3</v>
      </c>
      <c r="P375" s="13" t="n">
        <v>1</v>
      </c>
      <c r="Q375" s="13" t="n">
        <v>71</v>
      </c>
      <c r="R375" s="13" t="n">
        <v>52</v>
      </c>
      <c r="S375" s="13" t="n">
        <v>139</v>
      </c>
      <c r="T375" s="17" t="n">
        <f aca="false">29*L375</f>
        <v>725</v>
      </c>
      <c r="U375" s="17" t="n">
        <v>0</v>
      </c>
      <c r="V375" s="17" t="n">
        <f aca="false">11.3*N375+0.74*Q375</f>
        <v>63.84</v>
      </c>
      <c r="W375" s="17" t="n">
        <f aca="false">11.3*O375+1.9*R375</f>
        <v>132.7</v>
      </c>
      <c r="X375" s="17" t="n">
        <f aca="false">22*P375+0.74*S375</f>
        <v>124.86</v>
      </c>
      <c r="Y375" s="18" t="n">
        <f aca="false">T375+U375+V375+W375+X375</f>
        <v>1046.4</v>
      </c>
      <c r="Z375" s="22" t="n">
        <v>1046</v>
      </c>
    </row>
    <row r="376" s="20" customFormat="true" ht="21.75" hidden="false" customHeight="true" outlineLevel="0" collapsed="false">
      <c r="A376" s="12" t="s">
        <v>705</v>
      </c>
      <c r="B376" s="21" t="s">
        <v>87</v>
      </c>
      <c r="C376" s="12" t="s">
        <v>81</v>
      </c>
      <c r="D376" s="12" t="s">
        <v>725</v>
      </c>
      <c r="E376" s="14" t="s">
        <v>726</v>
      </c>
      <c r="F376" s="14" t="s">
        <v>67</v>
      </c>
      <c r="G376" s="14" t="s">
        <v>809</v>
      </c>
      <c r="H376" s="14" t="s">
        <v>810</v>
      </c>
      <c r="I376" s="16" t="n">
        <v>17326877</v>
      </c>
      <c r="J376" s="13" t="n">
        <v>4</v>
      </c>
      <c r="K376" s="13" t="n">
        <v>0</v>
      </c>
      <c r="L376" s="13" t="n">
        <v>19</v>
      </c>
      <c r="M376" s="13" t="n">
        <v>0</v>
      </c>
      <c r="N376" s="13" t="n">
        <v>0</v>
      </c>
      <c r="O376" s="13" t="n">
        <v>6</v>
      </c>
      <c r="P376" s="13" t="n">
        <v>1</v>
      </c>
      <c r="Q376" s="13" t="n">
        <v>0</v>
      </c>
      <c r="R376" s="13" t="n">
        <v>137</v>
      </c>
      <c r="S376" s="13" t="n">
        <v>47</v>
      </c>
      <c r="T376" s="17" t="n">
        <f aca="false">29*L376</f>
        <v>551</v>
      </c>
      <c r="U376" s="17" t="n">
        <v>74.1</v>
      </c>
      <c r="V376" s="17" t="n">
        <f aca="false">11.3*N376+0.74*Q376</f>
        <v>0</v>
      </c>
      <c r="W376" s="17" t="n">
        <f aca="false">11.3*O376+1.9*R376</f>
        <v>328.1</v>
      </c>
      <c r="X376" s="17" t="n">
        <f aca="false">22*P376+0.74*S376</f>
        <v>56.78</v>
      </c>
      <c r="Y376" s="18" t="n">
        <f aca="false">T376+U376+V376+W376+X376</f>
        <v>1009.98</v>
      </c>
      <c r="Z376" s="22" t="n">
        <v>1010</v>
      </c>
    </row>
    <row r="377" s="20" customFormat="true" ht="21.75" hidden="false" customHeight="true" outlineLevel="0" collapsed="false">
      <c r="A377" s="12" t="s">
        <v>705</v>
      </c>
      <c r="B377" s="21" t="s">
        <v>87</v>
      </c>
      <c r="C377" s="12" t="s">
        <v>81</v>
      </c>
      <c r="D377" s="12" t="s">
        <v>725</v>
      </c>
      <c r="E377" s="14" t="s">
        <v>726</v>
      </c>
      <c r="F377" s="14" t="s">
        <v>67</v>
      </c>
      <c r="G377" s="14" t="s">
        <v>327</v>
      </c>
      <c r="H377" s="14" t="s">
        <v>793</v>
      </c>
      <c r="I377" s="16" t="n">
        <v>17638780</v>
      </c>
      <c r="J377" s="13" t="n">
        <v>5</v>
      </c>
      <c r="K377" s="13" t="n">
        <v>0</v>
      </c>
      <c r="L377" s="13" t="n">
        <v>30</v>
      </c>
      <c r="M377" s="13" t="n">
        <v>0</v>
      </c>
      <c r="N377" s="13" t="n">
        <v>0</v>
      </c>
      <c r="O377" s="13" t="n">
        <v>7</v>
      </c>
      <c r="P377" s="13" t="n">
        <v>1</v>
      </c>
      <c r="Q377" s="13" t="n">
        <v>0</v>
      </c>
      <c r="R377" s="13" t="n">
        <v>220</v>
      </c>
      <c r="S377" s="13" t="n">
        <v>93</v>
      </c>
      <c r="T377" s="17" t="n">
        <f aca="false">29*L377</f>
        <v>870</v>
      </c>
      <c r="U377" s="17" t="n">
        <v>0</v>
      </c>
      <c r="V377" s="17" t="n">
        <f aca="false">11.3*N377+0.74*Q377</f>
        <v>0</v>
      </c>
      <c r="W377" s="17" t="n">
        <f aca="false">11.3*O377+1.9*R377</f>
        <v>497.1</v>
      </c>
      <c r="X377" s="17" t="n">
        <f aca="false">22*P377+0.74*S377</f>
        <v>90.82</v>
      </c>
      <c r="Y377" s="18" t="n">
        <f aca="false">T377+U377+V377+W377+X377</f>
        <v>1457.92</v>
      </c>
      <c r="Z377" s="22" t="n">
        <v>1458</v>
      </c>
    </row>
    <row r="378" s="20" customFormat="true" ht="21.75" hidden="false" customHeight="true" outlineLevel="0" collapsed="false">
      <c r="A378" s="12" t="s">
        <v>705</v>
      </c>
      <c r="B378" s="21" t="s">
        <v>811</v>
      </c>
      <c r="C378" s="12" t="s">
        <v>81</v>
      </c>
      <c r="D378" s="12" t="s">
        <v>725</v>
      </c>
      <c r="E378" s="14" t="s">
        <v>726</v>
      </c>
      <c r="F378" s="14" t="s">
        <v>812</v>
      </c>
      <c r="G378" s="14" t="s">
        <v>332</v>
      </c>
      <c r="H378" s="14" t="s">
        <v>714</v>
      </c>
      <c r="I378" s="16" t="n">
        <v>30414032</v>
      </c>
      <c r="J378" s="13" t="n">
        <v>0</v>
      </c>
      <c r="K378" s="13" t="n">
        <v>0</v>
      </c>
      <c r="L378" s="13" t="n">
        <v>0</v>
      </c>
      <c r="M378" s="13" t="n">
        <v>0</v>
      </c>
      <c r="N378" s="13" t="n">
        <v>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7" t="n">
        <f aca="false">29*L378</f>
        <v>0</v>
      </c>
      <c r="U378" s="17" t="n">
        <v>0</v>
      </c>
      <c r="V378" s="17" t="n">
        <f aca="false">11.3*N378+0.74*Q378</f>
        <v>0</v>
      </c>
      <c r="W378" s="17" t="n">
        <f aca="false">11.3*O378+1.9*R378</f>
        <v>0</v>
      </c>
      <c r="X378" s="17" t="n">
        <f aca="false">22*P378+0.74*S378</f>
        <v>0</v>
      </c>
      <c r="Y378" s="18" t="n">
        <f aca="false">T378+U378+V378+W378+X378</f>
        <v>0</v>
      </c>
      <c r="Z378" s="22" t="n">
        <v>0</v>
      </c>
    </row>
    <row r="379" s="20" customFormat="true" ht="21.75" hidden="false" customHeight="true" outlineLevel="0" collapsed="false">
      <c r="A379" s="12" t="s">
        <v>705</v>
      </c>
      <c r="B379" s="21" t="s">
        <v>811</v>
      </c>
      <c r="C379" s="12" t="s">
        <v>81</v>
      </c>
      <c r="D379" s="12" t="s">
        <v>725</v>
      </c>
      <c r="E379" s="14" t="s">
        <v>726</v>
      </c>
      <c r="F379" s="14" t="s">
        <v>812</v>
      </c>
      <c r="G379" s="14" t="s">
        <v>403</v>
      </c>
      <c r="H379" s="14" t="s">
        <v>813</v>
      </c>
      <c r="I379" s="16" t="n">
        <v>30415659</v>
      </c>
      <c r="J379" s="13" t="n">
        <v>6</v>
      </c>
      <c r="K379" s="13" t="n">
        <v>1</v>
      </c>
      <c r="L379" s="13" t="n">
        <v>20</v>
      </c>
      <c r="M379" s="13" t="n">
        <v>5</v>
      </c>
      <c r="N379" s="13" t="n">
        <v>10</v>
      </c>
      <c r="O379" s="13" t="n">
        <v>0</v>
      </c>
      <c r="P379" s="13" t="n">
        <v>0</v>
      </c>
      <c r="Q379" s="13" t="n">
        <v>212</v>
      </c>
      <c r="R379" s="13" t="n">
        <v>0</v>
      </c>
      <c r="S379" s="13" t="n">
        <v>0</v>
      </c>
      <c r="T379" s="17" t="n">
        <f aca="false">29*L379</f>
        <v>580</v>
      </c>
      <c r="U379" s="17" t="n">
        <v>0</v>
      </c>
      <c r="V379" s="17" t="n">
        <f aca="false">11.3*N379+0.74*Q379</f>
        <v>269.88</v>
      </c>
      <c r="W379" s="17" t="n">
        <f aca="false">11.3*O379+1.9*R379</f>
        <v>0</v>
      </c>
      <c r="X379" s="17" t="n">
        <f aca="false">22*P379+0.74*S379</f>
        <v>0</v>
      </c>
      <c r="Y379" s="18" t="n">
        <f aca="false">T379+U379+V379+W379+X379</f>
        <v>849.88</v>
      </c>
      <c r="Z379" s="22" t="n">
        <v>850</v>
      </c>
    </row>
    <row r="380" s="20" customFormat="true" ht="21.75" hidden="false" customHeight="true" outlineLevel="0" collapsed="false">
      <c r="A380" s="12" t="s">
        <v>705</v>
      </c>
      <c r="B380" s="21" t="s">
        <v>87</v>
      </c>
      <c r="C380" s="12" t="s">
        <v>81</v>
      </c>
      <c r="D380" s="12" t="s">
        <v>725</v>
      </c>
      <c r="E380" s="14" t="s">
        <v>726</v>
      </c>
      <c r="F380" s="14" t="s">
        <v>60</v>
      </c>
      <c r="G380" s="14" t="s">
        <v>722</v>
      </c>
      <c r="H380" s="14" t="s">
        <v>814</v>
      </c>
      <c r="I380" s="16" t="n">
        <v>31873715</v>
      </c>
      <c r="J380" s="13" t="n">
        <v>27</v>
      </c>
      <c r="K380" s="13" t="n">
        <v>0</v>
      </c>
      <c r="L380" s="13" t="n">
        <v>83</v>
      </c>
      <c r="M380" s="13" t="n">
        <v>0</v>
      </c>
      <c r="N380" s="13" t="n">
        <v>5</v>
      </c>
      <c r="O380" s="13" t="n">
        <v>28</v>
      </c>
      <c r="P380" s="13" t="n">
        <v>2</v>
      </c>
      <c r="Q380" s="13" t="n">
        <v>72</v>
      </c>
      <c r="R380" s="13" t="n">
        <v>698</v>
      </c>
      <c r="S380" s="13" t="n">
        <v>120</v>
      </c>
      <c r="T380" s="17" t="n">
        <f aca="false">29*L380</f>
        <v>2407</v>
      </c>
      <c r="U380" s="17" t="n">
        <v>313.92</v>
      </c>
      <c r="V380" s="17" t="n">
        <f aca="false">11.3*N380+0.74*Q380</f>
        <v>109.78</v>
      </c>
      <c r="W380" s="17" t="n">
        <f aca="false">11.3*O380+1.9*R380</f>
        <v>1642.6</v>
      </c>
      <c r="X380" s="17" t="n">
        <f aca="false">22*P380+0.74*S380</f>
        <v>132.8</v>
      </c>
      <c r="Y380" s="18" t="n">
        <f aca="false">T380+U380+V380+W380+X380</f>
        <v>4606.1</v>
      </c>
      <c r="Z380" s="22" t="n">
        <v>4606</v>
      </c>
    </row>
    <row r="381" s="20" customFormat="true" ht="21.75" hidden="false" customHeight="true" outlineLevel="0" collapsed="false">
      <c r="A381" s="12" t="s">
        <v>705</v>
      </c>
      <c r="B381" s="21" t="s">
        <v>87</v>
      </c>
      <c r="C381" s="12" t="s">
        <v>81</v>
      </c>
      <c r="D381" s="12" t="s">
        <v>725</v>
      </c>
      <c r="E381" s="14" t="s">
        <v>726</v>
      </c>
      <c r="F381" s="14" t="s">
        <v>129</v>
      </c>
      <c r="G381" s="14" t="s">
        <v>712</v>
      </c>
      <c r="H381" s="14" t="s">
        <v>815</v>
      </c>
      <c r="I381" s="16" t="n">
        <v>34005153</v>
      </c>
      <c r="J381" s="13" t="n">
        <v>7</v>
      </c>
      <c r="K381" s="13" t="n">
        <v>0</v>
      </c>
      <c r="L381" s="13" t="n">
        <v>49</v>
      </c>
      <c r="M381" s="13" t="n">
        <v>0</v>
      </c>
      <c r="N381" s="13" t="n">
        <v>0</v>
      </c>
      <c r="O381" s="13" t="n">
        <v>10</v>
      </c>
      <c r="P381" s="13" t="n">
        <v>1</v>
      </c>
      <c r="Q381" s="13" t="n">
        <v>0</v>
      </c>
      <c r="R381" s="13" t="n">
        <v>409</v>
      </c>
      <c r="S381" s="13" t="n">
        <v>101</v>
      </c>
      <c r="T381" s="17" t="n">
        <f aca="false">29*L381</f>
        <v>1421</v>
      </c>
      <c r="U381" s="17" t="n">
        <v>163.4</v>
      </c>
      <c r="V381" s="17" t="n">
        <f aca="false">11.3*N381+0.74*Q381</f>
        <v>0</v>
      </c>
      <c r="W381" s="17" t="n">
        <f aca="false">11.3*O381+1.9*R381</f>
        <v>890.1</v>
      </c>
      <c r="X381" s="17" t="n">
        <f aca="false">22*P381+0.74*S381</f>
        <v>96.74</v>
      </c>
      <c r="Y381" s="18" t="n">
        <f aca="false">T381+U381+V381+W381+X381</f>
        <v>2571.24</v>
      </c>
      <c r="Z381" s="22" t="n">
        <v>2571</v>
      </c>
    </row>
    <row r="382" s="20" customFormat="true" ht="21.75" hidden="false" customHeight="true" outlineLevel="0" collapsed="false">
      <c r="A382" s="12" t="s">
        <v>705</v>
      </c>
      <c r="B382" s="21" t="s">
        <v>80</v>
      </c>
      <c r="C382" s="12" t="s">
        <v>81</v>
      </c>
      <c r="D382" s="12" t="s">
        <v>725</v>
      </c>
      <c r="E382" s="14" t="s">
        <v>726</v>
      </c>
      <c r="F382" s="14" t="s">
        <v>816</v>
      </c>
      <c r="G382" s="14" t="s">
        <v>327</v>
      </c>
      <c r="H382" s="14" t="s">
        <v>817</v>
      </c>
      <c r="I382" s="16" t="n">
        <v>37965352</v>
      </c>
      <c r="J382" s="13" t="n">
        <v>10</v>
      </c>
      <c r="K382" s="13" t="n">
        <v>1</v>
      </c>
      <c r="L382" s="13" t="n">
        <v>34</v>
      </c>
      <c r="M382" s="13" t="n">
        <v>1</v>
      </c>
      <c r="N382" s="13" t="n">
        <v>1</v>
      </c>
      <c r="O382" s="13" t="n">
        <v>10</v>
      </c>
      <c r="P382" s="13" t="n">
        <v>1</v>
      </c>
      <c r="Q382" s="13" t="n">
        <v>4</v>
      </c>
      <c r="R382" s="13" t="n">
        <v>371</v>
      </c>
      <c r="S382" s="13" t="n">
        <v>145</v>
      </c>
      <c r="T382" s="17" t="n">
        <f aca="false">29*L382</f>
        <v>986</v>
      </c>
      <c r="U382" s="17" t="n">
        <v>104.4</v>
      </c>
      <c r="V382" s="17" t="n">
        <f aca="false">11.3*N382+0.74*Q382</f>
        <v>14.26</v>
      </c>
      <c r="W382" s="17" t="n">
        <f aca="false">11.3*O382+1.9*R382</f>
        <v>817.9</v>
      </c>
      <c r="X382" s="17" t="n">
        <f aca="false">22*P382+0.74*S382</f>
        <v>129.3</v>
      </c>
      <c r="Y382" s="18" t="n">
        <f aca="false">T382+U382+V382+W382+X382</f>
        <v>2051.86</v>
      </c>
      <c r="Z382" s="22" t="n">
        <v>2052</v>
      </c>
    </row>
    <row r="383" s="20" customFormat="true" ht="21.75" hidden="false" customHeight="true" outlineLevel="0" collapsed="false">
      <c r="A383" s="12" t="s">
        <v>705</v>
      </c>
      <c r="B383" s="21" t="s">
        <v>87</v>
      </c>
      <c r="C383" s="12" t="s">
        <v>81</v>
      </c>
      <c r="D383" s="12" t="s">
        <v>725</v>
      </c>
      <c r="E383" s="14" t="s">
        <v>726</v>
      </c>
      <c r="F383" s="14" t="s">
        <v>67</v>
      </c>
      <c r="G383" s="14" t="s">
        <v>762</v>
      </c>
      <c r="H383" s="14" t="s">
        <v>818</v>
      </c>
      <c r="I383" s="16" t="n">
        <v>42114977</v>
      </c>
      <c r="J383" s="13" t="n">
        <v>9</v>
      </c>
      <c r="K383" s="13" t="n">
        <v>0</v>
      </c>
      <c r="L383" s="13" t="n">
        <v>37</v>
      </c>
      <c r="M383" s="13" t="n">
        <v>0</v>
      </c>
      <c r="N383" s="13" t="n">
        <v>0</v>
      </c>
      <c r="O383" s="13" t="n">
        <v>16</v>
      </c>
      <c r="P383" s="13" t="n">
        <v>0</v>
      </c>
      <c r="Q383" s="13" t="n">
        <v>0</v>
      </c>
      <c r="R383" s="13" t="n">
        <v>406</v>
      </c>
      <c r="S383" s="13" t="n">
        <v>0</v>
      </c>
      <c r="T383" s="17" t="n">
        <f aca="false">29*L383</f>
        <v>1073</v>
      </c>
      <c r="U383" s="17" t="n">
        <v>200.76</v>
      </c>
      <c r="V383" s="17" t="n">
        <f aca="false">11.3*N383+0.74*Q383</f>
        <v>0</v>
      </c>
      <c r="W383" s="17" t="n">
        <f aca="false">11.3*O383+1.9*R383</f>
        <v>952.2</v>
      </c>
      <c r="X383" s="17" t="n">
        <f aca="false">22*P383+0.74*S383</f>
        <v>0</v>
      </c>
      <c r="Y383" s="18" t="n">
        <f aca="false">T383+U383+V383+W383+X383</f>
        <v>2225.96</v>
      </c>
      <c r="Z383" s="22" t="n">
        <v>2226</v>
      </c>
    </row>
    <row r="384" s="20" customFormat="true" ht="21.75" hidden="false" customHeight="true" outlineLevel="0" collapsed="false">
      <c r="A384" s="12" t="s">
        <v>705</v>
      </c>
      <c r="B384" s="21" t="s">
        <v>87</v>
      </c>
      <c r="C384" s="12" t="s">
        <v>81</v>
      </c>
      <c r="D384" s="12" t="s">
        <v>725</v>
      </c>
      <c r="E384" s="14" t="s">
        <v>726</v>
      </c>
      <c r="F384" s="14" t="s">
        <v>508</v>
      </c>
      <c r="G384" s="14" t="s">
        <v>403</v>
      </c>
      <c r="H384" s="14" t="s">
        <v>819</v>
      </c>
      <c r="I384" s="16" t="n">
        <v>42114985</v>
      </c>
      <c r="J384" s="13" t="n">
        <v>13</v>
      </c>
      <c r="K384" s="13" t="n">
        <v>2</v>
      </c>
      <c r="L384" s="13" t="n">
        <v>58</v>
      </c>
      <c r="M384" s="13" t="n">
        <v>7</v>
      </c>
      <c r="N384" s="13" t="n">
        <v>2</v>
      </c>
      <c r="O384" s="13" t="n">
        <v>18</v>
      </c>
      <c r="P384" s="13" t="n">
        <v>1</v>
      </c>
      <c r="Q384" s="13" t="n">
        <v>49</v>
      </c>
      <c r="R384" s="13" t="n">
        <v>685</v>
      </c>
      <c r="S384" s="13" t="n">
        <v>54</v>
      </c>
      <c r="T384" s="17" t="n">
        <f aca="false">29*L384</f>
        <v>1682</v>
      </c>
      <c r="U384" s="17" t="n">
        <v>211.2</v>
      </c>
      <c r="V384" s="17" t="n">
        <f aca="false">11.3*N384+0.74*Q384</f>
        <v>58.86</v>
      </c>
      <c r="W384" s="17" t="n">
        <f aca="false">11.3*O384+1.9*R384</f>
        <v>1504.9</v>
      </c>
      <c r="X384" s="17" t="n">
        <f aca="false">22*P384+0.74*S384</f>
        <v>61.96</v>
      </c>
      <c r="Y384" s="18" t="n">
        <f aca="false">T384+U384+V384+W384+X384</f>
        <v>3518.92</v>
      </c>
      <c r="Z384" s="22" t="n">
        <v>3519</v>
      </c>
    </row>
    <row r="385" s="20" customFormat="true" ht="21.75" hidden="false" customHeight="true" outlineLevel="0" collapsed="false">
      <c r="A385" s="12" t="s">
        <v>705</v>
      </c>
      <c r="B385" s="21"/>
      <c r="C385" s="12" t="s">
        <v>192</v>
      </c>
      <c r="D385" s="12" t="s">
        <v>820</v>
      </c>
      <c r="E385" s="14" t="s">
        <v>821</v>
      </c>
      <c r="F385" s="14" t="s">
        <v>822</v>
      </c>
      <c r="G385" s="14" t="s">
        <v>332</v>
      </c>
      <c r="H385" s="14" t="s">
        <v>823</v>
      </c>
      <c r="I385" s="16" t="n">
        <v>607355</v>
      </c>
      <c r="J385" s="13" t="n">
        <v>5</v>
      </c>
      <c r="K385" s="13" t="n">
        <v>1</v>
      </c>
      <c r="L385" s="13" t="n">
        <v>24</v>
      </c>
      <c r="M385" s="13" t="n">
        <v>3</v>
      </c>
      <c r="N385" s="13" t="n">
        <v>2</v>
      </c>
      <c r="O385" s="13" t="n">
        <v>6</v>
      </c>
      <c r="P385" s="13" t="n">
        <v>0</v>
      </c>
      <c r="Q385" s="13" t="n">
        <v>88</v>
      </c>
      <c r="R385" s="13" t="n">
        <v>163</v>
      </c>
      <c r="S385" s="13" t="n">
        <v>0</v>
      </c>
      <c r="T385" s="17" t="n">
        <f aca="false">29*L385</f>
        <v>696</v>
      </c>
      <c r="U385" s="17" t="n">
        <v>209.4</v>
      </c>
      <c r="V385" s="17" t="n">
        <f aca="false">11.3*N385+0.74*Q385</f>
        <v>87.72</v>
      </c>
      <c r="W385" s="17" t="n">
        <f aca="false">11.3*O385+1.9*R385</f>
        <v>377.5</v>
      </c>
      <c r="X385" s="17" t="n">
        <f aca="false">22*P385+0.74*S385</f>
        <v>0</v>
      </c>
      <c r="Y385" s="18" t="n">
        <f aca="false">T385+U385+V385+W385+X385</f>
        <v>1370.62</v>
      </c>
      <c r="Z385" s="22" t="n">
        <v>1371</v>
      </c>
    </row>
    <row r="386" s="20" customFormat="true" ht="21.75" hidden="false" customHeight="true" outlineLevel="0" collapsed="false">
      <c r="A386" s="12" t="s">
        <v>705</v>
      </c>
      <c r="B386" s="21"/>
      <c r="C386" s="12" t="s">
        <v>192</v>
      </c>
      <c r="D386" s="12" t="s">
        <v>820</v>
      </c>
      <c r="E386" s="14" t="s">
        <v>821</v>
      </c>
      <c r="F386" s="14" t="s">
        <v>824</v>
      </c>
      <c r="G386" s="14" t="s">
        <v>403</v>
      </c>
      <c r="H386" s="14" t="s">
        <v>825</v>
      </c>
      <c r="I386" s="16" t="n">
        <v>17055351</v>
      </c>
      <c r="J386" s="13" t="n">
        <v>18</v>
      </c>
      <c r="K386" s="13" t="n">
        <v>1</v>
      </c>
      <c r="L386" s="13" t="n">
        <v>58</v>
      </c>
      <c r="M386" s="13" t="n">
        <v>4</v>
      </c>
      <c r="N386" s="13" t="n">
        <v>1</v>
      </c>
      <c r="O386" s="13" t="n">
        <v>21</v>
      </c>
      <c r="P386" s="13" t="n">
        <v>1</v>
      </c>
      <c r="Q386" s="13" t="n">
        <v>75</v>
      </c>
      <c r="R386" s="13" t="n">
        <v>552</v>
      </c>
      <c r="S386" s="13" t="n">
        <v>122</v>
      </c>
      <c r="T386" s="17" t="n">
        <f aca="false">29*L386</f>
        <v>1682</v>
      </c>
      <c r="U386" s="17" t="n">
        <v>0</v>
      </c>
      <c r="V386" s="17" t="n">
        <f aca="false">11.3*N386+0.74*Q386</f>
        <v>66.8</v>
      </c>
      <c r="W386" s="17" t="n">
        <f aca="false">11.3*O386+1.9*R386</f>
        <v>1286.1</v>
      </c>
      <c r="X386" s="17" t="n">
        <f aca="false">22*P386+0.74*S386</f>
        <v>112.28</v>
      </c>
      <c r="Y386" s="18" t="n">
        <f aca="false">T386+U386+V386+W386+X386</f>
        <v>3147.18</v>
      </c>
      <c r="Z386" s="22" t="n">
        <v>3147</v>
      </c>
    </row>
    <row r="387" s="20" customFormat="true" ht="21.75" hidden="false" customHeight="true" outlineLevel="0" collapsed="false">
      <c r="A387" s="12" t="s">
        <v>705</v>
      </c>
      <c r="B387" s="21"/>
      <c r="C387" s="12" t="s">
        <v>192</v>
      </c>
      <c r="D387" s="12" t="s">
        <v>820</v>
      </c>
      <c r="E387" s="14" t="s">
        <v>821</v>
      </c>
      <c r="F387" s="14" t="s">
        <v>826</v>
      </c>
      <c r="G387" s="14" t="s">
        <v>332</v>
      </c>
      <c r="H387" s="14" t="s">
        <v>823</v>
      </c>
      <c r="I387" s="16" t="n">
        <v>35607378</v>
      </c>
      <c r="J387" s="13" t="n">
        <v>7</v>
      </c>
      <c r="K387" s="13" t="n">
        <v>0</v>
      </c>
      <c r="L387" s="13" t="n">
        <v>18</v>
      </c>
      <c r="M387" s="13" t="n">
        <v>0</v>
      </c>
      <c r="N387" s="13" t="n">
        <v>1</v>
      </c>
      <c r="O387" s="13" t="n">
        <v>7</v>
      </c>
      <c r="P387" s="13" t="n">
        <v>0</v>
      </c>
      <c r="Q387" s="13" t="n">
        <v>7</v>
      </c>
      <c r="R387" s="13" t="n">
        <v>182</v>
      </c>
      <c r="S387" s="13" t="n">
        <v>0</v>
      </c>
      <c r="T387" s="17" t="n">
        <f aca="false">29*L387</f>
        <v>522</v>
      </c>
      <c r="U387" s="17" t="n">
        <v>0</v>
      </c>
      <c r="V387" s="17" t="n">
        <f aca="false">11.3*N387+0.74*Q387</f>
        <v>16.48</v>
      </c>
      <c r="W387" s="17" t="n">
        <f aca="false">11.3*O387+1.9*R387</f>
        <v>424.9</v>
      </c>
      <c r="X387" s="17" t="n">
        <f aca="false">22*P387+0.74*S387</f>
        <v>0</v>
      </c>
      <c r="Y387" s="18" t="n">
        <f aca="false">T387+U387+V387+W387+X387</f>
        <v>963.38</v>
      </c>
      <c r="Z387" s="22" t="n">
        <v>963</v>
      </c>
    </row>
    <row r="388" s="20" customFormat="true" ht="21.75" hidden="false" customHeight="true" outlineLevel="0" collapsed="false">
      <c r="A388" s="12" t="s">
        <v>705</v>
      </c>
      <c r="B388" s="21"/>
      <c r="C388" s="12" t="s">
        <v>192</v>
      </c>
      <c r="D388" s="12" t="s">
        <v>820</v>
      </c>
      <c r="E388" s="14" t="s">
        <v>821</v>
      </c>
      <c r="F388" s="14" t="s">
        <v>824</v>
      </c>
      <c r="G388" s="14" t="s">
        <v>827</v>
      </c>
      <c r="H388" s="14" t="s">
        <v>828</v>
      </c>
      <c r="I388" s="16" t="n">
        <v>37920421</v>
      </c>
      <c r="J388" s="13" t="n">
        <v>3</v>
      </c>
      <c r="K388" s="13" t="n">
        <v>0</v>
      </c>
      <c r="L388" s="13" t="n">
        <v>17</v>
      </c>
      <c r="M388" s="13" t="n">
        <v>0</v>
      </c>
      <c r="N388" s="13" t="n">
        <v>1</v>
      </c>
      <c r="O388" s="13" t="n">
        <v>2</v>
      </c>
      <c r="P388" s="13" t="n">
        <v>0</v>
      </c>
      <c r="Q388" s="13" t="n">
        <v>74</v>
      </c>
      <c r="R388" s="13" t="n">
        <v>141</v>
      </c>
      <c r="S388" s="13" t="n">
        <v>0</v>
      </c>
      <c r="T388" s="17" t="n">
        <f aca="false">29*L388</f>
        <v>493</v>
      </c>
      <c r="U388" s="17" t="n">
        <v>18.39</v>
      </c>
      <c r="V388" s="17" t="n">
        <f aca="false">11.3*N388+0.74*Q388</f>
        <v>66.06</v>
      </c>
      <c r="W388" s="17" t="n">
        <f aca="false">11.3*O388+1.9*R388</f>
        <v>290.5</v>
      </c>
      <c r="X388" s="17" t="n">
        <f aca="false">22*P388+0.74*S388</f>
        <v>0</v>
      </c>
      <c r="Y388" s="18" t="n">
        <f aca="false">T388+U388+V388+W388+X388</f>
        <v>867.95</v>
      </c>
      <c r="Z388" s="22" t="n">
        <v>868</v>
      </c>
    </row>
    <row r="389" s="20" customFormat="true" ht="21.75" hidden="false" customHeight="true" outlineLevel="0" collapsed="false">
      <c r="A389" s="12" t="s">
        <v>705</v>
      </c>
      <c r="B389" s="21"/>
      <c r="C389" s="12" t="s">
        <v>192</v>
      </c>
      <c r="D389" s="12" t="s">
        <v>820</v>
      </c>
      <c r="E389" s="14" t="s">
        <v>821</v>
      </c>
      <c r="F389" s="14" t="s">
        <v>829</v>
      </c>
      <c r="G389" s="14" t="s">
        <v>332</v>
      </c>
      <c r="H389" s="14" t="s">
        <v>830</v>
      </c>
      <c r="I389" s="16" t="n">
        <v>37963392</v>
      </c>
      <c r="J389" s="13" t="n">
        <v>0</v>
      </c>
      <c r="K389" s="13" t="n">
        <v>0</v>
      </c>
      <c r="L389" s="13" t="n">
        <v>0</v>
      </c>
      <c r="M389" s="13" t="n">
        <v>0</v>
      </c>
      <c r="N389" s="13" t="n">
        <v>0</v>
      </c>
      <c r="O389" s="13" t="n">
        <v>0</v>
      </c>
      <c r="P389" s="13" t="n">
        <v>0</v>
      </c>
      <c r="Q389" s="13" t="n">
        <v>0</v>
      </c>
      <c r="R389" s="13" t="n">
        <v>0</v>
      </c>
      <c r="S389" s="13" t="n">
        <v>0</v>
      </c>
      <c r="T389" s="17" t="n">
        <f aca="false">29*L389</f>
        <v>0</v>
      </c>
      <c r="U389" s="17" t="n">
        <v>0</v>
      </c>
      <c r="V389" s="17" t="n">
        <f aca="false">11.3*N389+0.74*Q389</f>
        <v>0</v>
      </c>
      <c r="W389" s="17" t="n">
        <f aca="false">11.3*O389+1.9*R389</f>
        <v>0</v>
      </c>
      <c r="X389" s="17" t="n">
        <f aca="false">22*P389+0.74*S389</f>
        <v>0</v>
      </c>
      <c r="Y389" s="18" t="n">
        <f aca="false">T389+U389+V389+W389+X389</f>
        <v>0</v>
      </c>
      <c r="Z389" s="22" t="n">
        <v>0</v>
      </c>
    </row>
    <row r="390" s="20" customFormat="true" ht="21.75" hidden="false" customHeight="true" outlineLevel="0" collapsed="false">
      <c r="A390" s="12" t="s">
        <v>705</v>
      </c>
      <c r="B390" s="21"/>
      <c r="C390" s="12" t="s">
        <v>192</v>
      </c>
      <c r="D390" s="12" t="s">
        <v>820</v>
      </c>
      <c r="E390" s="14" t="s">
        <v>821</v>
      </c>
      <c r="F390" s="14" t="s">
        <v>831</v>
      </c>
      <c r="G390" s="14" t="s">
        <v>594</v>
      </c>
      <c r="H390" s="14" t="s">
        <v>832</v>
      </c>
      <c r="I390" s="16" t="n">
        <v>42014891</v>
      </c>
      <c r="J390" s="13" t="n">
        <v>6</v>
      </c>
      <c r="K390" s="13" t="n">
        <v>0</v>
      </c>
      <c r="L390" s="13" t="n">
        <v>19</v>
      </c>
      <c r="M390" s="13" t="n">
        <v>0</v>
      </c>
      <c r="N390" s="13" t="n">
        <v>1</v>
      </c>
      <c r="O390" s="13" t="n">
        <v>4</v>
      </c>
      <c r="P390" s="13" t="n">
        <v>1</v>
      </c>
      <c r="Q390" s="13" t="n">
        <v>23</v>
      </c>
      <c r="R390" s="13" t="n">
        <v>73</v>
      </c>
      <c r="S390" s="13" t="n">
        <v>88</v>
      </c>
      <c r="T390" s="17" t="n">
        <f aca="false">29*L390</f>
        <v>551</v>
      </c>
      <c r="U390" s="17" t="n">
        <v>66.86</v>
      </c>
      <c r="V390" s="17" t="n">
        <f aca="false">11.3*N390+0.74*Q390</f>
        <v>28.32</v>
      </c>
      <c r="W390" s="17" t="n">
        <f aca="false">11.3*O390+1.9*R390</f>
        <v>183.9</v>
      </c>
      <c r="X390" s="17" t="n">
        <f aca="false">22*P390+0.74*S390</f>
        <v>87.12</v>
      </c>
      <c r="Y390" s="18" t="n">
        <f aca="false">T390+U390+V390+W390+X390</f>
        <v>917.2</v>
      </c>
      <c r="Z390" s="22" t="n">
        <v>917</v>
      </c>
    </row>
    <row r="391" s="20" customFormat="true" ht="21.75" hidden="false" customHeight="true" outlineLevel="0" collapsed="false">
      <c r="A391" s="12" t="s">
        <v>705</v>
      </c>
      <c r="B391" s="21"/>
      <c r="C391" s="12" t="s">
        <v>192</v>
      </c>
      <c r="D391" s="12" t="s">
        <v>833</v>
      </c>
      <c r="E391" s="14" t="s">
        <v>834</v>
      </c>
      <c r="F391" s="14" t="s">
        <v>835</v>
      </c>
      <c r="G391" s="14" t="s">
        <v>594</v>
      </c>
      <c r="H391" s="14" t="s">
        <v>836</v>
      </c>
      <c r="I391" s="16" t="n">
        <v>588024</v>
      </c>
      <c r="J391" s="13" t="n">
        <v>17</v>
      </c>
      <c r="K391" s="13" t="n">
        <v>0</v>
      </c>
      <c r="L391" s="13" t="n">
        <v>51</v>
      </c>
      <c r="M391" s="13" t="n">
        <v>0</v>
      </c>
      <c r="N391" s="13" t="n">
        <v>8</v>
      </c>
      <c r="O391" s="13" t="n">
        <v>12</v>
      </c>
      <c r="P391" s="13" t="n">
        <v>1</v>
      </c>
      <c r="Q391" s="13" t="n">
        <v>64</v>
      </c>
      <c r="R391" s="13" t="n">
        <v>319</v>
      </c>
      <c r="S391" s="13" t="n">
        <v>56</v>
      </c>
      <c r="T391" s="17" t="n">
        <f aca="false">29*L391</f>
        <v>1479</v>
      </c>
      <c r="U391" s="17" t="n">
        <v>193.8</v>
      </c>
      <c r="V391" s="17" t="n">
        <f aca="false">11.3*N391+0.74*Q391</f>
        <v>137.76</v>
      </c>
      <c r="W391" s="17" t="n">
        <f aca="false">11.3*O391+1.9*R391</f>
        <v>741.7</v>
      </c>
      <c r="X391" s="17" t="n">
        <f aca="false">22*P391+0.74*S391</f>
        <v>63.44</v>
      </c>
      <c r="Y391" s="18" t="n">
        <f aca="false">T391+U391+V391+W391+X391</f>
        <v>2615.7</v>
      </c>
      <c r="Z391" s="22" t="n">
        <v>2616</v>
      </c>
    </row>
    <row r="392" s="20" customFormat="true" ht="21.75" hidden="false" customHeight="true" outlineLevel="0" collapsed="false">
      <c r="A392" s="12" t="s">
        <v>705</v>
      </c>
      <c r="B392" s="21"/>
      <c r="C392" s="12" t="s">
        <v>192</v>
      </c>
      <c r="D392" s="12" t="s">
        <v>833</v>
      </c>
      <c r="E392" s="14" t="s">
        <v>834</v>
      </c>
      <c r="F392" s="14" t="s">
        <v>837</v>
      </c>
      <c r="G392" s="14" t="s">
        <v>403</v>
      </c>
      <c r="H392" s="14" t="s">
        <v>838</v>
      </c>
      <c r="I392" s="16" t="n">
        <v>31824986</v>
      </c>
      <c r="J392" s="13" t="n">
        <v>10</v>
      </c>
      <c r="K392" s="13" t="n">
        <v>1</v>
      </c>
      <c r="L392" s="13" t="n">
        <v>38</v>
      </c>
      <c r="M392" s="13" t="n">
        <v>1</v>
      </c>
      <c r="N392" s="13" t="n">
        <v>1</v>
      </c>
      <c r="O392" s="13" t="n">
        <v>9</v>
      </c>
      <c r="P392" s="13" t="n">
        <v>1</v>
      </c>
      <c r="Q392" s="13" t="n">
        <v>16</v>
      </c>
      <c r="R392" s="13" t="n">
        <v>416</v>
      </c>
      <c r="S392" s="13" t="n">
        <v>113</v>
      </c>
      <c r="T392" s="17" t="n">
        <f aca="false">29*L392</f>
        <v>1102</v>
      </c>
      <c r="U392" s="17" t="n">
        <v>140.4</v>
      </c>
      <c r="V392" s="17" t="n">
        <f aca="false">11.3*N392+0.74*Q392</f>
        <v>23.14</v>
      </c>
      <c r="W392" s="17" t="n">
        <f aca="false">11.3*O392+1.9*R392</f>
        <v>892.1</v>
      </c>
      <c r="X392" s="17" t="n">
        <f aca="false">22*P392+0.74*S392</f>
        <v>105.62</v>
      </c>
      <c r="Y392" s="18" t="n">
        <f aca="false">T392+U392+V392+W392+X392</f>
        <v>2263.26</v>
      </c>
      <c r="Z392" s="22" t="n">
        <v>2263</v>
      </c>
    </row>
    <row r="393" s="20" customFormat="true" ht="21.75" hidden="false" customHeight="true" outlineLevel="0" collapsed="false">
      <c r="A393" s="23" t="s">
        <v>705</v>
      </c>
      <c r="B393" s="21"/>
      <c r="C393" s="23" t="s">
        <v>192</v>
      </c>
      <c r="D393" s="23" t="s">
        <v>833</v>
      </c>
      <c r="E393" s="100" t="s">
        <v>834</v>
      </c>
      <c r="F393" s="100" t="s">
        <v>839</v>
      </c>
      <c r="G393" s="24" t="s">
        <v>604</v>
      </c>
      <c r="H393" s="24" t="s">
        <v>840</v>
      </c>
      <c r="I393" s="26" t="n">
        <v>35662867</v>
      </c>
      <c r="J393" s="13" t="n">
        <v>13</v>
      </c>
      <c r="K393" s="13" t="n">
        <v>0</v>
      </c>
      <c r="L393" s="13" t="n">
        <v>40</v>
      </c>
      <c r="M393" s="13" t="n">
        <v>0</v>
      </c>
      <c r="N393" s="13" t="n">
        <v>4</v>
      </c>
      <c r="O393" s="13" t="n">
        <v>10</v>
      </c>
      <c r="P393" s="13" t="n">
        <v>0</v>
      </c>
      <c r="Q393" s="13" t="n">
        <v>40</v>
      </c>
      <c r="R393" s="13" t="n">
        <v>328</v>
      </c>
      <c r="S393" s="13" t="n">
        <v>0</v>
      </c>
      <c r="T393" s="17" t="n">
        <f aca="false">29*L393</f>
        <v>1160</v>
      </c>
      <c r="U393" s="17" t="n">
        <v>31.37</v>
      </c>
      <c r="V393" s="17" t="n">
        <f aca="false">11.3*N393+0.74*Q393</f>
        <v>74.8</v>
      </c>
      <c r="W393" s="17" t="n">
        <f aca="false">11.3*O393+1.9*R393</f>
        <v>736.2</v>
      </c>
      <c r="X393" s="17" t="n">
        <f aca="false">22*P393+0.74*S393</f>
        <v>0</v>
      </c>
      <c r="Y393" s="18" t="n">
        <f aca="false">T393+U393+V393+W393+X393</f>
        <v>2002.37</v>
      </c>
      <c r="Z393" s="22" t="n">
        <v>2002</v>
      </c>
    </row>
    <row r="394" s="20" customFormat="true" ht="21.75" hidden="false" customHeight="true" outlineLevel="0" collapsed="false">
      <c r="A394" s="12" t="s">
        <v>705</v>
      </c>
      <c r="B394" s="21"/>
      <c r="C394" s="12" t="s">
        <v>192</v>
      </c>
      <c r="D394" s="12" t="s">
        <v>833</v>
      </c>
      <c r="E394" s="14" t="s">
        <v>834</v>
      </c>
      <c r="F394" s="14" t="s">
        <v>839</v>
      </c>
      <c r="G394" s="14" t="s">
        <v>604</v>
      </c>
      <c r="H394" s="14" t="s">
        <v>840</v>
      </c>
      <c r="I394" s="16" t="n">
        <v>35662867</v>
      </c>
      <c r="J394" s="13" t="n">
        <v>0</v>
      </c>
      <c r="K394" s="13" t="n">
        <v>0</v>
      </c>
      <c r="L394" s="13" t="n">
        <v>0</v>
      </c>
      <c r="M394" s="13" t="n">
        <v>0</v>
      </c>
      <c r="N394" s="13" t="n">
        <v>0</v>
      </c>
      <c r="O394" s="13" t="n">
        <v>0</v>
      </c>
      <c r="P394" s="13" t="n">
        <v>0</v>
      </c>
      <c r="Q394" s="13" t="n">
        <v>0</v>
      </c>
      <c r="R394" s="13" t="n">
        <v>0</v>
      </c>
      <c r="S394" s="13" t="n">
        <v>0</v>
      </c>
      <c r="T394" s="17" t="n">
        <f aca="false">29*L394</f>
        <v>0</v>
      </c>
      <c r="U394" s="17" t="n">
        <v>0</v>
      </c>
      <c r="V394" s="17" t="n">
        <f aca="false">11.3*N394+0.74*Q394</f>
        <v>0</v>
      </c>
      <c r="W394" s="17" t="n">
        <f aca="false">11.3*O394+1.9*R394</f>
        <v>0</v>
      </c>
      <c r="X394" s="17" t="n">
        <f aca="false">22*P394+0.74*S394</f>
        <v>0</v>
      </c>
      <c r="Y394" s="18" t="n">
        <f aca="false">T394+U394+V394+W394+X394</f>
        <v>0</v>
      </c>
      <c r="Z394" s="22" t="n">
        <v>0</v>
      </c>
    </row>
    <row r="395" s="20" customFormat="true" ht="21.75" hidden="false" customHeight="true" outlineLevel="0" collapsed="false">
      <c r="A395" s="12" t="s">
        <v>705</v>
      </c>
      <c r="B395" s="21"/>
      <c r="C395" s="12" t="s">
        <v>192</v>
      </c>
      <c r="D395" s="12" t="s">
        <v>841</v>
      </c>
      <c r="E395" s="14" t="s">
        <v>842</v>
      </c>
      <c r="F395" s="14" t="s">
        <v>843</v>
      </c>
      <c r="G395" s="14" t="s">
        <v>844</v>
      </c>
      <c r="H395" s="14" t="s">
        <v>845</v>
      </c>
      <c r="I395" s="16" t="n">
        <v>35988835</v>
      </c>
      <c r="J395" s="13" t="n">
        <v>9</v>
      </c>
      <c r="K395" s="13" t="n">
        <v>0</v>
      </c>
      <c r="L395" s="13" t="n">
        <v>25</v>
      </c>
      <c r="M395" s="13" t="n">
        <v>0</v>
      </c>
      <c r="N395" s="13" t="n">
        <v>3</v>
      </c>
      <c r="O395" s="13" t="n">
        <v>12</v>
      </c>
      <c r="P395" s="13" t="n">
        <v>1</v>
      </c>
      <c r="Q395" s="13" t="n">
        <v>72</v>
      </c>
      <c r="R395" s="13" t="n">
        <v>168</v>
      </c>
      <c r="S395" s="13" t="n">
        <v>66</v>
      </c>
      <c r="T395" s="17" t="n">
        <f aca="false">29*L395</f>
        <v>725</v>
      </c>
      <c r="U395" s="17" t="n">
        <v>70.92</v>
      </c>
      <c r="V395" s="17" t="n">
        <f aca="false">11.3*N395+0.74*Q395</f>
        <v>87.18</v>
      </c>
      <c r="W395" s="17" t="n">
        <f aca="false">11.3*O395+1.9*R395</f>
        <v>454.8</v>
      </c>
      <c r="X395" s="17" t="n">
        <f aca="false">22*P395+0.74*S395</f>
        <v>70.84</v>
      </c>
      <c r="Y395" s="18" t="n">
        <f aca="false">T395+U395+V395+W395+X395</f>
        <v>1408.74</v>
      </c>
      <c r="Z395" s="22" t="n">
        <v>1409</v>
      </c>
    </row>
    <row r="396" s="20" customFormat="true" ht="21.75" hidden="false" customHeight="true" outlineLevel="0" collapsed="false">
      <c r="A396" s="12" t="s">
        <v>705</v>
      </c>
      <c r="B396" s="21"/>
      <c r="C396" s="12" t="s">
        <v>192</v>
      </c>
      <c r="D396" s="12" t="s">
        <v>846</v>
      </c>
      <c r="E396" s="14" t="s">
        <v>847</v>
      </c>
      <c r="F396" s="14" t="s">
        <v>848</v>
      </c>
      <c r="G396" s="14" t="s">
        <v>744</v>
      </c>
      <c r="H396" s="14" t="s">
        <v>849</v>
      </c>
      <c r="I396" s="16" t="n">
        <v>36112313</v>
      </c>
      <c r="J396" s="13" t="n">
        <v>0</v>
      </c>
      <c r="K396" s="13" t="n">
        <v>0</v>
      </c>
      <c r="L396" s="13" t="n">
        <v>0</v>
      </c>
      <c r="M396" s="13" t="n">
        <v>0</v>
      </c>
      <c r="N396" s="13" t="n">
        <v>0</v>
      </c>
      <c r="O396" s="13" t="n">
        <v>0</v>
      </c>
      <c r="P396" s="13" t="n">
        <v>0</v>
      </c>
      <c r="Q396" s="13" t="n">
        <v>0</v>
      </c>
      <c r="R396" s="13" t="n">
        <v>0</v>
      </c>
      <c r="S396" s="13" t="n">
        <v>0</v>
      </c>
      <c r="T396" s="17" t="n">
        <f aca="false">29*L396</f>
        <v>0</v>
      </c>
      <c r="U396" s="17" t="n">
        <v>0</v>
      </c>
      <c r="V396" s="17" t="n">
        <f aca="false">11.3*N396+0.74*Q396</f>
        <v>0</v>
      </c>
      <c r="W396" s="17" t="n">
        <f aca="false">11.3*O396+1.9*R396</f>
        <v>0</v>
      </c>
      <c r="X396" s="17" t="n">
        <f aca="false">22*P396+0.74*S396</f>
        <v>0</v>
      </c>
      <c r="Y396" s="18" t="n">
        <f aca="false">T396+U396+V396+W396+X396</f>
        <v>0</v>
      </c>
      <c r="Z396" s="22" t="n">
        <v>0</v>
      </c>
    </row>
    <row r="397" s="20" customFormat="true" ht="21.75" hidden="false" customHeight="true" outlineLevel="0" collapsed="false">
      <c r="A397" s="12" t="s">
        <v>705</v>
      </c>
      <c r="B397" s="21"/>
      <c r="C397" s="12" t="s">
        <v>239</v>
      </c>
      <c r="D397" s="12" t="s">
        <v>850</v>
      </c>
      <c r="E397" s="14" t="s">
        <v>851</v>
      </c>
      <c r="F397" s="14" t="s">
        <v>852</v>
      </c>
      <c r="G397" s="14" t="s">
        <v>523</v>
      </c>
      <c r="H397" s="14" t="s">
        <v>853</v>
      </c>
      <c r="I397" s="16" t="n">
        <v>37966081</v>
      </c>
      <c r="J397" s="13" t="n">
        <v>6</v>
      </c>
      <c r="K397" s="13" t="n">
        <v>4</v>
      </c>
      <c r="L397" s="13" t="n">
        <v>18</v>
      </c>
      <c r="M397" s="97" t="n">
        <v>11</v>
      </c>
      <c r="N397" s="13" t="n">
        <v>4</v>
      </c>
      <c r="O397" s="13" t="n">
        <v>7</v>
      </c>
      <c r="P397" s="13" t="n">
        <v>0</v>
      </c>
      <c r="Q397" s="13" t="n">
        <v>36</v>
      </c>
      <c r="R397" s="13" t="n">
        <v>194</v>
      </c>
      <c r="S397" s="13" t="n">
        <v>0</v>
      </c>
      <c r="T397" s="17" t="n">
        <f aca="false">29*L397</f>
        <v>522</v>
      </c>
      <c r="U397" s="17" t="n">
        <v>213.4</v>
      </c>
      <c r="V397" s="17" t="n">
        <f aca="false">11.3*N397+0.74*Q397</f>
        <v>71.84</v>
      </c>
      <c r="W397" s="17" t="n">
        <f aca="false">11.3*O397+1.9*R397</f>
        <v>447.7</v>
      </c>
      <c r="X397" s="17" t="n">
        <f aca="false">22*P397+0.74*S397</f>
        <v>0</v>
      </c>
      <c r="Y397" s="18" t="n">
        <f aca="false">T397+U397+V397+W397+X397</f>
        <v>1254.94</v>
      </c>
      <c r="Z397" s="22" t="n">
        <v>1255</v>
      </c>
    </row>
    <row r="398" s="20" customFormat="true" ht="21.75" hidden="false" customHeight="true" outlineLevel="0" collapsed="false">
      <c r="A398" s="12" t="s">
        <v>705</v>
      </c>
      <c r="B398" s="21"/>
      <c r="C398" s="12" t="s">
        <v>239</v>
      </c>
      <c r="D398" s="12" t="s">
        <v>854</v>
      </c>
      <c r="E398" s="14" t="s">
        <v>855</v>
      </c>
      <c r="F398" s="14" t="s">
        <v>856</v>
      </c>
      <c r="G398" s="14" t="s">
        <v>857</v>
      </c>
      <c r="H398" s="14" t="s">
        <v>858</v>
      </c>
      <c r="I398" s="16" t="n">
        <v>37858904</v>
      </c>
      <c r="J398" s="13" t="n">
        <v>0</v>
      </c>
      <c r="K398" s="13" t="n">
        <v>0</v>
      </c>
      <c r="L398" s="13" t="n">
        <v>0</v>
      </c>
      <c r="M398" s="13" t="n">
        <v>0</v>
      </c>
      <c r="N398" s="13" t="n">
        <v>0</v>
      </c>
      <c r="O398" s="13" t="n">
        <v>0</v>
      </c>
      <c r="P398" s="13" t="n">
        <v>0</v>
      </c>
      <c r="Q398" s="13" t="n">
        <v>0</v>
      </c>
      <c r="R398" s="13" t="n">
        <v>0</v>
      </c>
      <c r="S398" s="13" t="n">
        <v>0</v>
      </c>
      <c r="T398" s="17" t="n">
        <f aca="false">29*L398</f>
        <v>0</v>
      </c>
      <c r="U398" s="17" t="n">
        <v>0</v>
      </c>
      <c r="V398" s="17" t="n">
        <f aca="false">11.3*N398+0.74*Q398</f>
        <v>0</v>
      </c>
      <c r="W398" s="17" t="n">
        <f aca="false">11.3*O398+1.9*R398</f>
        <v>0</v>
      </c>
      <c r="X398" s="17" t="n">
        <f aca="false">22*P398+0.74*S398</f>
        <v>0</v>
      </c>
      <c r="Y398" s="18" t="n">
        <f aca="false">T398+U398+V398+W398+X398</f>
        <v>0</v>
      </c>
      <c r="Z398" s="22" t="n">
        <v>0</v>
      </c>
    </row>
    <row r="399" s="20" customFormat="true" ht="21.75" hidden="false" customHeight="true" outlineLevel="0" collapsed="false">
      <c r="A399" s="12" t="s">
        <v>705</v>
      </c>
      <c r="B399" s="21"/>
      <c r="C399" s="12" t="s">
        <v>239</v>
      </c>
      <c r="D399" s="12" t="s">
        <v>859</v>
      </c>
      <c r="E399" s="14" t="s">
        <v>860</v>
      </c>
      <c r="F399" s="14" t="s">
        <v>861</v>
      </c>
      <c r="G399" s="14" t="s">
        <v>403</v>
      </c>
      <c r="H399" s="14" t="s">
        <v>862</v>
      </c>
      <c r="I399" s="16" t="n">
        <v>37854950</v>
      </c>
      <c r="J399" s="13" t="n">
        <v>6</v>
      </c>
      <c r="K399" s="13" t="n">
        <v>2</v>
      </c>
      <c r="L399" s="13" t="n">
        <v>34</v>
      </c>
      <c r="M399" s="13" t="n">
        <v>9</v>
      </c>
      <c r="N399" s="13" t="n">
        <v>4</v>
      </c>
      <c r="O399" s="13" t="n">
        <v>7</v>
      </c>
      <c r="P399" s="13" t="n">
        <v>2</v>
      </c>
      <c r="Q399" s="13" t="n">
        <v>218</v>
      </c>
      <c r="R399" s="13" t="n">
        <v>234</v>
      </c>
      <c r="S399" s="13" t="n">
        <v>174</v>
      </c>
      <c r="T399" s="17" t="n">
        <f aca="false">29*L399</f>
        <v>986</v>
      </c>
      <c r="U399" s="17" t="n">
        <v>741.51</v>
      </c>
      <c r="V399" s="17" t="n">
        <f aca="false">11.3*N399+0.74*Q399</f>
        <v>206.52</v>
      </c>
      <c r="W399" s="17" t="n">
        <f aca="false">11.3*O399+1.9*R399</f>
        <v>523.7</v>
      </c>
      <c r="X399" s="17" t="n">
        <f aca="false">22*P399+0.74*S399</f>
        <v>172.76</v>
      </c>
      <c r="Y399" s="18" t="n">
        <f aca="false">T399+U399+V399+W399+X399</f>
        <v>2630.49</v>
      </c>
      <c r="Z399" s="22" t="n">
        <v>2630</v>
      </c>
    </row>
    <row r="400" s="20" customFormat="true" ht="21.75" hidden="false" customHeight="true" outlineLevel="0" collapsed="false">
      <c r="A400" s="12" t="s">
        <v>705</v>
      </c>
      <c r="B400" s="21"/>
      <c r="C400" s="12" t="s">
        <v>239</v>
      </c>
      <c r="D400" s="12" t="s">
        <v>863</v>
      </c>
      <c r="E400" s="14" t="s">
        <v>864</v>
      </c>
      <c r="F400" s="14" t="s">
        <v>852</v>
      </c>
      <c r="G400" s="14" t="s">
        <v>865</v>
      </c>
      <c r="H400" s="14" t="s">
        <v>866</v>
      </c>
      <c r="I400" s="16" t="n">
        <v>37858131</v>
      </c>
      <c r="J400" s="13" t="n">
        <v>3</v>
      </c>
      <c r="K400" s="13" t="n">
        <v>2</v>
      </c>
      <c r="L400" s="13" t="n">
        <v>10</v>
      </c>
      <c r="M400" s="13" t="n">
        <v>4</v>
      </c>
      <c r="N400" s="13" t="n">
        <v>3</v>
      </c>
      <c r="O400" s="13" t="n">
        <v>4</v>
      </c>
      <c r="P400" s="13" t="n">
        <v>1</v>
      </c>
      <c r="Q400" s="13" t="n">
        <v>9</v>
      </c>
      <c r="R400" s="13" t="n">
        <v>21</v>
      </c>
      <c r="S400" s="13" t="n">
        <v>12</v>
      </c>
      <c r="T400" s="17" t="n">
        <f aca="false">29*L400</f>
        <v>290</v>
      </c>
      <c r="U400" s="17" t="n">
        <v>218</v>
      </c>
      <c r="V400" s="17" t="n">
        <f aca="false">11.3*N400+0.74*Q400</f>
        <v>40.56</v>
      </c>
      <c r="W400" s="17" t="n">
        <f aca="false">11.3*O400+1.9*R400</f>
        <v>85.1</v>
      </c>
      <c r="X400" s="17" t="n">
        <f aca="false">22*P400+0.74*S400</f>
        <v>30.88</v>
      </c>
      <c r="Y400" s="18" t="n">
        <f aca="false">T400+U400+V400+W400+X400</f>
        <v>664.54</v>
      </c>
      <c r="Z400" s="22" t="n">
        <v>665</v>
      </c>
    </row>
    <row r="401" s="20" customFormat="true" ht="21.75" hidden="false" customHeight="true" outlineLevel="0" collapsed="false">
      <c r="A401" s="12" t="s">
        <v>705</v>
      </c>
      <c r="B401" s="21"/>
      <c r="C401" s="12" t="s">
        <v>239</v>
      </c>
      <c r="D401" s="12" t="s">
        <v>867</v>
      </c>
      <c r="E401" s="14" t="s">
        <v>868</v>
      </c>
      <c r="F401" s="14" t="s">
        <v>242</v>
      </c>
      <c r="G401" s="14" t="s">
        <v>332</v>
      </c>
      <c r="H401" s="14" t="s">
        <v>714</v>
      </c>
      <c r="I401" s="16" t="n">
        <v>37853899</v>
      </c>
      <c r="J401" s="13" t="n">
        <v>1</v>
      </c>
      <c r="K401" s="13" t="n">
        <v>0</v>
      </c>
      <c r="L401" s="13" t="n">
        <v>4</v>
      </c>
      <c r="M401" s="13" t="n">
        <v>0</v>
      </c>
      <c r="N401" s="13" t="n">
        <v>0</v>
      </c>
      <c r="O401" s="13" t="n">
        <v>1</v>
      </c>
      <c r="P401" s="13" t="n">
        <v>0</v>
      </c>
      <c r="Q401" s="13" t="n">
        <v>0</v>
      </c>
      <c r="R401" s="13" t="n">
        <v>50</v>
      </c>
      <c r="S401" s="13" t="n">
        <v>0</v>
      </c>
      <c r="T401" s="17" t="n">
        <f aca="false">29*L401</f>
        <v>116</v>
      </c>
      <c r="U401" s="17" t="n">
        <v>0</v>
      </c>
      <c r="V401" s="17" t="n">
        <f aca="false">11.3*N401+0.74*Q401</f>
        <v>0</v>
      </c>
      <c r="W401" s="17" t="n">
        <f aca="false">11.3*O401+1.9*R401</f>
        <v>106.3</v>
      </c>
      <c r="X401" s="17" t="n">
        <f aca="false">22*P401+0.74*S401</f>
        <v>0</v>
      </c>
      <c r="Y401" s="18" t="n">
        <f aca="false">T401+U401+V401+W401+X401</f>
        <v>222.3</v>
      </c>
      <c r="Z401" s="22" t="n">
        <v>222</v>
      </c>
    </row>
    <row r="402" s="20" customFormat="true" ht="21.75" hidden="false" customHeight="true" outlineLevel="0" collapsed="false">
      <c r="A402" s="12" t="s">
        <v>705</v>
      </c>
      <c r="B402" s="21"/>
      <c r="C402" s="12" t="s">
        <v>239</v>
      </c>
      <c r="D402" s="12" t="s">
        <v>869</v>
      </c>
      <c r="E402" s="14" t="s">
        <v>870</v>
      </c>
      <c r="F402" s="14" t="s">
        <v>871</v>
      </c>
      <c r="G402" s="14" t="s">
        <v>403</v>
      </c>
      <c r="H402" s="14" t="s">
        <v>872</v>
      </c>
      <c r="I402" s="16" t="n">
        <v>37857134</v>
      </c>
      <c r="J402" s="13" t="n">
        <v>2</v>
      </c>
      <c r="K402" s="13" t="n">
        <v>1</v>
      </c>
      <c r="L402" s="13" t="n">
        <v>12</v>
      </c>
      <c r="M402" s="13" t="n">
        <v>7</v>
      </c>
      <c r="N402" s="13" t="n">
        <v>0</v>
      </c>
      <c r="O402" s="13" t="n">
        <v>5</v>
      </c>
      <c r="P402" s="13" t="n">
        <v>2</v>
      </c>
      <c r="Q402" s="13" t="n">
        <v>0</v>
      </c>
      <c r="R402" s="13" t="n">
        <v>34</v>
      </c>
      <c r="S402" s="13" t="n">
        <v>50</v>
      </c>
      <c r="T402" s="17" t="n">
        <f aca="false">29*L402</f>
        <v>348</v>
      </c>
      <c r="U402" s="17" t="n">
        <v>41.5</v>
      </c>
      <c r="V402" s="17" t="n">
        <f aca="false">11.3*N402+0.74*Q402</f>
        <v>0</v>
      </c>
      <c r="W402" s="17" t="n">
        <f aca="false">11.3*O402+1.9*R402</f>
        <v>121.1</v>
      </c>
      <c r="X402" s="17" t="n">
        <f aca="false">22*P402+0.74*S402</f>
        <v>81</v>
      </c>
      <c r="Y402" s="18" t="n">
        <f aca="false">T402+U402+V402+W402+X402</f>
        <v>591.6</v>
      </c>
      <c r="Z402" s="22" t="n">
        <v>592</v>
      </c>
    </row>
    <row r="403" s="20" customFormat="true" ht="21.75" hidden="false" customHeight="true" outlineLevel="0" collapsed="false">
      <c r="A403" s="12" t="s">
        <v>705</v>
      </c>
      <c r="B403" s="21"/>
      <c r="C403" s="12" t="s">
        <v>239</v>
      </c>
      <c r="D403" s="12" t="s">
        <v>873</v>
      </c>
      <c r="E403" s="14" t="s">
        <v>874</v>
      </c>
      <c r="F403" s="14" t="s">
        <v>875</v>
      </c>
      <c r="G403" s="14" t="s">
        <v>332</v>
      </c>
      <c r="H403" s="14" t="s">
        <v>876</v>
      </c>
      <c r="I403" s="16" t="n">
        <v>42120411</v>
      </c>
      <c r="J403" s="13" t="n">
        <v>1</v>
      </c>
      <c r="K403" s="13" t="n">
        <v>1</v>
      </c>
      <c r="L403" s="13" t="n">
        <v>2</v>
      </c>
      <c r="M403" s="13" t="n">
        <v>6</v>
      </c>
      <c r="N403" s="13" t="n">
        <v>1</v>
      </c>
      <c r="O403" s="13" t="n">
        <v>3</v>
      </c>
      <c r="P403" s="13" t="n">
        <v>1</v>
      </c>
      <c r="Q403" s="13" t="n">
        <v>19</v>
      </c>
      <c r="R403" s="13" t="n">
        <v>10</v>
      </c>
      <c r="S403" s="13" t="n">
        <v>6</v>
      </c>
      <c r="T403" s="17" t="n">
        <f aca="false">29*L403</f>
        <v>58</v>
      </c>
      <c r="U403" s="17" t="n">
        <v>0</v>
      </c>
      <c r="V403" s="17" t="n">
        <f aca="false">11.3*N403+0.74*Q403</f>
        <v>25.36</v>
      </c>
      <c r="W403" s="17" t="n">
        <f aca="false">11.3*O403+1.9*R403</f>
        <v>52.9</v>
      </c>
      <c r="X403" s="17" t="n">
        <f aca="false">22*P403+0.74*S403</f>
        <v>26.44</v>
      </c>
      <c r="Y403" s="18" t="n">
        <f aca="false">T403+U403+V403+W403+X403</f>
        <v>162.7</v>
      </c>
      <c r="Z403" s="22" t="n">
        <v>163</v>
      </c>
    </row>
    <row r="404" s="20" customFormat="true" ht="21.75" hidden="false" customHeight="true" outlineLevel="0" collapsed="false">
      <c r="A404" s="12" t="s">
        <v>705</v>
      </c>
      <c r="B404" s="21"/>
      <c r="C404" s="12" t="s">
        <v>239</v>
      </c>
      <c r="D404" s="12" t="s">
        <v>873</v>
      </c>
      <c r="E404" s="14" t="s">
        <v>874</v>
      </c>
      <c r="F404" s="14" t="s">
        <v>877</v>
      </c>
      <c r="G404" s="14" t="s">
        <v>332</v>
      </c>
      <c r="H404" s="14" t="s">
        <v>876</v>
      </c>
      <c r="I404" s="16" t="n">
        <v>42120420</v>
      </c>
      <c r="J404" s="13" t="n">
        <v>3</v>
      </c>
      <c r="K404" s="13" t="n">
        <v>1</v>
      </c>
      <c r="L404" s="13" t="n">
        <v>10</v>
      </c>
      <c r="M404" s="13" t="n">
        <v>4</v>
      </c>
      <c r="N404" s="13" t="n">
        <v>0</v>
      </c>
      <c r="O404" s="13" t="n">
        <v>4</v>
      </c>
      <c r="P404" s="13" t="n">
        <v>0</v>
      </c>
      <c r="Q404" s="13" t="n">
        <v>0</v>
      </c>
      <c r="R404" s="13" t="n">
        <v>127</v>
      </c>
      <c r="S404" s="13" t="n">
        <v>0</v>
      </c>
      <c r="T404" s="17" t="n">
        <f aca="false">29*L404</f>
        <v>290</v>
      </c>
      <c r="U404" s="17" t="n">
        <v>0</v>
      </c>
      <c r="V404" s="17" t="n">
        <f aca="false">11.3*N404+0.74*Q404</f>
        <v>0</v>
      </c>
      <c r="W404" s="17" t="n">
        <f aca="false">11.3*O404+1.9*R404</f>
        <v>286.5</v>
      </c>
      <c r="X404" s="17" t="n">
        <f aca="false">22*P404+0.74*S404</f>
        <v>0</v>
      </c>
      <c r="Y404" s="18" t="n">
        <f aca="false">T404+U404+V404+W404+X404</f>
        <v>576.5</v>
      </c>
      <c r="Z404" s="22" t="n">
        <v>577</v>
      </c>
    </row>
    <row r="405" s="20" customFormat="true" ht="21.75" hidden="false" customHeight="true" outlineLevel="0" collapsed="false">
      <c r="A405" s="12" t="s">
        <v>705</v>
      </c>
      <c r="B405" s="21"/>
      <c r="C405" s="12" t="s">
        <v>239</v>
      </c>
      <c r="D405" s="12" t="s">
        <v>878</v>
      </c>
      <c r="E405" s="14" t="s">
        <v>879</v>
      </c>
      <c r="F405" s="14" t="s">
        <v>880</v>
      </c>
      <c r="G405" s="14" t="s">
        <v>403</v>
      </c>
      <c r="H405" s="14" t="s">
        <v>881</v>
      </c>
      <c r="I405" s="16" t="n">
        <v>710201516</v>
      </c>
      <c r="J405" s="13" t="n">
        <v>0</v>
      </c>
      <c r="K405" s="13" t="n">
        <v>0</v>
      </c>
      <c r="L405" s="13" t="n">
        <v>0</v>
      </c>
      <c r="M405" s="13" t="n">
        <v>0</v>
      </c>
      <c r="N405" s="13" t="n">
        <v>0</v>
      </c>
      <c r="O405" s="13" t="n">
        <v>0</v>
      </c>
      <c r="P405" s="13" t="n">
        <v>0</v>
      </c>
      <c r="Q405" s="13" t="n">
        <v>0</v>
      </c>
      <c r="R405" s="13" t="n">
        <v>0</v>
      </c>
      <c r="S405" s="13" t="n">
        <v>0</v>
      </c>
      <c r="T405" s="17" t="n">
        <f aca="false">29*L405</f>
        <v>0</v>
      </c>
      <c r="U405" s="17" t="n">
        <v>0</v>
      </c>
      <c r="V405" s="17" t="n">
        <f aca="false">11.3*N405+0.74*Q405</f>
        <v>0</v>
      </c>
      <c r="W405" s="17" t="n">
        <f aca="false">11.3*O405+1.9*R405</f>
        <v>0</v>
      </c>
      <c r="X405" s="17" t="n">
        <f aca="false">22*P405+0.74*S405</f>
        <v>0</v>
      </c>
      <c r="Y405" s="18" t="n">
        <f aca="false">T405+U405+V405+W405+X405</f>
        <v>0</v>
      </c>
      <c r="Z405" s="22" t="n">
        <v>0</v>
      </c>
    </row>
    <row r="406" s="20" customFormat="true" ht="21.75" hidden="false" customHeight="true" outlineLevel="0" collapsed="false">
      <c r="A406" s="12" t="s">
        <v>705</v>
      </c>
      <c r="B406" s="21"/>
      <c r="C406" s="12" t="s">
        <v>239</v>
      </c>
      <c r="D406" s="12" t="s">
        <v>882</v>
      </c>
      <c r="E406" s="14" t="s">
        <v>883</v>
      </c>
      <c r="F406" s="14" t="s">
        <v>884</v>
      </c>
      <c r="G406" s="14" t="s">
        <v>327</v>
      </c>
      <c r="H406" s="14" t="s">
        <v>885</v>
      </c>
      <c r="I406" s="16" t="n">
        <v>710158297</v>
      </c>
      <c r="J406" s="13" t="n">
        <v>0</v>
      </c>
      <c r="K406" s="13" t="n">
        <v>0</v>
      </c>
      <c r="L406" s="13" t="n">
        <v>0</v>
      </c>
      <c r="M406" s="13" t="n">
        <v>0</v>
      </c>
      <c r="N406" s="13" t="n">
        <v>0</v>
      </c>
      <c r="O406" s="13" t="n">
        <v>0</v>
      </c>
      <c r="P406" s="13" t="n">
        <v>0</v>
      </c>
      <c r="Q406" s="13" t="n">
        <v>0</v>
      </c>
      <c r="R406" s="13" t="n">
        <v>0</v>
      </c>
      <c r="S406" s="13" t="n">
        <v>0</v>
      </c>
      <c r="T406" s="17" t="n">
        <f aca="false">29*L406</f>
        <v>0</v>
      </c>
      <c r="U406" s="17" t="n">
        <v>1</v>
      </c>
      <c r="V406" s="17" t="n">
        <f aca="false">11.3*N406+0.74*Q406</f>
        <v>0</v>
      </c>
      <c r="W406" s="17" t="n">
        <f aca="false">11.3*O406+1.9*R406</f>
        <v>0</v>
      </c>
      <c r="X406" s="17" t="n">
        <f aca="false">22*P406+0.74*S406</f>
        <v>0</v>
      </c>
      <c r="Y406" s="18" t="n">
        <f aca="false">T406+U406+V406+W406+X406</f>
        <v>1</v>
      </c>
      <c r="Z406" s="22" t="n">
        <v>1</v>
      </c>
    </row>
    <row r="407" s="20" customFormat="true" ht="21.75" hidden="false" customHeight="true" outlineLevel="0" collapsed="false">
      <c r="A407" s="12" t="s">
        <v>705</v>
      </c>
      <c r="B407" s="21"/>
      <c r="C407" s="12" t="s">
        <v>239</v>
      </c>
      <c r="D407" s="12" t="s">
        <v>886</v>
      </c>
      <c r="E407" s="14" t="s">
        <v>887</v>
      </c>
      <c r="F407" s="14" t="s">
        <v>888</v>
      </c>
      <c r="G407" s="14" t="s">
        <v>749</v>
      </c>
      <c r="H407" s="14" t="s">
        <v>889</v>
      </c>
      <c r="I407" s="16" t="n">
        <v>37853163</v>
      </c>
      <c r="J407" s="13" t="n">
        <v>1</v>
      </c>
      <c r="K407" s="13" t="n">
        <v>3</v>
      </c>
      <c r="L407" s="13" t="n">
        <v>5</v>
      </c>
      <c r="M407" s="13" t="n">
        <v>6</v>
      </c>
      <c r="N407" s="13" t="n">
        <v>4</v>
      </c>
      <c r="O407" s="13" t="n">
        <v>1</v>
      </c>
      <c r="P407" s="13" t="n">
        <v>0</v>
      </c>
      <c r="Q407" s="13" t="n">
        <v>66</v>
      </c>
      <c r="R407" s="13" t="n">
        <v>82</v>
      </c>
      <c r="S407" s="13" t="n">
        <v>0</v>
      </c>
      <c r="T407" s="17" t="n">
        <f aca="false">29*L407</f>
        <v>145</v>
      </c>
      <c r="U407" s="17" t="n">
        <v>60.9</v>
      </c>
      <c r="V407" s="17" t="n">
        <f aca="false">11.3*N407+0.74*Q407</f>
        <v>94.04</v>
      </c>
      <c r="W407" s="17" t="n">
        <f aca="false">11.3*O407+1.9*R407</f>
        <v>167.1</v>
      </c>
      <c r="X407" s="17" t="n">
        <f aca="false">22*P407+0.74*S407</f>
        <v>0</v>
      </c>
      <c r="Y407" s="18" t="n">
        <f aca="false">T407+U407+V407+W407+X407</f>
        <v>467.04</v>
      </c>
      <c r="Z407" s="22" t="n">
        <v>467</v>
      </c>
    </row>
    <row r="408" s="20" customFormat="true" ht="21.75" hidden="false" customHeight="true" outlineLevel="0" collapsed="false">
      <c r="A408" s="12" t="s">
        <v>705</v>
      </c>
      <c r="B408" s="21"/>
      <c r="C408" s="12" t="s">
        <v>239</v>
      </c>
      <c r="D408" s="12" t="s">
        <v>890</v>
      </c>
      <c r="E408" s="14" t="s">
        <v>891</v>
      </c>
      <c r="F408" s="14" t="s">
        <v>277</v>
      </c>
      <c r="G408" s="14" t="s">
        <v>332</v>
      </c>
      <c r="H408" s="14" t="s">
        <v>892</v>
      </c>
      <c r="I408" s="16" t="n">
        <v>42116457</v>
      </c>
      <c r="J408" s="13" t="n">
        <v>0</v>
      </c>
      <c r="K408" s="13" t="n">
        <v>0</v>
      </c>
      <c r="L408" s="13" t="n">
        <v>0</v>
      </c>
      <c r="M408" s="13" t="n">
        <v>0</v>
      </c>
      <c r="N408" s="13" t="n">
        <v>0</v>
      </c>
      <c r="O408" s="13" t="n">
        <v>0</v>
      </c>
      <c r="P408" s="13" t="n">
        <v>0</v>
      </c>
      <c r="Q408" s="13" t="n">
        <v>0</v>
      </c>
      <c r="R408" s="13" t="n">
        <v>0</v>
      </c>
      <c r="S408" s="13" t="n">
        <v>0</v>
      </c>
      <c r="T408" s="17" t="n">
        <f aca="false">29*L408</f>
        <v>0</v>
      </c>
      <c r="U408" s="17" t="n">
        <v>0</v>
      </c>
      <c r="V408" s="17" t="n">
        <f aca="false">11.3*N408+0.74*Q408</f>
        <v>0</v>
      </c>
      <c r="W408" s="17" t="n">
        <f aca="false">11.3*O408+1.9*R408</f>
        <v>0</v>
      </c>
      <c r="X408" s="17" t="n">
        <f aca="false">22*P408+0.74*S408</f>
        <v>0</v>
      </c>
      <c r="Y408" s="18" t="n">
        <f aca="false">T408+U408+V408+W408+X408</f>
        <v>0</v>
      </c>
      <c r="Z408" s="22" t="n">
        <v>0</v>
      </c>
    </row>
    <row r="409" s="20" customFormat="true" ht="21.75" hidden="false" customHeight="true" outlineLevel="0" collapsed="false">
      <c r="A409" s="34" t="s">
        <v>705</v>
      </c>
      <c r="B409" s="35"/>
      <c r="C409" s="34" t="s">
        <v>239</v>
      </c>
      <c r="D409" s="34" t="s">
        <v>893</v>
      </c>
      <c r="E409" s="36" t="s">
        <v>894</v>
      </c>
      <c r="F409" s="36" t="s">
        <v>895</v>
      </c>
      <c r="G409" s="36" t="s">
        <v>744</v>
      </c>
      <c r="H409" s="36" t="s">
        <v>896</v>
      </c>
      <c r="I409" s="37" t="n">
        <v>42120357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40" t="n">
        <f aca="false">29*L409</f>
        <v>0</v>
      </c>
      <c r="U409" s="40" t="n">
        <v>0</v>
      </c>
      <c r="V409" s="40" t="n">
        <f aca="false">11.3*N409+0.74*Q409</f>
        <v>0</v>
      </c>
      <c r="W409" s="40" t="n">
        <f aca="false">11.3*O409+1.9*R409</f>
        <v>0</v>
      </c>
      <c r="X409" s="40" t="n">
        <f aca="false">22*P409+0.74*S409</f>
        <v>0</v>
      </c>
      <c r="Y409" s="42" t="n">
        <f aca="false">T409+U409+V409+W409+X409</f>
        <v>0</v>
      </c>
      <c r="Z409" s="43" t="n">
        <v>0</v>
      </c>
    </row>
    <row r="410" s="20" customFormat="true" ht="21.75" hidden="false" customHeight="true" outlineLevel="0" collapsed="false">
      <c r="A410" s="44" t="s">
        <v>897</v>
      </c>
      <c r="B410" s="44"/>
      <c r="C410" s="44"/>
      <c r="D410" s="44"/>
      <c r="E410" s="44"/>
      <c r="F410" s="44"/>
      <c r="G410" s="44"/>
      <c r="H410" s="44"/>
      <c r="I410" s="44"/>
      <c r="J410" s="92" t="n">
        <f aca="false">SUM(J304:J409)</f>
        <v>915</v>
      </c>
      <c r="K410" s="46" t="n">
        <f aca="false">SUM(K304:K409)</f>
        <v>147</v>
      </c>
      <c r="L410" s="46" t="n">
        <f aca="false">SUM(L304:L409)</f>
        <v>3482</v>
      </c>
      <c r="M410" s="46" t="n">
        <f aca="false">SUM(M304:M409)</f>
        <v>296</v>
      </c>
      <c r="N410" s="46" t="n">
        <f aca="false">SUM(N304:N409)</f>
        <v>195</v>
      </c>
      <c r="O410" s="46" t="n">
        <f aca="false">SUM(O304:O409)</f>
        <v>1081</v>
      </c>
      <c r="P410" s="46" t="n">
        <f aca="false">SUM(P304:P409)</f>
        <v>91</v>
      </c>
      <c r="Q410" s="46" t="n">
        <f aca="false">SUM(Q304:Q409)</f>
        <v>3591</v>
      </c>
      <c r="R410" s="46" t="n">
        <f aca="false">SUM(R304:R409)</f>
        <v>30929</v>
      </c>
      <c r="S410" s="46" t="n">
        <f aca="false">SUM(S304:S409)</f>
        <v>7224</v>
      </c>
      <c r="T410" s="49" t="n">
        <f aca="false">SUM(T304:T409)</f>
        <v>100978</v>
      </c>
      <c r="U410" s="49" t="n">
        <f aca="false">SUM(U304:U409)</f>
        <v>10725.1</v>
      </c>
      <c r="V410" s="49" t="n">
        <f aca="false">SUM(V304:V409)</f>
        <v>4860.84</v>
      </c>
      <c r="W410" s="49" t="n">
        <f aca="false">SUM(W304:W409)</f>
        <v>70980.4</v>
      </c>
      <c r="X410" s="49" t="n">
        <f aca="false">SUM(X304:X409)</f>
        <v>7347.76</v>
      </c>
      <c r="Y410" s="50" t="n">
        <f aca="false">SUM(Y304:Y409)</f>
        <v>194892.1</v>
      </c>
      <c r="Z410" s="51" t="n">
        <f aca="false">SUM(Z304:Z409)</f>
        <v>194894</v>
      </c>
    </row>
    <row r="411" s="58" customFormat="true" ht="21.75" hidden="false" customHeight="true" outlineLevel="0" collapsed="false">
      <c r="A411" s="52" t="s">
        <v>898</v>
      </c>
      <c r="B411" s="101"/>
      <c r="C411" s="52" t="s">
        <v>41</v>
      </c>
      <c r="D411" s="52" t="s">
        <v>899</v>
      </c>
      <c r="E411" s="54" t="s">
        <v>900</v>
      </c>
      <c r="F411" s="54" t="s">
        <v>901</v>
      </c>
      <c r="G411" s="54" t="s">
        <v>902</v>
      </c>
      <c r="H411" s="54" t="s">
        <v>903</v>
      </c>
      <c r="I411" s="55" t="n">
        <v>160563</v>
      </c>
      <c r="J411" s="53" t="n">
        <v>23</v>
      </c>
      <c r="K411" s="53" t="n">
        <v>1</v>
      </c>
      <c r="L411" s="53" t="n">
        <v>57</v>
      </c>
      <c r="M411" s="53" t="n">
        <v>7</v>
      </c>
      <c r="N411" s="53" t="n">
        <v>4</v>
      </c>
      <c r="O411" s="53" t="n">
        <v>19</v>
      </c>
      <c r="P411" s="53" t="n">
        <v>3</v>
      </c>
      <c r="Q411" s="53" t="n">
        <v>85</v>
      </c>
      <c r="R411" s="53" t="n">
        <v>430</v>
      </c>
      <c r="S411" s="53" t="n">
        <v>217</v>
      </c>
      <c r="T411" s="56" t="n">
        <f aca="false">29*L411</f>
        <v>1653</v>
      </c>
      <c r="U411" s="56" t="n">
        <v>309.08</v>
      </c>
      <c r="V411" s="56" t="n">
        <f aca="false">11.3*N411+0.74*Q411</f>
        <v>108.1</v>
      </c>
      <c r="W411" s="56" t="n">
        <f aca="false">11.3*O411+1.9*R411</f>
        <v>1031.7</v>
      </c>
      <c r="X411" s="56" t="n">
        <f aca="false">22*P411+0.74*S411</f>
        <v>226.58</v>
      </c>
      <c r="Y411" s="57" t="n">
        <f aca="false">T411+U411+V411+W411+X411</f>
        <v>3328.46</v>
      </c>
      <c r="Z411" s="19" t="n">
        <v>3328</v>
      </c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102"/>
      <c r="AR411" s="102"/>
      <c r="AS411" s="102"/>
      <c r="AT411" s="102"/>
      <c r="AU411" s="102"/>
      <c r="AV411" s="102"/>
      <c r="AW411" s="102"/>
      <c r="AX411" s="102"/>
      <c r="AY411" s="102"/>
      <c r="AZ411" s="102"/>
      <c r="BA411" s="102"/>
      <c r="BB411" s="102"/>
      <c r="BC411" s="102"/>
      <c r="BD411" s="102"/>
      <c r="BE411" s="102"/>
      <c r="BF411" s="102"/>
      <c r="BG411" s="102"/>
      <c r="BH411" s="102"/>
      <c r="BI411" s="102"/>
      <c r="BJ411" s="102"/>
      <c r="BK411" s="102"/>
      <c r="BL411" s="102"/>
      <c r="BM411" s="102"/>
      <c r="BN411" s="102"/>
      <c r="BO411" s="102"/>
      <c r="BP411" s="102"/>
      <c r="BQ411" s="102"/>
      <c r="BR411" s="102"/>
      <c r="BS411" s="102"/>
      <c r="BT411" s="102"/>
      <c r="BU411" s="102"/>
      <c r="BV411" s="102"/>
      <c r="BW411" s="102"/>
      <c r="BX411" s="102"/>
      <c r="BY411" s="102"/>
      <c r="BZ411" s="102"/>
      <c r="CA411" s="102"/>
      <c r="CB411" s="102"/>
      <c r="CC411" s="102"/>
      <c r="CD411" s="102"/>
      <c r="CE411" s="102"/>
      <c r="CF411" s="102"/>
      <c r="CG411" s="102"/>
      <c r="CH411" s="102"/>
      <c r="CI411" s="102"/>
      <c r="CJ411" s="102"/>
      <c r="CK411" s="102"/>
      <c r="CL411" s="102"/>
    </row>
    <row r="412" s="20" customFormat="true" ht="21.75" hidden="false" customHeight="true" outlineLevel="0" collapsed="false">
      <c r="A412" s="103" t="s">
        <v>898</v>
      </c>
      <c r="B412" s="104"/>
      <c r="C412" s="103" t="s">
        <v>41</v>
      </c>
      <c r="D412" s="103" t="s">
        <v>899</v>
      </c>
      <c r="E412" s="15" t="s">
        <v>900</v>
      </c>
      <c r="F412" s="15" t="s">
        <v>904</v>
      </c>
      <c r="G412" s="15" t="s">
        <v>905</v>
      </c>
      <c r="H412" s="15" t="s">
        <v>906</v>
      </c>
      <c r="I412" s="66" t="n">
        <v>160822</v>
      </c>
      <c r="J412" s="105" t="n">
        <v>25</v>
      </c>
      <c r="K412" s="105" t="n">
        <v>0</v>
      </c>
      <c r="L412" s="105" t="n">
        <v>55</v>
      </c>
      <c r="M412" s="105" t="n">
        <v>0</v>
      </c>
      <c r="N412" s="105" t="n">
        <v>4</v>
      </c>
      <c r="O412" s="105" t="n">
        <v>20</v>
      </c>
      <c r="P412" s="105" t="n">
        <v>1</v>
      </c>
      <c r="Q412" s="105" t="n">
        <v>58</v>
      </c>
      <c r="R412" s="105" t="n">
        <v>689</v>
      </c>
      <c r="S412" s="105" t="n">
        <v>59</v>
      </c>
      <c r="T412" s="72" t="n">
        <f aca="false">29*L412</f>
        <v>1595</v>
      </c>
      <c r="U412" s="72" t="n">
        <v>229.77</v>
      </c>
      <c r="V412" s="72" t="n">
        <f aca="false">11.3*N412+0.74*Q412</f>
        <v>88.12</v>
      </c>
      <c r="W412" s="72" t="n">
        <f aca="false">11.3*O412+1.9*R412</f>
        <v>1535.1</v>
      </c>
      <c r="X412" s="72" t="n">
        <f aca="false">22*P412+0.74*S412</f>
        <v>65.66</v>
      </c>
      <c r="Y412" s="79" t="n">
        <f aca="false">T412+U412+V412+W412+X412</f>
        <v>3513.65</v>
      </c>
      <c r="Z412" s="22" t="n">
        <v>3514</v>
      </c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</row>
    <row r="413" s="20" customFormat="true" ht="21.75" hidden="false" customHeight="true" outlineLevel="0" collapsed="false">
      <c r="A413" s="103" t="s">
        <v>898</v>
      </c>
      <c r="B413" s="105"/>
      <c r="C413" s="103" t="s">
        <v>41</v>
      </c>
      <c r="D413" s="103" t="s">
        <v>899</v>
      </c>
      <c r="E413" s="15" t="s">
        <v>900</v>
      </c>
      <c r="F413" s="15" t="s">
        <v>417</v>
      </c>
      <c r="G413" s="15" t="s">
        <v>907</v>
      </c>
      <c r="H413" s="15" t="s">
        <v>908</v>
      </c>
      <c r="I413" s="66" t="n">
        <v>493775</v>
      </c>
      <c r="J413" s="105" t="n">
        <v>1</v>
      </c>
      <c r="K413" s="105" t="n">
        <v>0</v>
      </c>
      <c r="L413" s="105" t="n">
        <v>2</v>
      </c>
      <c r="M413" s="105" t="n">
        <v>0</v>
      </c>
      <c r="N413" s="105" t="n">
        <v>0</v>
      </c>
      <c r="O413" s="105" t="n">
        <v>1</v>
      </c>
      <c r="P413" s="105" t="n">
        <v>0</v>
      </c>
      <c r="Q413" s="105" t="n">
        <v>0</v>
      </c>
      <c r="R413" s="105" t="n">
        <v>28</v>
      </c>
      <c r="S413" s="105" t="n">
        <v>0</v>
      </c>
      <c r="T413" s="72" t="n">
        <f aca="false">29*L413</f>
        <v>58</v>
      </c>
      <c r="U413" s="72" t="n">
        <v>24.32</v>
      </c>
      <c r="V413" s="72" t="n">
        <f aca="false">11.3*N413+0.74*Q413</f>
        <v>0</v>
      </c>
      <c r="W413" s="72" t="n">
        <f aca="false">11.3*O413+1.9*R413</f>
        <v>64.5</v>
      </c>
      <c r="X413" s="72" t="n">
        <f aca="false">22*P413+0.74*S413</f>
        <v>0</v>
      </c>
      <c r="Y413" s="79" t="n">
        <f aca="false">T413+U413+V413+W413+X413</f>
        <v>146.82</v>
      </c>
      <c r="Z413" s="22" t="n">
        <v>147</v>
      </c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</row>
    <row r="414" s="20" customFormat="true" ht="21.75" hidden="false" customHeight="true" outlineLevel="0" collapsed="false">
      <c r="A414" s="103" t="s">
        <v>898</v>
      </c>
      <c r="B414" s="105"/>
      <c r="C414" s="103" t="s">
        <v>41</v>
      </c>
      <c r="D414" s="103" t="s">
        <v>899</v>
      </c>
      <c r="E414" s="15" t="s">
        <v>900</v>
      </c>
      <c r="F414" s="15" t="s">
        <v>417</v>
      </c>
      <c r="G414" s="15" t="s">
        <v>909</v>
      </c>
      <c r="H414" s="15" t="s">
        <v>910</v>
      </c>
      <c r="I414" s="66" t="n">
        <v>593125</v>
      </c>
      <c r="J414" s="105" t="n">
        <v>3</v>
      </c>
      <c r="K414" s="105" t="n">
        <v>0</v>
      </c>
      <c r="L414" s="105" t="n">
        <v>5</v>
      </c>
      <c r="M414" s="105" t="n">
        <v>0</v>
      </c>
      <c r="N414" s="105" t="n">
        <v>0</v>
      </c>
      <c r="O414" s="105" t="n">
        <v>3</v>
      </c>
      <c r="P414" s="105" t="n">
        <v>0</v>
      </c>
      <c r="Q414" s="105" t="n">
        <v>0</v>
      </c>
      <c r="R414" s="105" t="n">
        <v>119</v>
      </c>
      <c r="S414" s="105" t="n">
        <v>0</v>
      </c>
      <c r="T414" s="72" t="n">
        <f aca="false">29*L414</f>
        <v>145</v>
      </c>
      <c r="U414" s="72" t="n">
        <v>19</v>
      </c>
      <c r="V414" s="72" t="n">
        <f aca="false">11.3*N414+0.74*Q414</f>
        <v>0</v>
      </c>
      <c r="W414" s="72" t="n">
        <f aca="false">11.3*O414+1.9*R414</f>
        <v>260</v>
      </c>
      <c r="X414" s="72" t="n">
        <f aca="false">22*P414+0.74*S414</f>
        <v>0</v>
      </c>
      <c r="Y414" s="79" t="n">
        <f aca="false">T414+U414+V414+W414+X414</f>
        <v>424</v>
      </c>
      <c r="Z414" s="22" t="n">
        <v>424</v>
      </c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</row>
    <row r="415" s="20" customFormat="true" ht="21.75" hidden="false" customHeight="true" outlineLevel="0" collapsed="false">
      <c r="A415" s="103" t="s">
        <v>898</v>
      </c>
      <c r="B415" s="104"/>
      <c r="C415" s="103" t="s">
        <v>41</v>
      </c>
      <c r="D415" s="103" t="s">
        <v>899</v>
      </c>
      <c r="E415" s="15" t="s">
        <v>900</v>
      </c>
      <c r="F415" s="15" t="s">
        <v>911</v>
      </c>
      <c r="G415" s="15" t="s">
        <v>912</v>
      </c>
      <c r="H415" s="15" t="s">
        <v>913</v>
      </c>
      <c r="I415" s="66" t="n">
        <v>627844</v>
      </c>
      <c r="J415" s="105" t="n">
        <v>20</v>
      </c>
      <c r="K415" s="105" t="n">
        <v>5</v>
      </c>
      <c r="L415" s="105" t="n">
        <v>20</v>
      </c>
      <c r="M415" s="105" t="n">
        <v>20</v>
      </c>
      <c r="N415" s="105" t="n">
        <v>2</v>
      </c>
      <c r="O415" s="105" t="n">
        <v>15</v>
      </c>
      <c r="P415" s="105" t="n">
        <v>1</v>
      </c>
      <c r="Q415" s="105" t="n">
        <v>198</v>
      </c>
      <c r="R415" s="105" t="n">
        <v>297</v>
      </c>
      <c r="S415" s="105" t="n">
        <v>170</v>
      </c>
      <c r="T415" s="72" t="n">
        <v>580</v>
      </c>
      <c r="U415" s="72" t="n">
        <v>26.46</v>
      </c>
      <c r="V415" s="72" t="n">
        <f aca="false">11.3*N415+0.74*Q415</f>
        <v>169.12</v>
      </c>
      <c r="W415" s="72" t="n">
        <f aca="false">11.3*O415+1.9*R415</f>
        <v>733.8</v>
      </c>
      <c r="X415" s="72" t="n">
        <f aca="false">22*P415+0.74*S415</f>
        <v>147.8</v>
      </c>
      <c r="Y415" s="79" t="n">
        <f aca="false">T415+U415+V415+W415+X415</f>
        <v>1657.18</v>
      </c>
      <c r="Z415" s="22" t="n">
        <v>1657</v>
      </c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</row>
    <row r="416" s="20" customFormat="true" ht="21.75" hidden="false" customHeight="true" outlineLevel="0" collapsed="false">
      <c r="A416" s="103" t="s">
        <v>898</v>
      </c>
      <c r="B416" s="105"/>
      <c r="C416" s="103" t="s">
        <v>41</v>
      </c>
      <c r="D416" s="103" t="s">
        <v>899</v>
      </c>
      <c r="E416" s="15" t="s">
        <v>900</v>
      </c>
      <c r="F416" s="15" t="s">
        <v>70</v>
      </c>
      <c r="G416" s="15" t="s">
        <v>914</v>
      </c>
      <c r="H416" s="15" t="s">
        <v>915</v>
      </c>
      <c r="I416" s="66" t="n">
        <v>36133442</v>
      </c>
      <c r="J416" s="105" t="n">
        <v>1</v>
      </c>
      <c r="K416" s="105" t="n">
        <v>0</v>
      </c>
      <c r="L416" s="105" t="n">
        <v>2</v>
      </c>
      <c r="M416" s="105" t="n">
        <v>2</v>
      </c>
      <c r="N416" s="105" t="n">
        <v>1</v>
      </c>
      <c r="O416" s="105" t="n">
        <v>1</v>
      </c>
      <c r="P416" s="105" t="n">
        <v>0</v>
      </c>
      <c r="Q416" s="105" t="n">
        <v>5</v>
      </c>
      <c r="R416" s="105" t="n">
        <v>12</v>
      </c>
      <c r="S416" s="105" t="n">
        <v>0</v>
      </c>
      <c r="T416" s="72" t="n">
        <f aca="false">29*L416</f>
        <v>58</v>
      </c>
      <c r="U416" s="72" t="n">
        <v>13.06</v>
      </c>
      <c r="V416" s="72" t="n">
        <f aca="false">11.3*N416+0.74*Q416</f>
        <v>15</v>
      </c>
      <c r="W416" s="72" t="n">
        <f aca="false">11.3*O416+1.9*R416</f>
        <v>34.1</v>
      </c>
      <c r="X416" s="72" t="n">
        <f aca="false">22*P416+0.74*S416</f>
        <v>0</v>
      </c>
      <c r="Y416" s="79" t="n">
        <f aca="false">T416+U416+V416+W416+X416</f>
        <v>120.16</v>
      </c>
      <c r="Z416" s="22" t="n">
        <v>120</v>
      </c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</row>
    <row r="417" s="20" customFormat="true" ht="21.75" hidden="false" customHeight="true" outlineLevel="0" collapsed="false">
      <c r="A417" s="103" t="s">
        <v>898</v>
      </c>
      <c r="B417" s="105"/>
      <c r="C417" s="103" t="s">
        <v>41</v>
      </c>
      <c r="D417" s="103" t="s">
        <v>899</v>
      </c>
      <c r="E417" s="15" t="s">
        <v>900</v>
      </c>
      <c r="F417" s="15" t="s">
        <v>916</v>
      </c>
      <c r="G417" s="15" t="s">
        <v>914</v>
      </c>
      <c r="H417" s="15" t="s">
        <v>917</v>
      </c>
      <c r="I417" s="66" t="n">
        <v>36134252</v>
      </c>
      <c r="J417" s="105" t="n">
        <v>0</v>
      </c>
      <c r="K417" s="105" t="n">
        <v>0</v>
      </c>
      <c r="L417" s="105" t="n">
        <v>0</v>
      </c>
      <c r="M417" s="105" t="n">
        <v>0</v>
      </c>
      <c r="N417" s="105" t="n">
        <v>0</v>
      </c>
      <c r="O417" s="105" t="n">
        <v>0</v>
      </c>
      <c r="P417" s="105" t="n">
        <v>0</v>
      </c>
      <c r="Q417" s="105" t="n">
        <v>0</v>
      </c>
      <c r="R417" s="105" t="n">
        <v>0</v>
      </c>
      <c r="S417" s="105" t="n">
        <v>0</v>
      </c>
      <c r="T417" s="72" t="n">
        <f aca="false">29*L417</f>
        <v>0</v>
      </c>
      <c r="U417" s="72" t="n">
        <v>0</v>
      </c>
      <c r="V417" s="72" t="n">
        <f aca="false">11.3*N417+0.74*Q417</f>
        <v>0</v>
      </c>
      <c r="W417" s="72" t="n">
        <f aca="false">11.3*O417+1.9*R417</f>
        <v>0</v>
      </c>
      <c r="X417" s="72" t="n">
        <f aca="false">22*P417+0.74*S417</f>
        <v>0</v>
      </c>
      <c r="Y417" s="79" t="n">
        <f aca="false">T417+U417+V417+W417+X417</f>
        <v>0</v>
      </c>
      <c r="Z417" s="22" t="n">
        <v>0</v>
      </c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</row>
    <row r="418" s="58" customFormat="true" ht="21.75" hidden="false" customHeight="true" outlineLevel="0" collapsed="false">
      <c r="A418" s="103" t="s">
        <v>898</v>
      </c>
      <c r="B418" s="105"/>
      <c r="C418" s="103" t="s">
        <v>41</v>
      </c>
      <c r="D418" s="103" t="s">
        <v>899</v>
      </c>
      <c r="E418" s="15" t="s">
        <v>900</v>
      </c>
      <c r="F418" s="15" t="s">
        <v>918</v>
      </c>
      <c r="G418" s="15" t="s">
        <v>212</v>
      </c>
      <c r="H418" s="15" t="s">
        <v>919</v>
      </c>
      <c r="I418" s="66" t="n">
        <v>36142131</v>
      </c>
      <c r="J418" s="105" t="n">
        <v>2</v>
      </c>
      <c r="K418" s="105" t="n">
        <v>0</v>
      </c>
      <c r="L418" s="105" t="n">
        <v>5</v>
      </c>
      <c r="M418" s="105" t="n">
        <v>0</v>
      </c>
      <c r="N418" s="105" t="n">
        <v>0</v>
      </c>
      <c r="O418" s="105" t="n">
        <v>2</v>
      </c>
      <c r="P418" s="105" t="n">
        <v>0</v>
      </c>
      <c r="Q418" s="105" t="n">
        <v>0</v>
      </c>
      <c r="R418" s="105" t="n">
        <v>12</v>
      </c>
      <c r="S418" s="105" t="n">
        <v>0</v>
      </c>
      <c r="T418" s="72" t="n">
        <f aca="false">29*L418</f>
        <v>145</v>
      </c>
      <c r="U418" s="72" t="n">
        <v>42.08</v>
      </c>
      <c r="V418" s="72" t="n">
        <f aca="false">11.3*N418+0.74*Q418</f>
        <v>0</v>
      </c>
      <c r="W418" s="72" t="n">
        <f aca="false">11.3*O418+1.9*R418</f>
        <v>45.4</v>
      </c>
      <c r="X418" s="72" t="n">
        <f aca="false">22*P418+0.74*S418</f>
        <v>0</v>
      </c>
      <c r="Y418" s="79" t="n">
        <f aca="false">T418+U418+V418+W418+X418</f>
        <v>232.48</v>
      </c>
      <c r="Z418" s="22" t="n">
        <v>232</v>
      </c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</row>
    <row r="419" s="58" customFormat="true" ht="21.75" hidden="false" customHeight="true" outlineLevel="0" collapsed="false">
      <c r="A419" s="103" t="s">
        <v>898</v>
      </c>
      <c r="B419" s="104"/>
      <c r="C419" s="103" t="s">
        <v>41</v>
      </c>
      <c r="D419" s="103" t="s">
        <v>899</v>
      </c>
      <c r="E419" s="15" t="s">
        <v>900</v>
      </c>
      <c r="F419" s="15" t="s">
        <v>920</v>
      </c>
      <c r="G419" s="15" t="s">
        <v>212</v>
      </c>
      <c r="H419" s="15" t="s">
        <v>921</v>
      </c>
      <c r="I419" s="66" t="n">
        <v>36148563</v>
      </c>
      <c r="J419" s="105" t="n">
        <v>14</v>
      </c>
      <c r="K419" s="105" t="n">
        <v>1</v>
      </c>
      <c r="L419" s="105" t="n">
        <v>31</v>
      </c>
      <c r="M419" s="105" t="n">
        <v>4</v>
      </c>
      <c r="N419" s="105" t="n">
        <v>2</v>
      </c>
      <c r="O419" s="105" t="n">
        <v>17</v>
      </c>
      <c r="P419" s="105" t="n">
        <v>2</v>
      </c>
      <c r="Q419" s="105" t="n">
        <v>31</v>
      </c>
      <c r="R419" s="105" t="n">
        <v>286</v>
      </c>
      <c r="S419" s="105" t="n">
        <v>149</v>
      </c>
      <c r="T419" s="72" t="n">
        <f aca="false">29*L419</f>
        <v>899</v>
      </c>
      <c r="U419" s="72" t="n">
        <v>123.91</v>
      </c>
      <c r="V419" s="72" t="n">
        <f aca="false">11.3*N419+0.74*Q419</f>
        <v>45.54</v>
      </c>
      <c r="W419" s="72" t="n">
        <f aca="false">11.3*O419+1.9*R419</f>
        <v>735.5</v>
      </c>
      <c r="X419" s="72" t="n">
        <f aca="false">22*P419+0.74*S419</f>
        <v>154.26</v>
      </c>
      <c r="Y419" s="79" t="n">
        <f aca="false">T419+U419+V419+W419+X419</f>
        <v>1958.21</v>
      </c>
      <c r="Z419" s="22" t="n">
        <v>1958</v>
      </c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</row>
    <row r="420" s="58" customFormat="true" ht="21.75" hidden="false" customHeight="true" outlineLevel="0" collapsed="false">
      <c r="A420" s="59" t="s">
        <v>898</v>
      </c>
      <c r="B420" s="63"/>
      <c r="C420" s="59" t="s">
        <v>41</v>
      </c>
      <c r="D420" s="59" t="s">
        <v>899</v>
      </c>
      <c r="E420" s="61" t="s">
        <v>900</v>
      </c>
      <c r="F420" s="61" t="s">
        <v>709</v>
      </c>
      <c r="G420" s="61" t="s">
        <v>922</v>
      </c>
      <c r="H420" s="61" t="s">
        <v>923</v>
      </c>
      <c r="I420" s="62" t="n">
        <v>37982702</v>
      </c>
      <c r="J420" s="63" t="n">
        <v>0</v>
      </c>
      <c r="K420" s="63" t="n">
        <v>0</v>
      </c>
      <c r="L420" s="63" t="n">
        <v>0</v>
      </c>
      <c r="M420" s="63" t="n">
        <v>0</v>
      </c>
      <c r="N420" s="63" t="n">
        <v>0</v>
      </c>
      <c r="O420" s="63" t="n">
        <v>0</v>
      </c>
      <c r="P420" s="63" t="n">
        <v>0</v>
      </c>
      <c r="Q420" s="63" t="n">
        <v>0</v>
      </c>
      <c r="R420" s="63" t="n">
        <v>0</v>
      </c>
      <c r="S420" s="63" t="n">
        <v>0</v>
      </c>
      <c r="T420" s="64" t="n">
        <f aca="false">29*L420</f>
        <v>0</v>
      </c>
      <c r="U420" s="64" t="n">
        <v>0</v>
      </c>
      <c r="V420" s="64" t="n">
        <f aca="false">11.3*N420+0.74*Q420</f>
        <v>0</v>
      </c>
      <c r="W420" s="64" t="n">
        <f aca="false">11.3*O420+1.9*R420</f>
        <v>0</v>
      </c>
      <c r="X420" s="64" t="n">
        <f aca="false">22*P420+0.74*S420</f>
        <v>0</v>
      </c>
      <c r="Y420" s="65" t="n">
        <f aca="false">T420+U420+V420+W420+X420</f>
        <v>0</v>
      </c>
      <c r="Z420" s="22" t="n">
        <v>0</v>
      </c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102"/>
      <c r="AR420" s="102"/>
      <c r="AS420" s="102"/>
      <c r="AT420" s="102"/>
      <c r="AU420" s="102"/>
      <c r="AV420" s="102"/>
      <c r="AW420" s="102"/>
      <c r="AX420" s="102"/>
      <c r="AY420" s="102"/>
      <c r="AZ420" s="102"/>
      <c r="BA420" s="102"/>
      <c r="BB420" s="102"/>
      <c r="BC420" s="102"/>
      <c r="BD420" s="102"/>
      <c r="BE420" s="102"/>
      <c r="BF420" s="102"/>
      <c r="BG420" s="102"/>
      <c r="BH420" s="102"/>
      <c r="BI420" s="102"/>
      <c r="BJ420" s="102"/>
      <c r="BK420" s="102"/>
      <c r="BL420" s="102"/>
      <c r="BM420" s="102"/>
      <c r="BN420" s="102"/>
      <c r="BO420" s="102"/>
      <c r="BP420" s="102"/>
      <c r="BQ420" s="102"/>
      <c r="BR420" s="102"/>
      <c r="BS420" s="102"/>
      <c r="BT420" s="102"/>
      <c r="BU420" s="102"/>
      <c r="BV420" s="102"/>
      <c r="BW420" s="102"/>
      <c r="BX420" s="102"/>
      <c r="BY420" s="102"/>
      <c r="BZ420" s="102"/>
      <c r="CA420" s="102"/>
      <c r="CB420" s="102"/>
      <c r="CC420" s="102"/>
      <c r="CD420" s="102"/>
      <c r="CE420" s="102"/>
      <c r="CF420" s="102"/>
      <c r="CG420" s="102"/>
      <c r="CH420" s="102"/>
      <c r="CI420" s="102"/>
      <c r="CJ420" s="102"/>
      <c r="CK420" s="102"/>
      <c r="CL420" s="102"/>
    </row>
    <row r="421" s="58" customFormat="true" ht="21.75" hidden="false" customHeight="true" outlineLevel="0" collapsed="false">
      <c r="A421" s="103" t="s">
        <v>898</v>
      </c>
      <c r="B421" s="104" t="s">
        <v>87</v>
      </c>
      <c r="C421" s="103" t="s">
        <v>81</v>
      </c>
      <c r="D421" s="103" t="s">
        <v>924</v>
      </c>
      <c r="E421" s="15" t="s">
        <v>925</v>
      </c>
      <c r="F421" s="15" t="s">
        <v>476</v>
      </c>
      <c r="G421" s="15" t="s">
        <v>926</v>
      </c>
      <c r="H421" s="15" t="s">
        <v>927</v>
      </c>
      <c r="I421" s="66" t="n">
        <v>158518</v>
      </c>
      <c r="J421" s="105" t="n">
        <v>19</v>
      </c>
      <c r="K421" s="105" t="n">
        <v>0</v>
      </c>
      <c r="L421" s="105" t="n">
        <v>75</v>
      </c>
      <c r="M421" s="105" t="n">
        <v>0</v>
      </c>
      <c r="N421" s="105" t="n">
        <v>1</v>
      </c>
      <c r="O421" s="105" t="n">
        <v>22</v>
      </c>
      <c r="P421" s="105" t="n">
        <v>3</v>
      </c>
      <c r="Q421" s="105" t="n">
        <v>27</v>
      </c>
      <c r="R421" s="105" t="n">
        <v>791</v>
      </c>
      <c r="S421" s="105" t="n">
        <v>220</v>
      </c>
      <c r="T421" s="72" t="n">
        <f aca="false">29*L421</f>
        <v>2175</v>
      </c>
      <c r="U421" s="72" t="n">
        <v>60.33</v>
      </c>
      <c r="V421" s="72" t="n">
        <f aca="false">11.3*N421+0.74*Q421</f>
        <v>31.28</v>
      </c>
      <c r="W421" s="72" t="n">
        <f aca="false">11.3*O421+1.9*R421</f>
        <v>1751.5</v>
      </c>
      <c r="X421" s="72" t="n">
        <f aca="false">22*P421+0.74*S421</f>
        <v>228.8</v>
      </c>
      <c r="Y421" s="79" t="n">
        <f aca="false">T421+U421+V421+W421+X421</f>
        <v>4246.91</v>
      </c>
      <c r="Z421" s="22" t="n">
        <v>4247</v>
      </c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</row>
    <row r="422" s="58" customFormat="true" ht="21.75" hidden="false" customHeight="true" outlineLevel="0" collapsed="false">
      <c r="A422" s="103" t="s">
        <v>898</v>
      </c>
      <c r="B422" s="104" t="s">
        <v>87</v>
      </c>
      <c r="C422" s="103" t="s">
        <v>81</v>
      </c>
      <c r="D422" s="103" t="s">
        <v>924</v>
      </c>
      <c r="E422" s="15" t="s">
        <v>925</v>
      </c>
      <c r="F422" s="15" t="s">
        <v>476</v>
      </c>
      <c r="G422" s="15" t="s">
        <v>914</v>
      </c>
      <c r="H422" s="15" t="s">
        <v>915</v>
      </c>
      <c r="I422" s="66" t="n">
        <v>158551</v>
      </c>
      <c r="J422" s="105" t="n">
        <v>31</v>
      </c>
      <c r="K422" s="105" t="n">
        <v>7</v>
      </c>
      <c r="L422" s="105" t="n">
        <v>131</v>
      </c>
      <c r="M422" s="105" t="n">
        <v>18</v>
      </c>
      <c r="N422" s="105" t="n">
        <v>10</v>
      </c>
      <c r="O422" s="105" t="n">
        <v>54</v>
      </c>
      <c r="P422" s="105" t="n">
        <v>3</v>
      </c>
      <c r="Q422" s="105" t="n">
        <v>188</v>
      </c>
      <c r="R422" s="105" t="n">
        <v>1664</v>
      </c>
      <c r="S422" s="105" t="n">
        <v>311</v>
      </c>
      <c r="T422" s="72" t="n">
        <f aca="false">29*L422</f>
        <v>3799</v>
      </c>
      <c r="U422" s="72" t="n">
        <v>401.14</v>
      </c>
      <c r="V422" s="72" t="n">
        <f aca="false">11.3*N422+0.74*Q422</f>
        <v>252.12</v>
      </c>
      <c r="W422" s="72" t="n">
        <f aca="false">11.3*O422+1.9*R422</f>
        <v>3771.8</v>
      </c>
      <c r="X422" s="72" t="n">
        <f aca="false">22*P422+0.74*S422</f>
        <v>296.14</v>
      </c>
      <c r="Y422" s="79" t="n">
        <f aca="false">T422+U422+V422+W422+X422</f>
        <v>8520.2</v>
      </c>
      <c r="Z422" s="22" t="n">
        <v>8520</v>
      </c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</row>
    <row r="423" s="58" customFormat="true" ht="21.75" hidden="false" customHeight="true" outlineLevel="0" collapsed="false">
      <c r="A423" s="103" t="s">
        <v>898</v>
      </c>
      <c r="B423" s="104" t="s">
        <v>87</v>
      </c>
      <c r="C423" s="103" t="s">
        <v>81</v>
      </c>
      <c r="D423" s="103" t="s">
        <v>924</v>
      </c>
      <c r="E423" s="15" t="s">
        <v>925</v>
      </c>
      <c r="F423" s="15" t="s">
        <v>60</v>
      </c>
      <c r="G423" s="15" t="s">
        <v>212</v>
      </c>
      <c r="H423" s="15" t="s">
        <v>928</v>
      </c>
      <c r="I423" s="66" t="n">
        <v>158615</v>
      </c>
      <c r="J423" s="105" t="n">
        <v>10</v>
      </c>
      <c r="K423" s="105" t="n">
        <v>0</v>
      </c>
      <c r="L423" s="105" t="n">
        <v>42</v>
      </c>
      <c r="M423" s="105" t="n">
        <v>0</v>
      </c>
      <c r="N423" s="105" t="n">
        <v>0</v>
      </c>
      <c r="O423" s="105" t="n">
        <v>11</v>
      </c>
      <c r="P423" s="105" t="n">
        <v>1</v>
      </c>
      <c r="Q423" s="105" t="n">
        <v>0</v>
      </c>
      <c r="R423" s="105" t="n">
        <v>505</v>
      </c>
      <c r="S423" s="105" t="n">
        <v>130</v>
      </c>
      <c r="T423" s="72" t="n">
        <f aca="false">29*L423</f>
        <v>1218</v>
      </c>
      <c r="U423" s="72" t="n">
        <v>106.4</v>
      </c>
      <c r="V423" s="72" t="n">
        <f aca="false">11.3*N423+0.74*Q423</f>
        <v>0</v>
      </c>
      <c r="W423" s="72" t="n">
        <f aca="false">11.3*O423+1.9*R423</f>
        <v>1083.8</v>
      </c>
      <c r="X423" s="72" t="n">
        <f aca="false">22*P423+0.74*S423</f>
        <v>118.2</v>
      </c>
      <c r="Y423" s="79" t="n">
        <f aca="false">T423+U423+V423+W423+X423</f>
        <v>2526.4</v>
      </c>
      <c r="Z423" s="22" t="n">
        <v>2526</v>
      </c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</row>
    <row r="424" s="20" customFormat="true" ht="21.75" hidden="false" customHeight="true" outlineLevel="0" collapsed="false">
      <c r="A424" s="103" t="s">
        <v>898</v>
      </c>
      <c r="B424" s="104" t="s">
        <v>87</v>
      </c>
      <c r="C424" s="103" t="s">
        <v>81</v>
      </c>
      <c r="D424" s="103" t="s">
        <v>924</v>
      </c>
      <c r="E424" s="15" t="s">
        <v>925</v>
      </c>
      <c r="F424" s="15" t="s">
        <v>60</v>
      </c>
      <c r="G424" s="15" t="s">
        <v>212</v>
      </c>
      <c r="H424" s="15" t="s">
        <v>929</v>
      </c>
      <c r="I424" s="66" t="n">
        <v>158623</v>
      </c>
      <c r="J424" s="105" t="n">
        <v>19</v>
      </c>
      <c r="K424" s="105" t="n">
        <v>2</v>
      </c>
      <c r="L424" s="105" t="n">
        <v>60</v>
      </c>
      <c r="M424" s="105" t="n">
        <v>4</v>
      </c>
      <c r="N424" s="105" t="n">
        <v>3</v>
      </c>
      <c r="O424" s="105" t="n">
        <v>20</v>
      </c>
      <c r="P424" s="105" t="n">
        <v>1</v>
      </c>
      <c r="Q424" s="105" t="n">
        <v>116</v>
      </c>
      <c r="R424" s="105" t="n">
        <v>616</v>
      </c>
      <c r="S424" s="105" t="n">
        <v>144</v>
      </c>
      <c r="T424" s="72" t="n">
        <f aca="false">29*L424</f>
        <v>1740</v>
      </c>
      <c r="U424" s="72" t="n">
        <v>265.36</v>
      </c>
      <c r="V424" s="72" t="n">
        <f aca="false">11.3*N424+0.74*Q424</f>
        <v>119.74</v>
      </c>
      <c r="W424" s="72" t="n">
        <f aca="false">11.3*O424+1.9*R424</f>
        <v>1396.4</v>
      </c>
      <c r="X424" s="72" t="n">
        <f aca="false">22*P424+0.74*S424</f>
        <v>128.56</v>
      </c>
      <c r="Y424" s="79" t="n">
        <f aca="false">T424+U424+V424+W424+X424</f>
        <v>3650.06</v>
      </c>
      <c r="Z424" s="22" t="n">
        <v>3650</v>
      </c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</row>
    <row r="425" s="20" customFormat="true" ht="21.75" hidden="false" customHeight="true" outlineLevel="0" collapsed="false">
      <c r="A425" s="103" t="s">
        <v>898</v>
      </c>
      <c r="B425" s="104" t="s">
        <v>80</v>
      </c>
      <c r="C425" s="103" t="s">
        <v>81</v>
      </c>
      <c r="D425" s="103" t="s">
        <v>924</v>
      </c>
      <c r="E425" s="15" t="s">
        <v>925</v>
      </c>
      <c r="F425" s="15" t="s">
        <v>47</v>
      </c>
      <c r="G425" s="15" t="s">
        <v>930</v>
      </c>
      <c r="H425" s="15" t="s">
        <v>931</v>
      </c>
      <c r="I425" s="66" t="n">
        <v>160555</v>
      </c>
      <c r="J425" s="105" t="n">
        <v>14</v>
      </c>
      <c r="K425" s="105" t="n">
        <v>0</v>
      </c>
      <c r="L425" s="105" t="n">
        <v>31</v>
      </c>
      <c r="M425" s="105" t="n">
        <v>0</v>
      </c>
      <c r="N425" s="105" t="n">
        <v>2</v>
      </c>
      <c r="O425" s="105" t="n">
        <v>11</v>
      </c>
      <c r="P425" s="105" t="n">
        <v>1</v>
      </c>
      <c r="Q425" s="105" t="n">
        <v>30</v>
      </c>
      <c r="R425" s="105" t="n">
        <v>287</v>
      </c>
      <c r="S425" s="105" t="n">
        <v>57</v>
      </c>
      <c r="T425" s="72" t="n">
        <f aca="false">29*L425</f>
        <v>899</v>
      </c>
      <c r="U425" s="72" t="n">
        <v>313.19</v>
      </c>
      <c r="V425" s="72" t="n">
        <f aca="false">11.3*N425+0.74*Q425</f>
        <v>44.8</v>
      </c>
      <c r="W425" s="72" t="n">
        <f aca="false">11.3*O425+1.9*R425</f>
        <v>669.6</v>
      </c>
      <c r="X425" s="72" t="n">
        <f aca="false">22*P425+0.74*S425</f>
        <v>64.18</v>
      </c>
      <c r="Y425" s="79" t="n">
        <f aca="false">T425+U425+V425+W425+X425</f>
        <v>1990.77</v>
      </c>
      <c r="Z425" s="22" t="n">
        <v>1991</v>
      </c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</row>
    <row r="426" s="20" customFormat="true" ht="21.75" hidden="false" customHeight="true" outlineLevel="0" collapsed="false">
      <c r="A426" s="103" t="s">
        <v>898</v>
      </c>
      <c r="B426" s="104" t="s">
        <v>80</v>
      </c>
      <c r="C426" s="103" t="s">
        <v>81</v>
      </c>
      <c r="D426" s="103" t="s">
        <v>924</v>
      </c>
      <c r="E426" s="15" t="s">
        <v>925</v>
      </c>
      <c r="F426" s="15" t="s">
        <v>932</v>
      </c>
      <c r="G426" s="15" t="s">
        <v>926</v>
      </c>
      <c r="H426" s="15" t="s">
        <v>933</v>
      </c>
      <c r="I426" s="66" t="n">
        <v>160571</v>
      </c>
      <c r="J426" s="105" t="n">
        <v>13</v>
      </c>
      <c r="K426" s="105" t="n">
        <v>0</v>
      </c>
      <c r="L426" s="105" t="n">
        <v>39</v>
      </c>
      <c r="M426" s="105" t="n">
        <v>0</v>
      </c>
      <c r="N426" s="105" t="n">
        <v>0</v>
      </c>
      <c r="O426" s="105" t="n">
        <v>13</v>
      </c>
      <c r="P426" s="105" t="n">
        <v>1</v>
      </c>
      <c r="Q426" s="105" t="n">
        <v>0</v>
      </c>
      <c r="R426" s="105" t="n">
        <v>548</v>
      </c>
      <c r="S426" s="105" t="n">
        <v>275</v>
      </c>
      <c r="T426" s="72" t="n">
        <f aca="false">29*L426</f>
        <v>1131</v>
      </c>
      <c r="U426" s="72" t="n">
        <v>238.61</v>
      </c>
      <c r="V426" s="72" t="n">
        <f aca="false">11.3*N426+0.74*Q426</f>
        <v>0</v>
      </c>
      <c r="W426" s="72" t="n">
        <f aca="false">11.3*O426+1.9*R426</f>
        <v>1188.1</v>
      </c>
      <c r="X426" s="72" t="n">
        <f aca="false">22*P426+0.74*S426</f>
        <v>225.5</v>
      </c>
      <c r="Y426" s="79" t="n">
        <f aca="false">T426+U426+V426+W426+X426</f>
        <v>2783.21</v>
      </c>
      <c r="Z426" s="22" t="n">
        <v>2783</v>
      </c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</row>
    <row r="427" s="20" customFormat="true" ht="21.75" hidden="false" customHeight="true" outlineLevel="0" collapsed="false">
      <c r="A427" s="103" t="s">
        <v>898</v>
      </c>
      <c r="B427" s="104" t="s">
        <v>80</v>
      </c>
      <c r="C427" s="103" t="s">
        <v>81</v>
      </c>
      <c r="D427" s="103" t="s">
        <v>924</v>
      </c>
      <c r="E427" s="15" t="s">
        <v>925</v>
      </c>
      <c r="F427" s="15" t="s">
        <v>47</v>
      </c>
      <c r="G427" s="15" t="s">
        <v>909</v>
      </c>
      <c r="H427" s="15" t="s">
        <v>934</v>
      </c>
      <c r="I427" s="66" t="n">
        <v>160652</v>
      </c>
      <c r="J427" s="105" t="n">
        <v>8</v>
      </c>
      <c r="K427" s="105" t="n">
        <v>0</v>
      </c>
      <c r="L427" s="105" t="n">
        <v>28</v>
      </c>
      <c r="M427" s="105" t="n">
        <v>0</v>
      </c>
      <c r="N427" s="105" t="n">
        <v>0</v>
      </c>
      <c r="O427" s="105" t="n">
        <v>11</v>
      </c>
      <c r="P427" s="105" t="n">
        <v>0</v>
      </c>
      <c r="Q427" s="105" t="n">
        <v>0</v>
      </c>
      <c r="R427" s="105" t="n">
        <v>290</v>
      </c>
      <c r="S427" s="105" t="n">
        <v>0</v>
      </c>
      <c r="T427" s="72" t="n">
        <f aca="false">29*L427</f>
        <v>812</v>
      </c>
      <c r="U427" s="72" t="n">
        <v>177.3</v>
      </c>
      <c r="V427" s="72" t="n">
        <f aca="false">11.3*N427+0.74*Q427</f>
        <v>0</v>
      </c>
      <c r="W427" s="72" t="n">
        <f aca="false">11.3*O427+1.9*R427</f>
        <v>675.3</v>
      </c>
      <c r="X427" s="72" t="n">
        <f aca="false">22*P427+0.74*S427</f>
        <v>0</v>
      </c>
      <c r="Y427" s="79" t="n">
        <f aca="false">T427+U427+V427+W427+X427</f>
        <v>1664.6</v>
      </c>
      <c r="Z427" s="22" t="n">
        <v>1665</v>
      </c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</row>
    <row r="428" s="58" customFormat="true" ht="21.75" hidden="false" customHeight="true" outlineLevel="0" collapsed="false">
      <c r="A428" s="103" t="s">
        <v>898</v>
      </c>
      <c r="B428" s="104" t="s">
        <v>80</v>
      </c>
      <c r="C428" s="103" t="s">
        <v>81</v>
      </c>
      <c r="D428" s="103" t="s">
        <v>924</v>
      </c>
      <c r="E428" s="15" t="s">
        <v>925</v>
      </c>
      <c r="F428" s="15" t="s">
        <v>47</v>
      </c>
      <c r="G428" s="15" t="s">
        <v>935</v>
      </c>
      <c r="H428" s="15" t="s">
        <v>936</v>
      </c>
      <c r="I428" s="66" t="n">
        <v>160661</v>
      </c>
      <c r="J428" s="105" t="n">
        <v>12</v>
      </c>
      <c r="K428" s="105" t="n">
        <v>0</v>
      </c>
      <c r="L428" s="105" t="n">
        <v>46</v>
      </c>
      <c r="M428" s="105" t="n">
        <v>0</v>
      </c>
      <c r="N428" s="105" t="n">
        <v>0</v>
      </c>
      <c r="O428" s="105" t="n">
        <v>13</v>
      </c>
      <c r="P428" s="105" t="n">
        <v>1</v>
      </c>
      <c r="Q428" s="105" t="n">
        <v>0</v>
      </c>
      <c r="R428" s="105" t="n">
        <v>411</v>
      </c>
      <c r="S428" s="105" t="n">
        <v>117</v>
      </c>
      <c r="T428" s="72" t="n">
        <f aca="false">29*L428</f>
        <v>1334</v>
      </c>
      <c r="U428" s="72" t="n">
        <v>200.66</v>
      </c>
      <c r="V428" s="72" t="n">
        <f aca="false">11.3*N428+0.74*Q428</f>
        <v>0</v>
      </c>
      <c r="W428" s="72" t="n">
        <f aca="false">11.3*O428+1.9*R428</f>
        <v>927.8</v>
      </c>
      <c r="X428" s="72" t="n">
        <f aca="false">22*P428+0.74*S428</f>
        <v>108.58</v>
      </c>
      <c r="Y428" s="79" t="n">
        <f aca="false">T428+U428+V428+W428+X428</f>
        <v>2571.04</v>
      </c>
      <c r="Z428" s="22" t="n">
        <v>2571</v>
      </c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</row>
    <row r="429" s="58" customFormat="true" ht="21.75" hidden="false" customHeight="true" outlineLevel="0" collapsed="false">
      <c r="A429" s="103" t="s">
        <v>898</v>
      </c>
      <c r="B429" s="104" t="s">
        <v>80</v>
      </c>
      <c r="C429" s="103" t="s">
        <v>81</v>
      </c>
      <c r="D429" s="103" t="s">
        <v>924</v>
      </c>
      <c r="E429" s="15" t="s">
        <v>925</v>
      </c>
      <c r="F429" s="15" t="s">
        <v>937</v>
      </c>
      <c r="G429" s="15" t="s">
        <v>907</v>
      </c>
      <c r="H429" s="15" t="s">
        <v>938</v>
      </c>
      <c r="I429" s="66" t="n">
        <v>160679</v>
      </c>
      <c r="J429" s="105" t="n">
        <v>12</v>
      </c>
      <c r="K429" s="105" t="n">
        <v>0</v>
      </c>
      <c r="L429" s="105" t="n">
        <v>36</v>
      </c>
      <c r="M429" s="105" t="n">
        <v>0</v>
      </c>
      <c r="N429" s="105" t="n">
        <v>2</v>
      </c>
      <c r="O429" s="105" t="n">
        <v>15</v>
      </c>
      <c r="P429" s="105" t="n">
        <v>1</v>
      </c>
      <c r="Q429" s="105" t="n">
        <v>16</v>
      </c>
      <c r="R429" s="105" t="n">
        <v>479</v>
      </c>
      <c r="S429" s="105" t="n">
        <v>62</v>
      </c>
      <c r="T429" s="72" t="n">
        <f aca="false">29*L429</f>
        <v>1044</v>
      </c>
      <c r="U429" s="72" t="n">
        <v>116.96</v>
      </c>
      <c r="V429" s="72" t="n">
        <f aca="false">11.3*N429+0.74*Q429</f>
        <v>34.44</v>
      </c>
      <c r="W429" s="72" t="n">
        <f aca="false">11.3*O429+1.9*R429</f>
        <v>1079.6</v>
      </c>
      <c r="X429" s="72" t="n">
        <f aca="false">22*P429+0.74*S429</f>
        <v>67.88</v>
      </c>
      <c r="Y429" s="79" t="n">
        <f aca="false">T429+U429+V429+W429+X429</f>
        <v>2342.88</v>
      </c>
      <c r="Z429" s="22" t="n">
        <v>2343</v>
      </c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</row>
    <row r="430" s="58" customFormat="true" ht="21.75" hidden="false" customHeight="true" outlineLevel="0" collapsed="false">
      <c r="A430" s="103" t="s">
        <v>898</v>
      </c>
      <c r="B430" s="104" t="s">
        <v>80</v>
      </c>
      <c r="C430" s="103" t="s">
        <v>81</v>
      </c>
      <c r="D430" s="103" t="s">
        <v>924</v>
      </c>
      <c r="E430" s="15" t="s">
        <v>925</v>
      </c>
      <c r="F430" s="15" t="s">
        <v>939</v>
      </c>
      <c r="G430" s="15" t="s">
        <v>914</v>
      </c>
      <c r="H430" s="15" t="s">
        <v>940</v>
      </c>
      <c r="I430" s="66" t="n">
        <v>160695</v>
      </c>
      <c r="J430" s="105" t="n">
        <v>27</v>
      </c>
      <c r="K430" s="105" t="n">
        <v>0</v>
      </c>
      <c r="L430" s="105" t="n">
        <v>57</v>
      </c>
      <c r="M430" s="105" t="n">
        <v>0</v>
      </c>
      <c r="N430" s="105" t="n">
        <v>4</v>
      </c>
      <c r="O430" s="105" t="n">
        <v>24</v>
      </c>
      <c r="P430" s="105" t="n">
        <v>3</v>
      </c>
      <c r="Q430" s="105" t="n">
        <v>70</v>
      </c>
      <c r="R430" s="105" t="n">
        <v>420</v>
      </c>
      <c r="S430" s="105" t="n">
        <v>154</v>
      </c>
      <c r="T430" s="72" t="n">
        <f aca="false">29*L430</f>
        <v>1653</v>
      </c>
      <c r="U430" s="72" t="n">
        <v>117.95</v>
      </c>
      <c r="V430" s="72" t="n">
        <f aca="false">11.3*N430+0.74*Q430</f>
        <v>97</v>
      </c>
      <c r="W430" s="72" t="n">
        <f aca="false">11.3*O430+1.9*R430</f>
        <v>1069.2</v>
      </c>
      <c r="X430" s="72" t="n">
        <f aca="false">22*P430+0.74*S430</f>
        <v>179.96</v>
      </c>
      <c r="Y430" s="79" t="n">
        <f aca="false">T430+U430+V430+W430+X430</f>
        <v>3117.11</v>
      </c>
      <c r="Z430" s="22" t="n">
        <v>3117</v>
      </c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</row>
    <row r="431" s="58" customFormat="true" ht="21.75" hidden="false" customHeight="true" outlineLevel="0" collapsed="false">
      <c r="A431" s="103" t="s">
        <v>898</v>
      </c>
      <c r="B431" s="104" t="s">
        <v>80</v>
      </c>
      <c r="C431" s="103" t="s">
        <v>81</v>
      </c>
      <c r="D431" s="103" t="s">
        <v>924</v>
      </c>
      <c r="E431" s="15" t="s">
        <v>925</v>
      </c>
      <c r="F431" s="15" t="s">
        <v>85</v>
      </c>
      <c r="G431" s="15" t="s">
        <v>922</v>
      </c>
      <c r="H431" s="15" t="s">
        <v>941</v>
      </c>
      <c r="I431" s="66" t="n">
        <v>160717</v>
      </c>
      <c r="J431" s="105" t="n">
        <v>16</v>
      </c>
      <c r="K431" s="105" t="n">
        <v>0</v>
      </c>
      <c r="L431" s="105" t="n">
        <v>51</v>
      </c>
      <c r="M431" s="105" t="n">
        <v>0</v>
      </c>
      <c r="N431" s="105" t="n">
        <v>0</v>
      </c>
      <c r="O431" s="105" t="n">
        <v>19</v>
      </c>
      <c r="P431" s="105" t="n">
        <v>1</v>
      </c>
      <c r="Q431" s="105" t="n">
        <v>0</v>
      </c>
      <c r="R431" s="105" t="n">
        <v>601</v>
      </c>
      <c r="S431" s="105" t="n">
        <v>125</v>
      </c>
      <c r="T431" s="72" t="n">
        <f aca="false">29*L431</f>
        <v>1479</v>
      </c>
      <c r="U431" s="72" t="n">
        <v>145.96</v>
      </c>
      <c r="V431" s="72" t="n">
        <f aca="false">11.3*N431+0.74*Q431</f>
        <v>0</v>
      </c>
      <c r="W431" s="72" t="n">
        <f aca="false">11.3*O431+1.9*R431</f>
        <v>1356.6</v>
      </c>
      <c r="X431" s="72" t="n">
        <f aca="false">22*P431+0.74*S431</f>
        <v>114.5</v>
      </c>
      <c r="Y431" s="79" t="n">
        <f aca="false">T431+U431+V431+W431+X431</f>
        <v>3096.06</v>
      </c>
      <c r="Z431" s="22" t="n">
        <v>3096</v>
      </c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</row>
    <row r="432" s="58" customFormat="true" ht="21.75" hidden="false" customHeight="true" outlineLevel="0" collapsed="false">
      <c r="A432" s="103" t="s">
        <v>898</v>
      </c>
      <c r="B432" s="104" t="s">
        <v>80</v>
      </c>
      <c r="C432" s="103" t="s">
        <v>81</v>
      </c>
      <c r="D432" s="103" t="s">
        <v>924</v>
      </c>
      <c r="E432" s="15" t="s">
        <v>925</v>
      </c>
      <c r="F432" s="15" t="s">
        <v>47</v>
      </c>
      <c r="G432" s="15" t="s">
        <v>942</v>
      </c>
      <c r="H432" s="15" t="s">
        <v>943</v>
      </c>
      <c r="I432" s="66" t="n">
        <v>160776</v>
      </c>
      <c r="J432" s="105" t="n">
        <v>10</v>
      </c>
      <c r="K432" s="105" t="n">
        <v>0</v>
      </c>
      <c r="L432" s="105" t="n">
        <v>32</v>
      </c>
      <c r="M432" s="105" t="n">
        <v>0</v>
      </c>
      <c r="N432" s="105" t="n">
        <v>0</v>
      </c>
      <c r="O432" s="105" t="n">
        <v>12</v>
      </c>
      <c r="P432" s="105" t="n">
        <v>1</v>
      </c>
      <c r="Q432" s="105" t="n">
        <v>0</v>
      </c>
      <c r="R432" s="105" t="n">
        <v>338</v>
      </c>
      <c r="S432" s="105" t="n">
        <v>90</v>
      </c>
      <c r="T432" s="72" t="n">
        <f aca="false">29*L432</f>
        <v>928</v>
      </c>
      <c r="U432" s="72" t="n">
        <v>119.32</v>
      </c>
      <c r="V432" s="72" t="n">
        <f aca="false">11.3*N432+0.74*Q432</f>
        <v>0</v>
      </c>
      <c r="W432" s="72" t="n">
        <f aca="false">11.3*O432+1.9*R432</f>
        <v>777.8</v>
      </c>
      <c r="X432" s="72" t="n">
        <f aca="false">22*P432+0.74*S432</f>
        <v>88.6</v>
      </c>
      <c r="Y432" s="79" t="n">
        <f aca="false">T432+U432+V432+W432+X432</f>
        <v>1913.72</v>
      </c>
      <c r="Z432" s="22" t="n">
        <v>1914</v>
      </c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</row>
    <row r="433" s="58" customFormat="true" ht="21.75" hidden="false" customHeight="true" outlineLevel="0" collapsed="false">
      <c r="A433" s="103" t="s">
        <v>898</v>
      </c>
      <c r="B433" s="104" t="s">
        <v>80</v>
      </c>
      <c r="C433" s="103" t="s">
        <v>81</v>
      </c>
      <c r="D433" s="103" t="s">
        <v>924</v>
      </c>
      <c r="E433" s="15" t="s">
        <v>925</v>
      </c>
      <c r="F433" s="15" t="s">
        <v>47</v>
      </c>
      <c r="G433" s="15" t="s">
        <v>534</v>
      </c>
      <c r="H433" s="15" t="s">
        <v>944</v>
      </c>
      <c r="I433" s="66" t="n">
        <v>160792</v>
      </c>
      <c r="J433" s="106" t="n">
        <v>17</v>
      </c>
      <c r="K433" s="106" t="n">
        <v>0</v>
      </c>
      <c r="L433" s="106" t="n">
        <v>47</v>
      </c>
      <c r="M433" s="106" t="n">
        <v>0</v>
      </c>
      <c r="N433" s="106" t="n">
        <v>2</v>
      </c>
      <c r="O433" s="106" t="n">
        <v>15</v>
      </c>
      <c r="P433" s="106" t="n">
        <v>1</v>
      </c>
      <c r="Q433" s="106" t="n">
        <v>38</v>
      </c>
      <c r="R433" s="106" t="n">
        <v>479</v>
      </c>
      <c r="S433" s="106" t="n">
        <v>103</v>
      </c>
      <c r="T433" s="107" t="n">
        <f aca="false">29*L433</f>
        <v>1363</v>
      </c>
      <c r="U433" s="107" t="n">
        <v>7.4</v>
      </c>
      <c r="V433" s="107" t="n">
        <f aca="false">11.3*N433+0.74*Q433</f>
        <v>50.72</v>
      </c>
      <c r="W433" s="107" t="n">
        <f aca="false">11.3*O433+1.9*R433</f>
        <v>1079.6</v>
      </c>
      <c r="X433" s="107" t="n">
        <f aca="false">22*P433+0.74*S433</f>
        <v>98.22</v>
      </c>
      <c r="Y433" s="108" t="n">
        <f aca="false">T433+U433+V433+W433+X433</f>
        <v>2598.94</v>
      </c>
      <c r="Z433" s="22" t="n">
        <v>2599</v>
      </c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</row>
    <row r="434" s="58" customFormat="true" ht="21.75" hidden="false" customHeight="true" outlineLevel="0" collapsed="false">
      <c r="A434" s="103" t="s">
        <v>898</v>
      </c>
      <c r="B434" s="104" t="s">
        <v>80</v>
      </c>
      <c r="C434" s="103" t="s">
        <v>81</v>
      </c>
      <c r="D434" s="103" t="s">
        <v>924</v>
      </c>
      <c r="E434" s="15" t="s">
        <v>925</v>
      </c>
      <c r="F434" s="15" t="s">
        <v>47</v>
      </c>
      <c r="G434" s="15" t="s">
        <v>945</v>
      </c>
      <c r="H434" s="15" t="s">
        <v>946</v>
      </c>
      <c r="I434" s="66" t="n">
        <v>160849</v>
      </c>
      <c r="J434" s="105" t="n">
        <v>8</v>
      </c>
      <c r="K434" s="105" t="n">
        <v>0</v>
      </c>
      <c r="L434" s="105" t="n">
        <v>31</v>
      </c>
      <c r="M434" s="105" t="n">
        <v>0</v>
      </c>
      <c r="N434" s="105" t="n">
        <v>0</v>
      </c>
      <c r="O434" s="105" t="n">
        <v>8</v>
      </c>
      <c r="P434" s="105" t="n">
        <v>1</v>
      </c>
      <c r="Q434" s="105" t="n">
        <v>0</v>
      </c>
      <c r="R434" s="105" t="n">
        <v>309</v>
      </c>
      <c r="S434" s="105" t="n">
        <v>165</v>
      </c>
      <c r="T434" s="72" t="n">
        <f aca="false">29*L434</f>
        <v>899</v>
      </c>
      <c r="U434" s="72" t="n">
        <v>135.37</v>
      </c>
      <c r="V434" s="72" t="n">
        <f aca="false">11.3*N434+0.74*Q434</f>
        <v>0</v>
      </c>
      <c r="W434" s="72" t="n">
        <f aca="false">11.3*O434+1.9*R434</f>
        <v>677.5</v>
      </c>
      <c r="X434" s="72" t="n">
        <f aca="false">22*P434+0.74*S434</f>
        <v>144.1</v>
      </c>
      <c r="Y434" s="79" t="n">
        <f aca="false">T434+U434+V434+W434+X434</f>
        <v>1855.97</v>
      </c>
      <c r="Z434" s="22" t="n">
        <v>1856</v>
      </c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</row>
    <row r="435" s="58" customFormat="true" ht="21.75" hidden="false" customHeight="true" outlineLevel="0" collapsed="false">
      <c r="A435" s="103" t="s">
        <v>898</v>
      </c>
      <c r="B435" s="104" t="s">
        <v>80</v>
      </c>
      <c r="C435" s="103" t="s">
        <v>81</v>
      </c>
      <c r="D435" s="103" t="s">
        <v>924</v>
      </c>
      <c r="E435" s="15" t="s">
        <v>925</v>
      </c>
      <c r="F435" s="15" t="s">
        <v>947</v>
      </c>
      <c r="G435" s="15" t="s">
        <v>948</v>
      </c>
      <c r="H435" s="15" t="s">
        <v>949</v>
      </c>
      <c r="I435" s="66" t="n">
        <v>160857</v>
      </c>
      <c r="J435" s="105" t="n">
        <v>15</v>
      </c>
      <c r="K435" s="105" t="n">
        <v>1</v>
      </c>
      <c r="L435" s="105" t="n">
        <v>42</v>
      </c>
      <c r="M435" s="105" t="n">
        <v>2</v>
      </c>
      <c r="N435" s="105" t="n">
        <v>3</v>
      </c>
      <c r="O435" s="105" t="n">
        <v>13</v>
      </c>
      <c r="P435" s="105" t="n">
        <v>1</v>
      </c>
      <c r="Q435" s="105" t="n">
        <v>59</v>
      </c>
      <c r="R435" s="105" t="n">
        <v>374</v>
      </c>
      <c r="S435" s="105" t="n">
        <v>176</v>
      </c>
      <c r="T435" s="72" t="n">
        <f aca="false">29*L435</f>
        <v>1218</v>
      </c>
      <c r="U435" s="72" t="n">
        <v>0</v>
      </c>
      <c r="V435" s="72" t="n">
        <f aca="false">11.3*N435+0.74*Q435</f>
        <v>77.56</v>
      </c>
      <c r="W435" s="72" t="n">
        <f aca="false">11.3*O435+1.9*R435</f>
        <v>857.5</v>
      </c>
      <c r="X435" s="72" t="n">
        <f aca="false">22*P435+0.74*S435</f>
        <v>152.24</v>
      </c>
      <c r="Y435" s="79" t="n">
        <f aca="false">T435+U435+V435+W435+X435</f>
        <v>2305.3</v>
      </c>
      <c r="Z435" s="22" t="n">
        <v>2305</v>
      </c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</row>
    <row r="436" s="58" customFormat="true" ht="21.75" hidden="false" customHeight="true" outlineLevel="0" collapsed="false">
      <c r="A436" s="103" t="s">
        <v>898</v>
      </c>
      <c r="B436" s="104" t="s">
        <v>80</v>
      </c>
      <c r="C436" s="103" t="s">
        <v>81</v>
      </c>
      <c r="D436" s="103" t="s">
        <v>924</v>
      </c>
      <c r="E436" s="15" t="s">
        <v>925</v>
      </c>
      <c r="F436" s="15" t="s">
        <v>47</v>
      </c>
      <c r="G436" s="15" t="s">
        <v>212</v>
      </c>
      <c r="H436" s="15" t="s">
        <v>950</v>
      </c>
      <c r="I436" s="66" t="n">
        <v>160890</v>
      </c>
      <c r="J436" s="106" t="n">
        <v>24</v>
      </c>
      <c r="K436" s="106" t="n">
        <v>0</v>
      </c>
      <c r="L436" s="106" t="n">
        <v>74</v>
      </c>
      <c r="M436" s="106" t="n">
        <v>0</v>
      </c>
      <c r="N436" s="106" t="n">
        <v>3</v>
      </c>
      <c r="O436" s="106" t="n">
        <v>20</v>
      </c>
      <c r="P436" s="106" t="n">
        <v>1</v>
      </c>
      <c r="Q436" s="106" t="n">
        <v>88</v>
      </c>
      <c r="R436" s="106" t="n">
        <v>685</v>
      </c>
      <c r="S436" s="106" t="n">
        <v>184</v>
      </c>
      <c r="T436" s="107" t="n">
        <f aca="false">29*L436</f>
        <v>2146</v>
      </c>
      <c r="U436" s="107" t="n">
        <v>250.8</v>
      </c>
      <c r="V436" s="107" t="n">
        <f aca="false">11.3*N436+0.74*Q436</f>
        <v>99.02</v>
      </c>
      <c r="W436" s="107" t="n">
        <f aca="false">11.3*O436+1.9*R436</f>
        <v>1527.5</v>
      </c>
      <c r="X436" s="107" t="n">
        <f aca="false">22*P436+0.74*S436</f>
        <v>158.16</v>
      </c>
      <c r="Y436" s="108" t="n">
        <f aca="false">T436+U436+V436+W436+X436</f>
        <v>4181.48</v>
      </c>
      <c r="Z436" s="22" t="n">
        <v>4181</v>
      </c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</row>
    <row r="437" s="58" customFormat="true" ht="21.75" hidden="false" customHeight="true" outlineLevel="0" collapsed="false">
      <c r="A437" s="103" t="s">
        <v>898</v>
      </c>
      <c r="B437" s="104" t="s">
        <v>80</v>
      </c>
      <c r="C437" s="103" t="s">
        <v>81</v>
      </c>
      <c r="D437" s="103" t="s">
        <v>924</v>
      </c>
      <c r="E437" s="15" t="s">
        <v>925</v>
      </c>
      <c r="F437" s="15" t="s">
        <v>47</v>
      </c>
      <c r="G437" s="15" t="s">
        <v>212</v>
      </c>
      <c r="H437" s="15" t="s">
        <v>951</v>
      </c>
      <c r="I437" s="66" t="n">
        <v>160903</v>
      </c>
      <c r="J437" s="105" t="n">
        <v>19</v>
      </c>
      <c r="K437" s="105" t="n">
        <v>0</v>
      </c>
      <c r="L437" s="105" t="n">
        <v>64</v>
      </c>
      <c r="M437" s="105" t="n">
        <v>0</v>
      </c>
      <c r="N437" s="105" t="n">
        <v>1</v>
      </c>
      <c r="O437" s="105" t="n">
        <v>20</v>
      </c>
      <c r="P437" s="105" t="n">
        <v>2</v>
      </c>
      <c r="Q437" s="105" t="n">
        <v>3</v>
      </c>
      <c r="R437" s="105" t="n">
        <v>560</v>
      </c>
      <c r="S437" s="105" t="n">
        <v>240</v>
      </c>
      <c r="T437" s="72" t="n">
        <f aca="false">29*L437</f>
        <v>1856</v>
      </c>
      <c r="U437" s="72" t="n">
        <v>0</v>
      </c>
      <c r="V437" s="72" t="n">
        <f aca="false">11.3*N437+0.74*Q437</f>
        <v>13.52</v>
      </c>
      <c r="W437" s="72" t="n">
        <f aca="false">11.3*O437+1.9*R437</f>
        <v>1290</v>
      </c>
      <c r="X437" s="72" t="n">
        <f aca="false">22*P437+0.74*S437</f>
        <v>221.6</v>
      </c>
      <c r="Y437" s="79" t="n">
        <f aca="false">T437+U437+V437+W437+X437</f>
        <v>3381.12</v>
      </c>
      <c r="Z437" s="22" t="n">
        <v>3381</v>
      </c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</row>
    <row r="438" s="58" customFormat="true" ht="21.75" hidden="false" customHeight="true" outlineLevel="0" collapsed="false">
      <c r="A438" s="103" t="s">
        <v>898</v>
      </c>
      <c r="B438" s="104" t="s">
        <v>87</v>
      </c>
      <c r="C438" s="103" t="s">
        <v>81</v>
      </c>
      <c r="D438" s="103" t="s">
        <v>924</v>
      </c>
      <c r="E438" s="15" t="s">
        <v>925</v>
      </c>
      <c r="F438" s="15" t="s">
        <v>60</v>
      </c>
      <c r="G438" s="15" t="s">
        <v>909</v>
      </c>
      <c r="H438" s="15" t="s">
        <v>952</v>
      </c>
      <c r="I438" s="66" t="n">
        <v>161501</v>
      </c>
      <c r="J438" s="105" t="n">
        <v>14</v>
      </c>
      <c r="K438" s="105" t="n">
        <v>0</v>
      </c>
      <c r="L438" s="105" t="n">
        <v>49</v>
      </c>
      <c r="M438" s="105" t="n">
        <v>0</v>
      </c>
      <c r="N438" s="105" t="n">
        <v>2</v>
      </c>
      <c r="O438" s="105" t="n">
        <v>17</v>
      </c>
      <c r="P438" s="105" t="n">
        <v>1</v>
      </c>
      <c r="Q438" s="105" t="n">
        <v>21</v>
      </c>
      <c r="R438" s="105" t="n">
        <v>567</v>
      </c>
      <c r="S438" s="105" t="n">
        <v>166</v>
      </c>
      <c r="T438" s="72" t="n">
        <f aca="false">29*L438</f>
        <v>1421</v>
      </c>
      <c r="U438" s="72" t="n">
        <v>364.53</v>
      </c>
      <c r="V438" s="72" t="n">
        <f aca="false">11.3*N438+0.74*Q438</f>
        <v>38.14</v>
      </c>
      <c r="W438" s="72" t="n">
        <f aca="false">11.3*O438+1.9*R438</f>
        <v>1269.4</v>
      </c>
      <c r="X438" s="72" t="n">
        <f aca="false">22*P438+0.74*S438</f>
        <v>144.84</v>
      </c>
      <c r="Y438" s="79" t="n">
        <f aca="false">T438+U438+V438+W438+X438</f>
        <v>3237.91</v>
      </c>
      <c r="Z438" s="22" t="n">
        <v>3238</v>
      </c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</row>
    <row r="439" s="58" customFormat="true" ht="21.75" hidden="false" customHeight="true" outlineLevel="0" collapsed="false">
      <c r="A439" s="103" t="s">
        <v>898</v>
      </c>
      <c r="B439" s="104" t="s">
        <v>87</v>
      </c>
      <c r="C439" s="103" t="s">
        <v>81</v>
      </c>
      <c r="D439" s="103" t="s">
        <v>924</v>
      </c>
      <c r="E439" s="15" t="s">
        <v>925</v>
      </c>
      <c r="F439" s="15" t="s">
        <v>60</v>
      </c>
      <c r="G439" s="15" t="s">
        <v>953</v>
      </c>
      <c r="H439" s="15" t="s">
        <v>954</v>
      </c>
      <c r="I439" s="66" t="n">
        <v>161519</v>
      </c>
      <c r="J439" s="105" t="n">
        <v>15</v>
      </c>
      <c r="K439" s="105" t="n">
        <v>0</v>
      </c>
      <c r="L439" s="105" t="n">
        <v>58</v>
      </c>
      <c r="M439" s="105" t="n">
        <v>0</v>
      </c>
      <c r="N439" s="105" t="n">
        <v>0</v>
      </c>
      <c r="O439" s="105" t="n">
        <v>22</v>
      </c>
      <c r="P439" s="105" t="n">
        <v>2</v>
      </c>
      <c r="Q439" s="105" t="n">
        <v>0</v>
      </c>
      <c r="R439" s="105" t="n">
        <v>595</v>
      </c>
      <c r="S439" s="105" t="n">
        <v>270</v>
      </c>
      <c r="T439" s="72" t="n">
        <f aca="false">29*L439</f>
        <v>1682</v>
      </c>
      <c r="U439" s="72" t="n">
        <v>394.39</v>
      </c>
      <c r="V439" s="72" t="n">
        <f aca="false">11.3*N439+0.74*Q439</f>
        <v>0</v>
      </c>
      <c r="W439" s="72" t="n">
        <f aca="false">11.3*O439+1.9*R439</f>
        <v>1379.1</v>
      </c>
      <c r="X439" s="72" t="n">
        <f aca="false">22*P439+0.74*S439</f>
        <v>243.8</v>
      </c>
      <c r="Y439" s="79" t="n">
        <f aca="false">T439+U439+V439+W439+X439</f>
        <v>3699.29</v>
      </c>
      <c r="Z439" s="22" t="n">
        <v>3699</v>
      </c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</row>
    <row r="440" s="58" customFormat="true" ht="21.75" hidden="false" customHeight="true" outlineLevel="0" collapsed="false">
      <c r="A440" s="103" t="s">
        <v>898</v>
      </c>
      <c r="B440" s="104" t="s">
        <v>87</v>
      </c>
      <c r="C440" s="103" t="s">
        <v>81</v>
      </c>
      <c r="D440" s="103" t="s">
        <v>924</v>
      </c>
      <c r="E440" s="15" t="s">
        <v>925</v>
      </c>
      <c r="F440" s="15" t="s">
        <v>955</v>
      </c>
      <c r="G440" s="15" t="s">
        <v>534</v>
      </c>
      <c r="H440" s="15" t="s">
        <v>956</v>
      </c>
      <c r="I440" s="66" t="n">
        <v>161551</v>
      </c>
      <c r="J440" s="105" t="n">
        <v>11</v>
      </c>
      <c r="K440" s="105" t="n">
        <v>1</v>
      </c>
      <c r="L440" s="105" t="n">
        <v>46</v>
      </c>
      <c r="M440" s="105" t="n">
        <v>2</v>
      </c>
      <c r="N440" s="105" t="n">
        <v>0</v>
      </c>
      <c r="O440" s="105" t="n">
        <v>23</v>
      </c>
      <c r="P440" s="105" t="n">
        <v>1</v>
      </c>
      <c r="Q440" s="105" t="n">
        <v>0</v>
      </c>
      <c r="R440" s="105" t="n">
        <v>483</v>
      </c>
      <c r="S440" s="105" t="n">
        <v>85</v>
      </c>
      <c r="T440" s="72" t="n">
        <f aca="false">29*L440</f>
        <v>1334</v>
      </c>
      <c r="U440" s="72" t="n">
        <v>476.4</v>
      </c>
      <c r="V440" s="72" t="n">
        <f aca="false">11.3*N440+0.74*Q440</f>
        <v>0</v>
      </c>
      <c r="W440" s="72" t="n">
        <f aca="false">11.3*O440+1.9*R440</f>
        <v>1177.6</v>
      </c>
      <c r="X440" s="72" t="n">
        <f aca="false">22*P440+0.74*S440</f>
        <v>84.9</v>
      </c>
      <c r="Y440" s="79" t="n">
        <f aca="false">T440+U440+V440+W440+X440</f>
        <v>3072.9</v>
      </c>
      <c r="Z440" s="22" t="n">
        <v>3073</v>
      </c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</row>
    <row r="441" s="58" customFormat="true" ht="21.75" hidden="false" customHeight="true" outlineLevel="0" collapsed="false">
      <c r="A441" s="103" t="s">
        <v>898</v>
      </c>
      <c r="B441" s="104" t="s">
        <v>87</v>
      </c>
      <c r="C441" s="103" t="s">
        <v>81</v>
      </c>
      <c r="D441" s="103" t="s">
        <v>924</v>
      </c>
      <c r="E441" s="15" t="s">
        <v>925</v>
      </c>
      <c r="F441" s="15" t="s">
        <v>513</v>
      </c>
      <c r="G441" s="15" t="s">
        <v>914</v>
      </c>
      <c r="H441" s="15" t="s">
        <v>957</v>
      </c>
      <c r="I441" s="66" t="n">
        <v>161578</v>
      </c>
      <c r="J441" s="105" t="n">
        <v>15</v>
      </c>
      <c r="K441" s="105" t="n">
        <v>0</v>
      </c>
      <c r="L441" s="105" t="n">
        <v>77</v>
      </c>
      <c r="M441" s="105" t="n">
        <v>0</v>
      </c>
      <c r="N441" s="105" t="n">
        <v>0</v>
      </c>
      <c r="O441" s="105" t="n">
        <v>27</v>
      </c>
      <c r="P441" s="105" t="n">
        <v>2</v>
      </c>
      <c r="Q441" s="105" t="n">
        <v>0</v>
      </c>
      <c r="R441" s="105" t="n">
        <v>915</v>
      </c>
      <c r="S441" s="105" t="n">
        <v>355</v>
      </c>
      <c r="T441" s="72" t="n">
        <f aca="false">29*L441</f>
        <v>2233</v>
      </c>
      <c r="U441" s="72" t="n">
        <v>117.9</v>
      </c>
      <c r="V441" s="72" t="n">
        <f aca="false">11.3*N441+0.74*Q441</f>
        <v>0</v>
      </c>
      <c r="W441" s="72" t="n">
        <f aca="false">11.3*O441+1.9*R441</f>
        <v>2043.6</v>
      </c>
      <c r="X441" s="72" t="n">
        <f aca="false">22*P441+0.74*S441</f>
        <v>306.7</v>
      </c>
      <c r="Y441" s="79" t="n">
        <f aca="false">T441+U441+V441+W441+X441</f>
        <v>4701.2</v>
      </c>
      <c r="Z441" s="22" t="n">
        <v>4701</v>
      </c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</row>
    <row r="442" s="58" customFormat="true" ht="21.75" hidden="false" customHeight="true" outlineLevel="0" collapsed="false">
      <c r="A442" s="103" t="s">
        <v>898</v>
      </c>
      <c r="B442" s="104" t="s">
        <v>87</v>
      </c>
      <c r="C442" s="103" t="s">
        <v>81</v>
      </c>
      <c r="D442" s="103" t="s">
        <v>924</v>
      </c>
      <c r="E442" s="15" t="s">
        <v>925</v>
      </c>
      <c r="F442" s="15" t="s">
        <v>150</v>
      </c>
      <c r="G442" s="15" t="s">
        <v>212</v>
      </c>
      <c r="H442" s="15" t="s">
        <v>958</v>
      </c>
      <c r="I442" s="66" t="n">
        <v>161691</v>
      </c>
      <c r="J442" s="105" t="n">
        <v>15</v>
      </c>
      <c r="K442" s="105" t="n">
        <v>0</v>
      </c>
      <c r="L442" s="105" t="n">
        <v>50</v>
      </c>
      <c r="M442" s="105" t="n">
        <v>0</v>
      </c>
      <c r="N442" s="105" t="n">
        <v>0</v>
      </c>
      <c r="O442" s="105" t="n">
        <v>15</v>
      </c>
      <c r="P442" s="105" t="n">
        <v>1</v>
      </c>
      <c r="Q442" s="105" t="n">
        <v>0</v>
      </c>
      <c r="R442" s="105" t="n">
        <v>366</v>
      </c>
      <c r="S442" s="105" t="n">
        <v>78</v>
      </c>
      <c r="T442" s="72" t="n">
        <f aca="false">29*L442</f>
        <v>1450</v>
      </c>
      <c r="U442" s="72" t="n">
        <v>161.71</v>
      </c>
      <c r="V442" s="72" t="n">
        <f aca="false">11.3*N442+0.74*Q442</f>
        <v>0</v>
      </c>
      <c r="W442" s="72" t="n">
        <f aca="false">11.3*O442+1.9*R442</f>
        <v>864.9</v>
      </c>
      <c r="X442" s="72" t="n">
        <f aca="false">22*P442+0.74*S442</f>
        <v>79.72</v>
      </c>
      <c r="Y442" s="79" t="n">
        <f aca="false">T442+U442+V442+W442+X442</f>
        <v>2556.33</v>
      </c>
      <c r="Z442" s="22" t="n">
        <v>2556</v>
      </c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</row>
    <row r="443" s="58" customFormat="true" ht="21.75" hidden="false" customHeight="true" outlineLevel="0" collapsed="false">
      <c r="A443" s="109" t="s">
        <v>898</v>
      </c>
      <c r="B443" s="104" t="s">
        <v>87</v>
      </c>
      <c r="C443" s="109" t="s">
        <v>81</v>
      </c>
      <c r="D443" s="109" t="s">
        <v>924</v>
      </c>
      <c r="E443" s="25" t="s">
        <v>925</v>
      </c>
      <c r="F443" s="25" t="s">
        <v>959</v>
      </c>
      <c r="G443" s="25" t="s">
        <v>902</v>
      </c>
      <c r="H443" s="25" t="s">
        <v>960</v>
      </c>
      <c r="I443" s="110" t="n">
        <v>162043</v>
      </c>
      <c r="J443" s="105" t="n">
        <v>18</v>
      </c>
      <c r="K443" s="105" t="n">
        <v>0</v>
      </c>
      <c r="L443" s="105" t="n">
        <v>55</v>
      </c>
      <c r="M443" s="105" t="n">
        <v>0</v>
      </c>
      <c r="N443" s="105" t="n">
        <v>2</v>
      </c>
      <c r="O443" s="105" t="n">
        <v>18</v>
      </c>
      <c r="P443" s="105" t="n">
        <v>1</v>
      </c>
      <c r="Q443" s="105" t="n">
        <v>18</v>
      </c>
      <c r="R443" s="105" t="n">
        <v>575</v>
      </c>
      <c r="S443" s="105" t="n">
        <v>166</v>
      </c>
      <c r="T443" s="72" t="n">
        <f aca="false">29*L443</f>
        <v>1595</v>
      </c>
      <c r="U443" s="72" t="n">
        <v>58.82</v>
      </c>
      <c r="V443" s="72" t="n">
        <f aca="false">11.3*N443+0.74*Q443</f>
        <v>35.92</v>
      </c>
      <c r="W443" s="72" t="n">
        <f aca="false">11.3*O443+1.9*R443</f>
        <v>1295.9</v>
      </c>
      <c r="X443" s="72" t="n">
        <f aca="false">22*P443+0.74*S443</f>
        <v>144.84</v>
      </c>
      <c r="Y443" s="79" t="n">
        <f aca="false">T443+U443+V443+W443+X443</f>
        <v>3130.48</v>
      </c>
      <c r="Z443" s="22" t="n">
        <v>3130</v>
      </c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</row>
    <row r="444" s="20" customFormat="true" ht="21.75" hidden="false" customHeight="true" outlineLevel="0" collapsed="false">
      <c r="A444" s="109" t="s">
        <v>898</v>
      </c>
      <c r="B444" s="104" t="s">
        <v>87</v>
      </c>
      <c r="C444" s="109" t="s">
        <v>81</v>
      </c>
      <c r="D444" s="109" t="s">
        <v>924</v>
      </c>
      <c r="E444" s="25" t="s">
        <v>925</v>
      </c>
      <c r="F444" s="25" t="s">
        <v>129</v>
      </c>
      <c r="G444" s="25" t="s">
        <v>926</v>
      </c>
      <c r="H444" s="25" t="s">
        <v>961</v>
      </c>
      <c r="I444" s="110" t="n">
        <v>162051</v>
      </c>
      <c r="J444" s="105" t="n">
        <v>12</v>
      </c>
      <c r="K444" s="105" t="n">
        <v>0</v>
      </c>
      <c r="L444" s="105" t="n">
        <v>50</v>
      </c>
      <c r="M444" s="105" t="n">
        <v>0</v>
      </c>
      <c r="N444" s="105" t="n">
        <v>0</v>
      </c>
      <c r="O444" s="105" t="n">
        <v>11</v>
      </c>
      <c r="P444" s="105" t="n">
        <v>1</v>
      </c>
      <c r="Q444" s="105" t="n">
        <v>0</v>
      </c>
      <c r="R444" s="105" t="n">
        <v>427</v>
      </c>
      <c r="S444" s="105" t="n">
        <v>186</v>
      </c>
      <c r="T444" s="72" t="n">
        <f aca="false">29*L444</f>
        <v>1450</v>
      </c>
      <c r="U444" s="72" t="n">
        <v>50.05</v>
      </c>
      <c r="V444" s="72" t="n">
        <f aca="false">11.3*N444+0.74*Q444</f>
        <v>0</v>
      </c>
      <c r="W444" s="72" t="n">
        <f aca="false">11.3*O444+1.9*R444</f>
        <v>935.6</v>
      </c>
      <c r="X444" s="72" t="n">
        <f aca="false">22*P444+0.74*S444</f>
        <v>159.64</v>
      </c>
      <c r="Y444" s="79" t="n">
        <f aca="false">T444+U444+V444+W444+X444</f>
        <v>2595.29</v>
      </c>
      <c r="Z444" s="22" t="n">
        <v>2595</v>
      </c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</row>
    <row r="445" s="20" customFormat="true" ht="21.75" hidden="false" customHeight="true" outlineLevel="0" collapsed="false">
      <c r="A445" s="103" t="s">
        <v>898</v>
      </c>
      <c r="B445" s="104" t="s">
        <v>87</v>
      </c>
      <c r="C445" s="103" t="s">
        <v>81</v>
      </c>
      <c r="D445" s="103" t="s">
        <v>924</v>
      </c>
      <c r="E445" s="15" t="s">
        <v>925</v>
      </c>
      <c r="F445" s="15" t="s">
        <v>129</v>
      </c>
      <c r="G445" s="15" t="s">
        <v>914</v>
      </c>
      <c r="H445" s="15" t="s">
        <v>962</v>
      </c>
      <c r="I445" s="66" t="n">
        <v>162078</v>
      </c>
      <c r="J445" s="105" t="n">
        <v>10</v>
      </c>
      <c r="K445" s="105" t="n">
        <v>0</v>
      </c>
      <c r="L445" s="105" t="n">
        <v>37</v>
      </c>
      <c r="M445" s="105" t="n">
        <v>0</v>
      </c>
      <c r="N445" s="105" t="n">
        <v>2</v>
      </c>
      <c r="O445" s="105" t="n">
        <v>9</v>
      </c>
      <c r="P445" s="105" t="n">
        <v>0</v>
      </c>
      <c r="Q445" s="105" t="n">
        <v>63</v>
      </c>
      <c r="R445" s="105" t="n">
        <v>399</v>
      </c>
      <c r="S445" s="105" t="n">
        <v>0</v>
      </c>
      <c r="T445" s="72" t="n">
        <f aca="false">29*L445</f>
        <v>1073</v>
      </c>
      <c r="U445" s="72" t="n">
        <v>115.9</v>
      </c>
      <c r="V445" s="72" t="n">
        <f aca="false">11.3*N445+0.74*Q445</f>
        <v>69.22</v>
      </c>
      <c r="W445" s="72" t="n">
        <f aca="false">11.3*O445+1.9*R445</f>
        <v>859.8</v>
      </c>
      <c r="X445" s="72" t="n">
        <f aca="false">22*P445+0.74*S445</f>
        <v>0</v>
      </c>
      <c r="Y445" s="79" t="n">
        <f aca="false">T445+U445+V445+W445+X445</f>
        <v>2117.92</v>
      </c>
      <c r="Z445" s="22" t="n">
        <v>2118</v>
      </c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</row>
    <row r="446" s="20" customFormat="true" ht="21.75" hidden="false" customHeight="true" outlineLevel="0" collapsed="false">
      <c r="A446" s="103" t="s">
        <v>898</v>
      </c>
      <c r="B446" s="104" t="s">
        <v>87</v>
      </c>
      <c r="C446" s="103" t="s">
        <v>81</v>
      </c>
      <c r="D446" s="103" t="s">
        <v>924</v>
      </c>
      <c r="E446" s="15" t="s">
        <v>925</v>
      </c>
      <c r="F446" s="15" t="s">
        <v>129</v>
      </c>
      <c r="G446" s="15" t="s">
        <v>212</v>
      </c>
      <c r="H446" s="15" t="s">
        <v>963</v>
      </c>
      <c r="I446" s="66" t="n">
        <v>162124</v>
      </c>
      <c r="J446" s="105" t="n">
        <v>29</v>
      </c>
      <c r="K446" s="105" t="n">
        <v>0</v>
      </c>
      <c r="L446" s="105" t="n">
        <v>83</v>
      </c>
      <c r="M446" s="105" t="n">
        <v>0</v>
      </c>
      <c r="N446" s="105" t="n">
        <v>5</v>
      </c>
      <c r="O446" s="105" t="n">
        <v>23</v>
      </c>
      <c r="P446" s="105" t="n">
        <v>1</v>
      </c>
      <c r="Q446" s="105" t="n">
        <v>121</v>
      </c>
      <c r="R446" s="105" t="n">
        <v>887</v>
      </c>
      <c r="S446" s="105" t="n">
        <v>105</v>
      </c>
      <c r="T446" s="72" t="n">
        <f aca="false">29*L446</f>
        <v>2407</v>
      </c>
      <c r="U446" s="72" t="n">
        <v>174.8</v>
      </c>
      <c r="V446" s="72" t="n">
        <f aca="false">11.3*N446+0.74*Q446</f>
        <v>146.04</v>
      </c>
      <c r="W446" s="72" t="n">
        <f aca="false">11.3*O446+1.9*R446</f>
        <v>1945.2</v>
      </c>
      <c r="X446" s="72" t="n">
        <f aca="false">22*P446+0.74*S446</f>
        <v>99.7</v>
      </c>
      <c r="Y446" s="79" t="n">
        <f aca="false">T446+U446+V446+W446+X446</f>
        <v>4772.74</v>
      </c>
      <c r="Z446" s="22" t="n">
        <v>4773</v>
      </c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</row>
    <row r="447" s="20" customFormat="true" ht="21.75" hidden="false" customHeight="true" outlineLevel="0" collapsed="false">
      <c r="A447" s="103" t="s">
        <v>898</v>
      </c>
      <c r="B447" s="104" t="s">
        <v>87</v>
      </c>
      <c r="C447" s="103" t="s">
        <v>81</v>
      </c>
      <c r="D447" s="103" t="s">
        <v>924</v>
      </c>
      <c r="E447" s="15" t="s">
        <v>925</v>
      </c>
      <c r="F447" s="15" t="s">
        <v>473</v>
      </c>
      <c r="G447" s="15" t="s">
        <v>212</v>
      </c>
      <c r="H447" s="15" t="s">
        <v>964</v>
      </c>
      <c r="I447" s="66" t="n">
        <v>162558</v>
      </c>
      <c r="J447" s="105" t="n">
        <v>11</v>
      </c>
      <c r="K447" s="105" t="n">
        <v>0</v>
      </c>
      <c r="L447" s="105" t="n">
        <v>45</v>
      </c>
      <c r="M447" s="105" t="n">
        <v>0</v>
      </c>
      <c r="N447" s="105" t="n">
        <v>0</v>
      </c>
      <c r="O447" s="105" t="n">
        <v>13</v>
      </c>
      <c r="P447" s="105" t="n">
        <v>2</v>
      </c>
      <c r="Q447" s="105" t="n">
        <v>0</v>
      </c>
      <c r="R447" s="105" t="n">
        <v>303</v>
      </c>
      <c r="S447" s="105" t="n">
        <v>339</v>
      </c>
      <c r="T447" s="72" t="n">
        <f aca="false">29*L447</f>
        <v>1305</v>
      </c>
      <c r="U447" s="72" t="n">
        <v>93.32</v>
      </c>
      <c r="V447" s="72" t="n">
        <f aca="false">11.3*N447+0.74*Q447</f>
        <v>0</v>
      </c>
      <c r="W447" s="72" t="n">
        <f aca="false">11.3*O447+1.9*R447</f>
        <v>722.6</v>
      </c>
      <c r="X447" s="72" t="n">
        <f aca="false">22*P447+0.74*S447</f>
        <v>294.86</v>
      </c>
      <c r="Y447" s="79" t="n">
        <f aca="false">T447+U447+V447+W447+X447</f>
        <v>2415.78</v>
      </c>
      <c r="Z447" s="22" t="n">
        <v>2416</v>
      </c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</row>
    <row r="448" s="20" customFormat="true" ht="21.75" hidden="false" customHeight="true" outlineLevel="0" collapsed="false">
      <c r="A448" s="103" t="s">
        <v>898</v>
      </c>
      <c r="B448" s="104" t="s">
        <v>87</v>
      </c>
      <c r="C448" s="103" t="s">
        <v>81</v>
      </c>
      <c r="D448" s="103" t="s">
        <v>924</v>
      </c>
      <c r="E448" s="15" t="s">
        <v>925</v>
      </c>
      <c r="F448" s="15" t="s">
        <v>965</v>
      </c>
      <c r="G448" s="15" t="s">
        <v>935</v>
      </c>
      <c r="H448" s="15" t="s">
        <v>966</v>
      </c>
      <c r="I448" s="66" t="n">
        <v>162701</v>
      </c>
      <c r="J448" s="105" t="n">
        <v>7</v>
      </c>
      <c r="K448" s="105" t="n">
        <v>0</v>
      </c>
      <c r="L448" s="105" t="n">
        <v>40</v>
      </c>
      <c r="M448" s="105" t="n">
        <v>0</v>
      </c>
      <c r="N448" s="105" t="n">
        <v>0</v>
      </c>
      <c r="O448" s="105" t="n">
        <v>8</v>
      </c>
      <c r="P448" s="105" t="n">
        <v>2</v>
      </c>
      <c r="Q448" s="105" t="n">
        <v>0</v>
      </c>
      <c r="R448" s="105" t="n">
        <v>239</v>
      </c>
      <c r="S448" s="105" t="n">
        <v>172</v>
      </c>
      <c r="T448" s="72" t="n">
        <f aca="false">29*L448</f>
        <v>1160</v>
      </c>
      <c r="U448" s="72" t="n">
        <v>72.59</v>
      </c>
      <c r="V448" s="72" t="n">
        <f aca="false">11.3*N448+0.74*Q448</f>
        <v>0</v>
      </c>
      <c r="W448" s="72" t="n">
        <f aca="false">11.3*O448+1.9*R448</f>
        <v>544.5</v>
      </c>
      <c r="X448" s="72" t="n">
        <f aca="false">22*P448+0.74*S448</f>
        <v>171.28</v>
      </c>
      <c r="Y448" s="79" t="n">
        <f aca="false">T448+U448+V448+W448+X448</f>
        <v>1948.37</v>
      </c>
      <c r="Z448" s="22" t="n">
        <v>1948</v>
      </c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</row>
    <row r="449" s="20" customFormat="true" ht="21.75" hidden="false" customHeight="true" outlineLevel="0" collapsed="false">
      <c r="A449" s="103" t="s">
        <v>898</v>
      </c>
      <c r="B449" s="104" t="s">
        <v>98</v>
      </c>
      <c r="C449" s="103" t="s">
        <v>81</v>
      </c>
      <c r="D449" s="103" t="s">
        <v>924</v>
      </c>
      <c r="E449" s="15" t="s">
        <v>925</v>
      </c>
      <c r="F449" s="15" t="s">
        <v>99</v>
      </c>
      <c r="G449" s="15" t="s">
        <v>212</v>
      </c>
      <c r="H449" s="15" t="s">
        <v>967</v>
      </c>
      <c r="I449" s="66" t="n">
        <v>162752</v>
      </c>
      <c r="J449" s="105" t="n">
        <v>3</v>
      </c>
      <c r="K449" s="105" t="n">
        <v>2</v>
      </c>
      <c r="L449" s="105" t="n">
        <v>9</v>
      </c>
      <c r="M449" s="105" t="n">
        <v>15</v>
      </c>
      <c r="N449" s="105" t="n">
        <v>0</v>
      </c>
      <c r="O449" s="105" t="n">
        <v>5</v>
      </c>
      <c r="P449" s="105" t="n">
        <v>1</v>
      </c>
      <c r="Q449" s="105" t="n">
        <v>0</v>
      </c>
      <c r="R449" s="105" t="n">
        <v>197</v>
      </c>
      <c r="S449" s="105" t="n">
        <v>68</v>
      </c>
      <c r="T449" s="72" t="n">
        <f aca="false">29*L449</f>
        <v>261</v>
      </c>
      <c r="U449" s="72" t="n">
        <v>0</v>
      </c>
      <c r="V449" s="72" t="n">
        <f aca="false">11.3*N449+0.74*Q449</f>
        <v>0</v>
      </c>
      <c r="W449" s="72" t="n">
        <f aca="false">11.3*O449+1.9*R449</f>
        <v>430.8</v>
      </c>
      <c r="X449" s="72" t="n">
        <f aca="false">22*P449+0.74*S449</f>
        <v>72.32</v>
      </c>
      <c r="Y449" s="79" t="n">
        <f aca="false">T449+U449+V449+W449+X449</f>
        <v>764.12</v>
      </c>
      <c r="Z449" s="22" t="n">
        <v>764</v>
      </c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</row>
    <row r="450" s="20" customFormat="true" ht="21.75" hidden="false" customHeight="true" outlineLevel="0" collapsed="false">
      <c r="A450" s="103" t="s">
        <v>898</v>
      </c>
      <c r="B450" s="104" t="s">
        <v>87</v>
      </c>
      <c r="C450" s="103" t="s">
        <v>81</v>
      </c>
      <c r="D450" s="103" t="s">
        <v>924</v>
      </c>
      <c r="E450" s="15" t="s">
        <v>925</v>
      </c>
      <c r="F450" s="15" t="s">
        <v>153</v>
      </c>
      <c r="G450" s="15" t="s">
        <v>968</v>
      </c>
      <c r="H450" s="15" t="s">
        <v>969</v>
      </c>
      <c r="I450" s="66" t="n">
        <v>162817</v>
      </c>
      <c r="J450" s="105" t="n">
        <v>19</v>
      </c>
      <c r="K450" s="105" t="n">
        <v>1</v>
      </c>
      <c r="L450" s="105" t="n">
        <v>43</v>
      </c>
      <c r="M450" s="105" t="n">
        <v>5</v>
      </c>
      <c r="N450" s="105" t="n">
        <v>2</v>
      </c>
      <c r="O450" s="105" t="n">
        <v>18</v>
      </c>
      <c r="P450" s="105" t="n">
        <v>1</v>
      </c>
      <c r="Q450" s="105" t="n">
        <v>27</v>
      </c>
      <c r="R450" s="105" t="n">
        <v>419</v>
      </c>
      <c r="S450" s="105" t="n">
        <v>48</v>
      </c>
      <c r="T450" s="72" t="n">
        <f aca="false">29*L450</f>
        <v>1247</v>
      </c>
      <c r="U450" s="72" t="n">
        <v>144.39</v>
      </c>
      <c r="V450" s="72" t="n">
        <f aca="false">11.3*N450+0.74*Q450</f>
        <v>42.58</v>
      </c>
      <c r="W450" s="72" t="n">
        <f aca="false">11.3*O450+1.9*R450</f>
        <v>999.5</v>
      </c>
      <c r="X450" s="72" t="n">
        <f aca="false">22*P450+0.74*S450</f>
        <v>57.52</v>
      </c>
      <c r="Y450" s="79" t="n">
        <f aca="false">T450+U450+V450+W450+X450</f>
        <v>2490.99</v>
      </c>
      <c r="Z450" s="22" t="n">
        <v>2491</v>
      </c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</row>
    <row r="451" s="20" customFormat="true" ht="21.75" hidden="false" customHeight="true" outlineLevel="0" collapsed="false">
      <c r="A451" s="103" t="s">
        <v>898</v>
      </c>
      <c r="B451" s="104" t="s">
        <v>87</v>
      </c>
      <c r="C451" s="103" t="s">
        <v>81</v>
      </c>
      <c r="D451" s="103" t="s">
        <v>924</v>
      </c>
      <c r="E451" s="15" t="s">
        <v>925</v>
      </c>
      <c r="F451" s="15" t="s">
        <v>508</v>
      </c>
      <c r="G451" s="15" t="s">
        <v>907</v>
      </c>
      <c r="H451" s="15" t="s">
        <v>970</v>
      </c>
      <c r="I451" s="66" t="n">
        <v>491942</v>
      </c>
      <c r="J451" s="105" t="n">
        <v>6</v>
      </c>
      <c r="K451" s="105" t="n">
        <v>0</v>
      </c>
      <c r="L451" s="105" t="n">
        <v>28</v>
      </c>
      <c r="M451" s="105" t="n">
        <v>0</v>
      </c>
      <c r="N451" s="105" t="n">
        <v>0</v>
      </c>
      <c r="O451" s="105" t="n">
        <v>7</v>
      </c>
      <c r="P451" s="105" t="n">
        <v>1</v>
      </c>
      <c r="Q451" s="105" t="n">
        <v>0</v>
      </c>
      <c r="R451" s="105" t="n">
        <v>207</v>
      </c>
      <c r="S451" s="105" t="n">
        <v>97</v>
      </c>
      <c r="T451" s="72" t="n">
        <f aca="false">29*L451</f>
        <v>812</v>
      </c>
      <c r="U451" s="72" t="n">
        <v>26.6</v>
      </c>
      <c r="V451" s="72" t="n">
        <f aca="false">11.3*N451+0.74*Q451</f>
        <v>0</v>
      </c>
      <c r="W451" s="72" t="n">
        <f aca="false">11.3*O451+1.9*R451</f>
        <v>472.4</v>
      </c>
      <c r="X451" s="72" t="n">
        <f aca="false">22*P451+0.74*S451</f>
        <v>93.78</v>
      </c>
      <c r="Y451" s="79" t="n">
        <f aca="false">T451+U451+V451+W451+X451</f>
        <v>1404.78</v>
      </c>
      <c r="Z451" s="22" t="n">
        <v>1405</v>
      </c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</row>
    <row r="452" s="20" customFormat="true" ht="21.75" hidden="false" customHeight="true" outlineLevel="0" collapsed="false">
      <c r="A452" s="103" t="s">
        <v>898</v>
      </c>
      <c r="B452" s="104" t="s">
        <v>87</v>
      </c>
      <c r="C452" s="103" t="s">
        <v>81</v>
      </c>
      <c r="D452" s="103" t="s">
        <v>924</v>
      </c>
      <c r="E452" s="15" t="s">
        <v>925</v>
      </c>
      <c r="F452" s="15" t="s">
        <v>971</v>
      </c>
      <c r="G452" s="15" t="s">
        <v>953</v>
      </c>
      <c r="H452" s="15" t="s">
        <v>972</v>
      </c>
      <c r="I452" s="66" t="n">
        <v>517801</v>
      </c>
      <c r="J452" s="105" t="n">
        <v>2</v>
      </c>
      <c r="K452" s="105" t="n">
        <v>2</v>
      </c>
      <c r="L452" s="105" t="n">
        <v>9</v>
      </c>
      <c r="M452" s="105" t="n">
        <v>3</v>
      </c>
      <c r="N452" s="105" t="n">
        <v>2</v>
      </c>
      <c r="O452" s="105" t="n">
        <v>3</v>
      </c>
      <c r="P452" s="105" t="n">
        <v>0</v>
      </c>
      <c r="Q452" s="105" t="n">
        <v>53</v>
      </c>
      <c r="R452" s="105" t="n">
        <v>148</v>
      </c>
      <c r="S452" s="105" t="n">
        <v>0</v>
      </c>
      <c r="T452" s="72" t="n">
        <f aca="false">29*L452</f>
        <v>261</v>
      </c>
      <c r="U452" s="72" t="n">
        <v>120.98</v>
      </c>
      <c r="V452" s="72" t="n">
        <f aca="false">11.3*N452+0.74*Q452</f>
        <v>61.82</v>
      </c>
      <c r="W452" s="72" t="n">
        <f aca="false">11.3*O452+1.9*R452</f>
        <v>315.1</v>
      </c>
      <c r="X452" s="72" t="n">
        <f aca="false">22*P452+0.74*S452</f>
        <v>0</v>
      </c>
      <c r="Y452" s="79" t="n">
        <f aca="false">T452+U452+V452+W452+X452</f>
        <v>758.9</v>
      </c>
      <c r="Z452" s="22" t="n">
        <v>759</v>
      </c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</row>
    <row r="453" s="20" customFormat="true" ht="21.75" hidden="false" customHeight="true" outlineLevel="0" collapsed="false">
      <c r="A453" s="103" t="s">
        <v>898</v>
      </c>
      <c r="B453" s="104" t="s">
        <v>87</v>
      </c>
      <c r="C453" s="103" t="s">
        <v>81</v>
      </c>
      <c r="D453" s="103" t="s">
        <v>924</v>
      </c>
      <c r="E453" s="15" t="s">
        <v>925</v>
      </c>
      <c r="F453" s="15" t="s">
        <v>102</v>
      </c>
      <c r="G453" s="15" t="s">
        <v>907</v>
      </c>
      <c r="H453" s="15" t="s">
        <v>973</v>
      </c>
      <c r="I453" s="66" t="n">
        <v>607037</v>
      </c>
      <c r="J453" s="105" t="n">
        <v>9</v>
      </c>
      <c r="K453" s="105" t="n">
        <v>1</v>
      </c>
      <c r="L453" s="105" t="n">
        <v>20</v>
      </c>
      <c r="M453" s="105" t="n">
        <v>2</v>
      </c>
      <c r="N453" s="105" t="n">
        <v>2</v>
      </c>
      <c r="O453" s="105" t="n">
        <v>10</v>
      </c>
      <c r="P453" s="105" t="n">
        <v>0</v>
      </c>
      <c r="Q453" s="105" t="n">
        <v>52</v>
      </c>
      <c r="R453" s="105" t="n">
        <v>164</v>
      </c>
      <c r="S453" s="105" t="n">
        <v>0</v>
      </c>
      <c r="T453" s="72" t="n">
        <f aca="false">29*L453</f>
        <v>580</v>
      </c>
      <c r="U453" s="72" t="n">
        <v>91.91</v>
      </c>
      <c r="V453" s="72" t="n">
        <f aca="false">11.3*N453+0.74*Q453</f>
        <v>61.08</v>
      </c>
      <c r="W453" s="72" t="n">
        <f aca="false">11.3*O453+1.9*R453</f>
        <v>424.6</v>
      </c>
      <c r="X453" s="72" t="n">
        <f aca="false">22*P453+0.74*S453</f>
        <v>0</v>
      </c>
      <c r="Y453" s="79" t="n">
        <f aca="false">T453+U453+V453+W453+X453</f>
        <v>1157.59</v>
      </c>
      <c r="Z453" s="22" t="n">
        <v>1158</v>
      </c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</row>
    <row r="454" s="20" customFormat="true" ht="21.75" hidden="false" customHeight="true" outlineLevel="0" collapsed="false">
      <c r="A454" s="103" t="s">
        <v>898</v>
      </c>
      <c r="B454" s="104" t="s">
        <v>87</v>
      </c>
      <c r="C454" s="103" t="s">
        <v>81</v>
      </c>
      <c r="D454" s="103" t="s">
        <v>924</v>
      </c>
      <c r="E454" s="15" t="s">
        <v>925</v>
      </c>
      <c r="F454" s="15" t="s">
        <v>102</v>
      </c>
      <c r="G454" s="15" t="s">
        <v>926</v>
      </c>
      <c r="H454" s="15" t="s">
        <v>974</v>
      </c>
      <c r="I454" s="66" t="n">
        <v>607045</v>
      </c>
      <c r="J454" s="105" t="n">
        <v>11</v>
      </c>
      <c r="K454" s="105" t="n">
        <v>1</v>
      </c>
      <c r="L454" s="105" t="n">
        <v>52</v>
      </c>
      <c r="M454" s="105" t="n">
        <v>2</v>
      </c>
      <c r="N454" s="105" t="n">
        <v>1</v>
      </c>
      <c r="O454" s="105" t="n">
        <v>19</v>
      </c>
      <c r="P454" s="105" t="n">
        <v>1</v>
      </c>
      <c r="Q454" s="105" t="n">
        <v>28</v>
      </c>
      <c r="R454" s="105" t="n">
        <v>413</v>
      </c>
      <c r="S454" s="105" t="n">
        <v>110</v>
      </c>
      <c r="T454" s="72" t="n">
        <f aca="false">29*L454</f>
        <v>1508</v>
      </c>
      <c r="U454" s="72" t="n">
        <v>746.73</v>
      </c>
      <c r="V454" s="72" t="n">
        <f aca="false">11.3*N454+0.74*Q454</f>
        <v>32.02</v>
      </c>
      <c r="W454" s="72" t="n">
        <f aca="false">11.3*O454+1.9*R454</f>
        <v>999.4</v>
      </c>
      <c r="X454" s="72" t="n">
        <f aca="false">22*P454+0.74*S454</f>
        <v>103.4</v>
      </c>
      <c r="Y454" s="79" t="n">
        <f aca="false">T454+U454+V454+W454+X454</f>
        <v>3389.55</v>
      </c>
      <c r="Z454" s="22" t="n">
        <v>3390</v>
      </c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</row>
    <row r="455" s="20" customFormat="true" ht="21.75" hidden="false" customHeight="true" outlineLevel="0" collapsed="false">
      <c r="A455" s="103" t="s">
        <v>898</v>
      </c>
      <c r="B455" s="104" t="s">
        <v>87</v>
      </c>
      <c r="C455" s="103" t="s">
        <v>81</v>
      </c>
      <c r="D455" s="103" t="s">
        <v>924</v>
      </c>
      <c r="E455" s="15" t="s">
        <v>925</v>
      </c>
      <c r="F455" s="15" t="s">
        <v>102</v>
      </c>
      <c r="G455" s="15" t="s">
        <v>212</v>
      </c>
      <c r="H455" s="15" t="s">
        <v>975</v>
      </c>
      <c r="I455" s="66" t="n">
        <v>607061</v>
      </c>
      <c r="J455" s="105" t="n">
        <v>9</v>
      </c>
      <c r="K455" s="105" t="n">
        <v>2</v>
      </c>
      <c r="L455" s="105" t="n">
        <v>40</v>
      </c>
      <c r="M455" s="105" t="n">
        <v>4</v>
      </c>
      <c r="N455" s="105" t="n">
        <v>2</v>
      </c>
      <c r="O455" s="105" t="n">
        <v>11</v>
      </c>
      <c r="P455" s="105" t="n">
        <v>1</v>
      </c>
      <c r="Q455" s="105" t="n">
        <v>80</v>
      </c>
      <c r="R455" s="105" t="n">
        <v>366</v>
      </c>
      <c r="S455" s="105" t="n">
        <v>88</v>
      </c>
      <c r="T455" s="72" t="n">
        <f aca="false">29*L455</f>
        <v>1160</v>
      </c>
      <c r="U455" s="72" t="n">
        <v>226.81</v>
      </c>
      <c r="V455" s="72" t="n">
        <f aca="false">11.3*N455+0.74*Q455</f>
        <v>81.8</v>
      </c>
      <c r="W455" s="72" t="n">
        <f aca="false">11.3*O455+1.9*R455</f>
        <v>819.7</v>
      </c>
      <c r="X455" s="72" t="n">
        <f aca="false">22*P455+0.74*S455</f>
        <v>87.12</v>
      </c>
      <c r="Y455" s="79" t="n">
        <f aca="false">T455+U455+V455+W455+X455</f>
        <v>2375.43</v>
      </c>
      <c r="Z455" s="22" t="n">
        <v>2375</v>
      </c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</row>
    <row r="456" s="20" customFormat="true" ht="21.75" hidden="false" customHeight="true" outlineLevel="0" collapsed="false">
      <c r="A456" s="103" t="s">
        <v>898</v>
      </c>
      <c r="B456" s="104" t="s">
        <v>80</v>
      </c>
      <c r="C456" s="103" t="s">
        <v>81</v>
      </c>
      <c r="D456" s="103" t="s">
        <v>924</v>
      </c>
      <c r="E456" s="15" t="s">
        <v>925</v>
      </c>
      <c r="F456" s="15" t="s">
        <v>976</v>
      </c>
      <c r="G456" s="15" t="s">
        <v>914</v>
      </c>
      <c r="H456" s="15" t="s">
        <v>977</v>
      </c>
      <c r="I456" s="66" t="n">
        <v>626261</v>
      </c>
      <c r="J456" s="105" t="n">
        <v>12</v>
      </c>
      <c r="K456" s="105" t="n">
        <v>0</v>
      </c>
      <c r="L456" s="105" t="n">
        <v>30</v>
      </c>
      <c r="M456" s="105" t="n">
        <v>0</v>
      </c>
      <c r="N456" s="105" t="n">
        <v>1</v>
      </c>
      <c r="O456" s="105" t="n">
        <v>11</v>
      </c>
      <c r="P456" s="105" t="n">
        <v>0</v>
      </c>
      <c r="Q456" s="105" t="n">
        <v>1</v>
      </c>
      <c r="R456" s="105" t="n">
        <v>313</v>
      </c>
      <c r="S456" s="105" t="n">
        <v>0</v>
      </c>
      <c r="T456" s="72" t="n">
        <f aca="false">29*L456</f>
        <v>870</v>
      </c>
      <c r="U456" s="72" t="n">
        <v>4.23</v>
      </c>
      <c r="V456" s="72" t="n">
        <f aca="false">11.3*N456+0.74*Q456</f>
        <v>12.04</v>
      </c>
      <c r="W456" s="72" t="n">
        <f aca="false">11.3*O456+1.9*R456</f>
        <v>719</v>
      </c>
      <c r="X456" s="72" t="n">
        <f aca="false">22*P456+0.74*S456</f>
        <v>0</v>
      </c>
      <c r="Y456" s="79" t="n">
        <f aca="false">T456+U456+V456+W456+X456</f>
        <v>1605.27</v>
      </c>
      <c r="Z456" s="22" t="n">
        <v>1605</v>
      </c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</row>
    <row r="457" s="20" customFormat="true" ht="21.75" hidden="false" customHeight="true" outlineLevel="0" collapsed="false">
      <c r="A457" s="103" t="s">
        <v>898</v>
      </c>
      <c r="B457" s="104" t="s">
        <v>80</v>
      </c>
      <c r="C457" s="103" t="s">
        <v>81</v>
      </c>
      <c r="D457" s="103" t="s">
        <v>924</v>
      </c>
      <c r="E457" s="15" t="s">
        <v>925</v>
      </c>
      <c r="F457" s="15" t="s">
        <v>47</v>
      </c>
      <c r="G457" s="15" t="s">
        <v>953</v>
      </c>
      <c r="H457" s="15" t="s">
        <v>978</v>
      </c>
      <c r="I457" s="66" t="n">
        <v>626848</v>
      </c>
      <c r="J457" s="105" t="n">
        <v>13</v>
      </c>
      <c r="K457" s="105" t="n">
        <v>0</v>
      </c>
      <c r="L457" s="105" t="n">
        <v>48</v>
      </c>
      <c r="M457" s="105" t="n">
        <v>0</v>
      </c>
      <c r="N457" s="105" t="n">
        <v>0</v>
      </c>
      <c r="O457" s="105" t="n">
        <v>21</v>
      </c>
      <c r="P457" s="105" t="n">
        <v>2</v>
      </c>
      <c r="Q457" s="105" t="n">
        <v>0</v>
      </c>
      <c r="R457" s="105" t="n">
        <v>648</v>
      </c>
      <c r="S457" s="105" t="n">
        <v>175</v>
      </c>
      <c r="T457" s="72" t="n">
        <f aca="false">29*L457</f>
        <v>1392</v>
      </c>
      <c r="U457" s="72" t="n">
        <v>94.88</v>
      </c>
      <c r="V457" s="72" t="n">
        <f aca="false">11.3*N457+0.74*Q457</f>
        <v>0</v>
      </c>
      <c r="W457" s="72" t="n">
        <f aca="false">11.3*O457+1.9*R457</f>
        <v>1468.5</v>
      </c>
      <c r="X457" s="72" t="n">
        <f aca="false">22*P457+0.74*S457</f>
        <v>173.5</v>
      </c>
      <c r="Y457" s="79" t="n">
        <f aca="false">T457+U457+V457+W457+X457</f>
        <v>3128.88</v>
      </c>
      <c r="Z457" s="22" t="n">
        <v>3129</v>
      </c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</row>
    <row r="458" s="20" customFormat="true" ht="21.75" hidden="false" customHeight="true" outlineLevel="0" collapsed="false">
      <c r="A458" s="103" t="s">
        <v>898</v>
      </c>
      <c r="B458" s="104" t="s">
        <v>87</v>
      </c>
      <c r="C458" s="103" t="s">
        <v>81</v>
      </c>
      <c r="D458" s="103" t="s">
        <v>924</v>
      </c>
      <c r="E458" s="15" t="s">
        <v>925</v>
      </c>
      <c r="F458" s="15" t="s">
        <v>599</v>
      </c>
      <c r="G458" s="15" t="s">
        <v>212</v>
      </c>
      <c r="H458" s="15" t="s">
        <v>979</v>
      </c>
      <c r="I458" s="66" t="n">
        <v>651117</v>
      </c>
      <c r="J458" s="105" t="n">
        <v>16</v>
      </c>
      <c r="K458" s="105" t="n">
        <v>3</v>
      </c>
      <c r="L458" s="105" t="n">
        <v>76</v>
      </c>
      <c r="M458" s="105" t="n">
        <v>5</v>
      </c>
      <c r="N458" s="105" t="n">
        <v>5</v>
      </c>
      <c r="O458" s="105" t="n">
        <v>27</v>
      </c>
      <c r="P458" s="105" t="n">
        <v>1</v>
      </c>
      <c r="Q458" s="105" t="n">
        <v>138</v>
      </c>
      <c r="R458" s="105" t="n">
        <v>828</v>
      </c>
      <c r="S458" s="105" t="n">
        <v>115</v>
      </c>
      <c r="T458" s="72" t="n">
        <f aca="false">29*L458</f>
        <v>2204</v>
      </c>
      <c r="U458" s="72" t="n">
        <v>383.02</v>
      </c>
      <c r="V458" s="72" t="n">
        <f aca="false">11.3*N458+0.74*Q458</f>
        <v>158.62</v>
      </c>
      <c r="W458" s="72" t="n">
        <f aca="false">11.3*O458+1.9*R458</f>
        <v>1878.3</v>
      </c>
      <c r="X458" s="72" t="n">
        <f aca="false">22*P458+0.74*S458</f>
        <v>107.1</v>
      </c>
      <c r="Y458" s="79" t="n">
        <f aca="false">T458+U458+V458+W458+X458</f>
        <v>4731.04</v>
      </c>
      <c r="Z458" s="22" t="n">
        <v>4731</v>
      </c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</row>
    <row r="459" s="20" customFormat="true" ht="21.75" hidden="false" customHeight="true" outlineLevel="0" collapsed="false">
      <c r="A459" s="103" t="s">
        <v>898</v>
      </c>
      <c r="B459" s="104" t="s">
        <v>87</v>
      </c>
      <c r="C459" s="103" t="s">
        <v>81</v>
      </c>
      <c r="D459" s="103" t="s">
        <v>924</v>
      </c>
      <c r="E459" s="15" t="s">
        <v>925</v>
      </c>
      <c r="F459" s="15" t="s">
        <v>476</v>
      </c>
      <c r="G459" s="15" t="s">
        <v>902</v>
      </c>
      <c r="H459" s="15" t="s">
        <v>980</v>
      </c>
      <c r="I459" s="66" t="n">
        <v>695041</v>
      </c>
      <c r="J459" s="105" t="n">
        <v>31</v>
      </c>
      <c r="K459" s="105" t="n">
        <v>8</v>
      </c>
      <c r="L459" s="105" t="n">
        <v>125</v>
      </c>
      <c r="M459" s="105" t="n">
        <v>9</v>
      </c>
      <c r="N459" s="105" t="n">
        <v>9</v>
      </c>
      <c r="O459" s="105" t="n">
        <v>42</v>
      </c>
      <c r="P459" s="105" t="n">
        <v>2</v>
      </c>
      <c r="Q459" s="105" t="n">
        <v>167</v>
      </c>
      <c r="R459" s="105" t="n">
        <v>1358</v>
      </c>
      <c r="S459" s="105" t="n">
        <v>275</v>
      </c>
      <c r="T459" s="72" t="n">
        <f aca="false">29*L459</f>
        <v>3625</v>
      </c>
      <c r="U459" s="72" t="n">
        <v>453.43</v>
      </c>
      <c r="V459" s="72" t="n">
        <f aca="false">11.3*N459+0.74*Q459</f>
        <v>225.28</v>
      </c>
      <c r="W459" s="72" t="n">
        <f aca="false">11.3*O459+1.9*R459</f>
        <v>3054.8</v>
      </c>
      <c r="X459" s="72" t="n">
        <f aca="false">22*P459+0.74*S459</f>
        <v>247.5</v>
      </c>
      <c r="Y459" s="79" t="n">
        <f aca="false">T459+U459+V459+W459+X459</f>
        <v>7606.01</v>
      </c>
      <c r="Z459" s="22" t="n">
        <v>7606</v>
      </c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</row>
    <row r="460" s="20" customFormat="true" ht="21.75" hidden="false" customHeight="true" outlineLevel="0" collapsed="false">
      <c r="A460" s="103" t="s">
        <v>898</v>
      </c>
      <c r="B460" s="104" t="s">
        <v>87</v>
      </c>
      <c r="C460" s="103" t="s">
        <v>81</v>
      </c>
      <c r="D460" s="103" t="s">
        <v>924</v>
      </c>
      <c r="E460" s="15" t="s">
        <v>925</v>
      </c>
      <c r="F460" s="15" t="s">
        <v>981</v>
      </c>
      <c r="G460" s="15" t="s">
        <v>907</v>
      </c>
      <c r="H460" s="15" t="s">
        <v>982</v>
      </c>
      <c r="I460" s="66" t="n">
        <v>695092</v>
      </c>
      <c r="J460" s="105" t="n">
        <v>14</v>
      </c>
      <c r="K460" s="105" t="n">
        <v>0</v>
      </c>
      <c r="L460" s="105" t="n">
        <v>50</v>
      </c>
      <c r="M460" s="105" t="n">
        <v>0</v>
      </c>
      <c r="N460" s="105" t="n">
        <v>0</v>
      </c>
      <c r="O460" s="105" t="n">
        <v>20</v>
      </c>
      <c r="P460" s="105" t="n">
        <v>2</v>
      </c>
      <c r="Q460" s="105" t="n">
        <v>0</v>
      </c>
      <c r="R460" s="105" t="n">
        <v>431</v>
      </c>
      <c r="S460" s="105" t="n">
        <v>82</v>
      </c>
      <c r="T460" s="72" t="n">
        <f aca="false">29*L460</f>
        <v>1450</v>
      </c>
      <c r="U460" s="72" t="n">
        <v>308.03</v>
      </c>
      <c r="V460" s="72" t="n">
        <f aca="false">11.3*N460+0.74*Q460</f>
        <v>0</v>
      </c>
      <c r="W460" s="72" t="n">
        <f aca="false">11.3*O460+1.9*R460</f>
        <v>1044.9</v>
      </c>
      <c r="X460" s="72" t="n">
        <f aca="false">22*P460+0.74*S460</f>
        <v>104.68</v>
      </c>
      <c r="Y460" s="79" t="n">
        <f aca="false">T460+U460+V460+W460+X460</f>
        <v>2907.61</v>
      </c>
      <c r="Z460" s="22" t="n">
        <v>2908</v>
      </c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</row>
    <row r="461" s="20" customFormat="true" ht="21.75" hidden="false" customHeight="true" outlineLevel="0" collapsed="false">
      <c r="A461" s="103" t="s">
        <v>898</v>
      </c>
      <c r="B461" s="104" t="s">
        <v>134</v>
      </c>
      <c r="C461" s="103" t="s">
        <v>81</v>
      </c>
      <c r="D461" s="103" t="s">
        <v>924</v>
      </c>
      <c r="E461" s="15" t="s">
        <v>925</v>
      </c>
      <c r="F461" s="15" t="s">
        <v>983</v>
      </c>
      <c r="G461" s="15" t="s">
        <v>212</v>
      </c>
      <c r="H461" s="15" t="s">
        <v>984</v>
      </c>
      <c r="I461" s="66" t="n">
        <v>695106</v>
      </c>
      <c r="J461" s="105" t="n">
        <v>11</v>
      </c>
      <c r="K461" s="105" t="n">
        <v>0</v>
      </c>
      <c r="L461" s="105" t="n">
        <v>27</v>
      </c>
      <c r="M461" s="105" t="n">
        <v>0</v>
      </c>
      <c r="N461" s="105" t="n">
        <v>1</v>
      </c>
      <c r="O461" s="105" t="n">
        <v>11</v>
      </c>
      <c r="P461" s="105" t="n">
        <v>1</v>
      </c>
      <c r="Q461" s="105" t="n">
        <v>21</v>
      </c>
      <c r="R461" s="105" t="n">
        <v>212</v>
      </c>
      <c r="S461" s="105" t="n">
        <v>59</v>
      </c>
      <c r="T461" s="72" t="n">
        <f aca="false">29*L461</f>
        <v>783</v>
      </c>
      <c r="U461" s="72" t="n">
        <v>83.68</v>
      </c>
      <c r="V461" s="72" t="n">
        <f aca="false">11.3*N461+0.74*Q461</f>
        <v>26.84</v>
      </c>
      <c r="W461" s="72" t="n">
        <f aca="false">11.3*O461+1.9*R461</f>
        <v>527.1</v>
      </c>
      <c r="X461" s="72" t="n">
        <f aca="false">22*P461+0.74*S461</f>
        <v>65.66</v>
      </c>
      <c r="Y461" s="79" t="n">
        <f aca="false">T461+U461+V461+W461+X461</f>
        <v>1486.28</v>
      </c>
      <c r="Z461" s="22" t="n">
        <v>1486</v>
      </c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</row>
    <row r="462" s="20" customFormat="true" ht="21.75" hidden="false" customHeight="true" outlineLevel="0" collapsed="false">
      <c r="A462" s="103" t="s">
        <v>898</v>
      </c>
      <c r="B462" s="104" t="s">
        <v>87</v>
      </c>
      <c r="C462" s="103" t="s">
        <v>81</v>
      </c>
      <c r="D462" s="103" t="s">
        <v>924</v>
      </c>
      <c r="E462" s="15" t="s">
        <v>925</v>
      </c>
      <c r="F462" s="15" t="s">
        <v>985</v>
      </c>
      <c r="G462" s="15" t="s">
        <v>212</v>
      </c>
      <c r="H462" s="15" t="s">
        <v>984</v>
      </c>
      <c r="I462" s="66" t="n">
        <v>695106</v>
      </c>
      <c r="J462" s="105" t="n">
        <v>7</v>
      </c>
      <c r="K462" s="105" t="n">
        <v>1</v>
      </c>
      <c r="L462" s="105" t="n">
        <v>19</v>
      </c>
      <c r="M462" s="105" t="n">
        <v>1</v>
      </c>
      <c r="N462" s="105" t="n">
        <v>2</v>
      </c>
      <c r="O462" s="105" t="n">
        <v>9</v>
      </c>
      <c r="P462" s="105" t="n">
        <v>1</v>
      </c>
      <c r="Q462" s="105" t="n">
        <v>30</v>
      </c>
      <c r="R462" s="105" t="n">
        <v>188</v>
      </c>
      <c r="S462" s="105" t="n">
        <v>83</v>
      </c>
      <c r="T462" s="72" t="n">
        <f aca="false">29*L462</f>
        <v>551</v>
      </c>
      <c r="U462" s="72" t="n">
        <v>50.08</v>
      </c>
      <c r="V462" s="72" t="n">
        <f aca="false">11.3*N462+0.74*Q462</f>
        <v>44.8</v>
      </c>
      <c r="W462" s="72" t="n">
        <f aca="false">11.3*O462+1.9*R462</f>
        <v>458.9</v>
      </c>
      <c r="X462" s="72" t="n">
        <f aca="false">22*P462+0.74*S462</f>
        <v>83.42</v>
      </c>
      <c r="Y462" s="79" t="n">
        <f aca="false">T462+U462+V462+W462+X462</f>
        <v>1188.2</v>
      </c>
      <c r="Z462" s="22" t="n">
        <v>1188</v>
      </c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</row>
    <row r="463" s="20" customFormat="true" ht="21.75" hidden="false" customHeight="true" outlineLevel="0" collapsed="false">
      <c r="A463" s="103" t="s">
        <v>898</v>
      </c>
      <c r="B463" s="104" t="s">
        <v>87</v>
      </c>
      <c r="C463" s="103" t="s">
        <v>81</v>
      </c>
      <c r="D463" s="103" t="s">
        <v>924</v>
      </c>
      <c r="E463" s="15" t="s">
        <v>925</v>
      </c>
      <c r="F463" s="15" t="s">
        <v>118</v>
      </c>
      <c r="G463" s="15" t="s">
        <v>902</v>
      </c>
      <c r="H463" s="15" t="s">
        <v>986</v>
      </c>
      <c r="I463" s="66" t="n">
        <v>891452</v>
      </c>
      <c r="J463" s="105" t="n">
        <v>17</v>
      </c>
      <c r="K463" s="105" t="n">
        <v>0</v>
      </c>
      <c r="L463" s="105" t="n">
        <v>48</v>
      </c>
      <c r="M463" s="105" t="n">
        <v>0</v>
      </c>
      <c r="N463" s="105" t="n">
        <v>0</v>
      </c>
      <c r="O463" s="105" t="n">
        <v>22</v>
      </c>
      <c r="P463" s="105" t="n">
        <v>1</v>
      </c>
      <c r="Q463" s="105" t="n">
        <v>0</v>
      </c>
      <c r="R463" s="105" t="n">
        <v>504</v>
      </c>
      <c r="S463" s="105" t="n">
        <v>119</v>
      </c>
      <c r="T463" s="72" t="n">
        <f aca="false">29*L463</f>
        <v>1392</v>
      </c>
      <c r="U463" s="72" t="n">
        <v>62.86</v>
      </c>
      <c r="V463" s="72" t="n">
        <f aca="false">11.3*N463+0.74*Q463</f>
        <v>0</v>
      </c>
      <c r="W463" s="72" t="n">
        <f aca="false">11.3*O463+1.9*R463</f>
        <v>1206.2</v>
      </c>
      <c r="X463" s="72" t="n">
        <f aca="false">22*P463+0.74*S463</f>
        <v>110.06</v>
      </c>
      <c r="Y463" s="79" t="n">
        <f aca="false">T463+U463+V463+W463+X463</f>
        <v>2771.12</v>
      </c>
      <c r="Z463" s="22" t="n">
        <v>2771</v>
      </c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</row>
    <row r="464" s="20" customFormat="true" ht="21.75" hidden="false" customHeight="true" outlineLevel="0" collapsed="false">
      <c r="A464" s="103" t="s">
        <v>898</v>
      </c>
      <c r="B464" s="104" t="s">
        <v>87</v>
      </c>
      <c r="C464" s="103" t="s">
        <v>81</v>
      </c>
      <c r="D464" s="103" t="s">
        <v>924</v>
      </c>
      <c r="E464" s="15" t="s">
        <v>925</v>
      </c>
      <c r="F464" s="15" t="s">
        <v>508</v>
      </c>
      <c r="G464" s="15" t="s">
        <v>926</v>
      </c>
      <c r="H464" s="15" t="s">
        <v>987</v>
      </c>
      <c r="I464" s="66" t="n">
        <v>891479</v>
      </c>
      <c r="J464" s="105" t="n">
        <v>6</v>
      </c>
      <c r="K464" s="105" t="n">
        <v>0</v>
      </c>
      <c r="L464" s="105" t="n">
        <v>17</v>
      </c>
      <c r="M464" s="105" t="n">
        <v>0</v>
      </c>
      <c r="N464" s="105" t="n">
        <v>1</v>
      </c>
      <c r="O464" s="105" t="n">
        <v>7</v>
      </c>
      <c r="P464" s="105" t="n">
        <v>0</v>
      </c>
      <c r="Q464" s="105" t="n">
        <v>6</v>
      </c>
      <c r="R464" s="105" t="n">
        <v>158</v>
      </c>
      <c r="S464" s="105" t="n">
        <v>0</v>
      </c>
      <c r="T464" s="72" t="n">
        <f aca="false">29*L464</f>
        <v>493</v>
      </c>
      <c r="U464" s="72" t="n">
        <v>90.76</v>
      </c>
      <c r="V464" s="72" t="n">
        <f aca="false">11.3*N464+0.74*Q464</f>
        <v>15.74</v>
      </c>
      <c r="W464" s="72" t="n">
        <f aca="false">11.3*O464+1.9*R464</f>
        <v>379.3</v>
      </c>
      <c r="X464" s="72" t="n">
        <f aca="false">22*P464+0.74*S464</f>
        <v>0</v>
      </c>
      <c r="Y464" s="79" t="n">
        <f aca="false">T464+U464+V464+W464+X464</f>
        <v>978.8</v>
      </c>
      <c r="Z464" s="22" t="n">
        <v>979</v>
      </c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</row>
    <row r="465" s="20" customFormat="true" ht="21.75" hidden="false" customHeight="true" outlineLevel="0" collapsed="false">
      <c r="A465" s="103" t="s">
        <v>898</v>
      </c>
      <c r="B465" s="104" t="s">
        <v>87</v>
      </c>
      <c r="C465" s="103" t="s">
        <v>81</v>
      </c>
      <c r="D465" s="103" t="s">
        <v>924</v>
      </c>
      <c r="E465" s="15" t="s">
        <v>925</v>
      </c>
      <c r="F465" s="15" t="s">
        <v>60</v>
      </c>
      <c r="G465" s="15" t="s">
        <v>988</v>
      </c>
      <c r="H465" s="15" t="s">
        <v>989</v>
      </c>
      <c r="I465" s="66" t="n">
        <v>891797</v>
      </c>
      <c r="J465" s="105" t="n">
        <v>8</v>
      </c>
      <c r="K465" s="105" t="n">
        <v>0</v>
      </c>
      <c r="L465" s="105" t="n">
        <v>17</v>
      </c>
      <c r="M465" s="105" t="n">
        <v>0</v>
      </c>
      <c r="N465" s="105" t="n">
        <v>0</v>
      </c>
      <c r="O465" s="105" t="n">
        <v>10</v>
      </c>
      <c r="P465" s="105" t="n">
        <v>1</v>
      </c>
      <c r="Q465" s="105" t="n">
        <v>0</v>
      </c>
      <c r="R465" s="105" t="n">
        <v>261</v>
      </c>
      <c r="S465" s="105" t="n">
        <v>31</v>
      </c>
      <c r="T465" s="72" t="n">
        <f aca="false">29*L465</f>
        <v>493</v>
      </c>
      <c r="U465" s="72" t="n">
        <v>142.25</v>
      </c>
      <c r="V465" s="72" t="n">
        <f aca="false">11.3*N465+0.74*Q465</f>
        <v>0</v>
      </c>
      <c r="W465" s="72" t="n">
        <f aca="false">11.3*O465+1.9*R465</f>
        <v>608.9</v>
      </c>
      <c r="X465" s="72" t="n">
        <f aca="false">22*P465+0.74*S465</f>
        <v>44.94</v>
      </c>
      <c r="Y465" s="79" t="n">
        <f aca="false">T465+U465+V465+W465+X465</f>
        <v>1289.09</v>
      </c>
      <c r="Z465" s="22" t="n">
        <v>1289</v>
      </c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</row>
    <row r="466" s="20" customFormat="true" ht="21.75" hidden="false" customHeight="true" outlineLevel="0" collapsed="false">
      <c r="A466" s="103" t="s">
        <v>898</v>
      </c>
      <c r="B466" s="104" t="s">
        <v>87</v>
      </c>
      <c r="C466" s="103" t="s">
        <v>81</v>
      </c>
      <c r="D466" s="103" t="s">
        <v>924</v>
      </c>
      <c r="E466" s="15" t="s">
        <v>925</v>
      </c>
      <c r="F466" s="15" t="s">
        <v>169</v>
      </c>
      <c r="G466" s="15" t="s">
        <v>935</v>
      </c>
      <c r="H466" s="15" t="s">
        <v>990</v>
      </c>
      <c r="I466" s="66" t="n">
        <v>891801</v>
      </c>
      <c r="J466" s="105" t="n">
        <v>3</v>
      </c>
      <c r="K466" s="105" t="n">
        <v>1</v>
      </c>
      <c r="L466" s="105" t="n">
        <v>7</v>
      </c>
      <c r="M466" s="105" t="n">
        <v>1</v>
      </c>
      <c r="N466" s="105" t="n">
        <v>1</v>
      </c>
      <c r="O466" s="105" t="n">
        <v>3</v>
      </c>
      <c r="P466" s="105" t="n">
        <v>0</v>
      </c>
      <c r="Q466" s="105" t="n">
        <v>19</v>
      </c>
      <c r="R466" s="105" t="n">
        <v>84</v>
      </c>
      <c r="S466" s="105" t="n">
        <v>0</v>
      </c>
      <c r="T466" s="72" t="n">
        <f aca="false">29*L466</f>
        <v>203</v>
      </c>
      <c r="U466" s="72" t="n">
        <v>7.98</v>
      </c>
      <c r="V466" s="72" t="n">
        <f aca="false">11.3*N466+0.74*Q466</f>
        <v>25.36</v>
      </c>
      <c r="W466" s="72" t="n">
        <f aca="false">11.3*O466+1.9*R466</f>
        <v>193.5</v>
      </c>
      <c r="X466" s="72" t="n">
        <f aca="false">22*P466+0.74*S466</f>
        <v>0</v>
      </c>
      <c r="Y466" s="79" t="n">
        <f aca="false">T466+U466+V466+W466+X466</f>
        <v>429.84</v>
      </c>
      <c r="Z466" s="22" t="n">
        <v>430</v>
      </c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</row>
    <row r="467" s="20" customFormat="true" ht="21.75" hidden="false" customHeight="true" outlineLevel="0" collapsed="false">
      <c r="A467" s="103" t="s">
        <v>898</v>
      </c>
      <c r="B467" s="104" t="s">
        <v>87</v>
      </c>
      <c r="C467" s="103" t="s">
        <v>81</v>
      </c>
      <c r="D467" s="103" t="s">
        <v>924</v>
      </c>
      <c r="E467" s="15" t="s">
        <v>925</v>
      </c>
      <c r="F467" s="15" t="s">
        <v>169</v>
      </c>
      <c r="G467" s="15" t="s">
        <v>991</v>
      </c>
      <c r="H467" s="15" t="s">
        <v>992</v>
      </c>
      <c r="I467" s="66" t="n">
        <v>891835</v>
      </c>
      <c r="J467" s="105" t="n">
        <v>13</v>
      </c>
      <c r="K467" s="105" t="n">
        <v>0</v>
      </c>
      <c r="L467" s="105" t="n">
        <v>40</v>
      </c>
      <c r="M467" s="105" t="n">
        <v>0</v>
      </c>
      <c r="N467" s="105" t="n">
        <v>3</v>
      </c>
      <c r="O467" s="105" t="n">
        <v>15</v>
      </c>
      <c r="P467" s="105" t="n">
        <v>1</v>
      </c>
      <c r="Q467" s="105" t="n">
        <v>100</v>
      </c>
      <c r="R467" s="105" t="n">
        <v>397</v>
      </c>
      <c r="S467" s="105" t="n">
        <v>132</v>
      </c>
      <c r="T467" s="72" t="n">
        <f aca="false">29*L467</f>
        <v>1160</v>
      </c>
      <c r="U467" s="72" t="n">
        <v>288.59</v>
      </c>
      <c r="V467" s="72" t="n">
        <f aca="false">11.3*N467+0.74*Q467</f>
        <v>107.9</v>
      </c>
      <c r="W467" s="72" t="n">
        <f aca="false">11.3*O467+1.9*R467</f>
        <v>923.8</v>
      </c>
      <c r="X467" s="72" t="n">
        <f aca="false">22*P467+0.74*S467</f>
        <v>119.68</v>
      </c>
      <c r="Y467" s="79" t="n">
        <f aca="false">T467+U467+V467+W467+X467</f>
        <v>2599.97</v>
      </c>
      <c r="Z467" s="22" t="n">
        <v>2600</v>
      </c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</row>
    <row r="468" s="20" customFormat="true" ht="21.75" hidden="false" customHeight="true" outlineLevel="0" collapsed="false">
      <c r="A468" s="103" t="s">
        <v>898</v>
      </c>
      <c r="B468" s="104" t="s">
        <v>87</v>
      </c>
      <c r="C468" s="103" t="s">
        <v>81</v>
      </c>
      <c r="D468" s="103" t="s">
        <v>924</v>
      </c>
      <c r="E468" s="15" t="s">
        <v>925</v>
      </c>
      <c r="F468" s="15" t="s">
        <v>508</v>
      </c>
      <c r="G468" s="15" t="s">
        <v>534</v>
      </c>
      <c r="H468" s="15" t="s">
        <v>993</v>
      </c>
      <c r="I468" s="66" t="n">
        <v>891894</v>
      </c>
      <c r="J468" s="105" t="n">
        <v>18</v>
      </c>
      <c r="K468" s="105" t="n">
        <v>0</v>
      </c>
      <c r="L468" s="105" t="n">
        <v>94</v>
      </c>
      <c r="M468" s="105" t="n">
        <v>0</v>
      </c>
      <c r="N468" s="105" t="n">
        <v>1</v>
      </c>
      <c r="O468" s="105" t="n">
        <v>21</v>
      </c>
      <c r="P468" s="105" t="n">
        <v>3</v>
      </c>
      <c r="Q468" s="105" t="n">
        <v>1</v>
      </c>
      <c r="R468" s="105" t="n">
        <v>1072</v>
      </c>
      <c r="S468" s="105" t="n">
        <v>880</v>
      </c>
      <c r="T468" s="72" t="n">
        <f aca="false">29*L468</f>
        <v>2726</v>
      </c>
      <c r="U468" s="72" t="n">
        <v>93.38</v>
      </c>
      <c r="V468" s="72" t="n">
        <f aca="false">11.3*N468+0.74*Q468</f>
        <v>12.04</v>
      </c>
      <c r="W468" s="72" t="n">
        <f aca="false">11.3*O468+1.9*R468</f>
        <v>2274.1</v>
      </c>
      <c r="X468" s="72" t="n">
        <f aca="false">22*P468+0.74*S468</f>
        <v>717.2</v>
      </c>
      <c r="Y468" s="79" t="n">
        <f aca="false">T468+U468+V468+W468+X468</f>
        <v>5822.72</v>
      </c>
      <c r="Z468" s="22" t="n">
        <v>5823</v>
      </c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</row>
    <row r="469" s="20" customFormat="true" ht="21.75" hidden="false" customHeight="true" outlineLevel="0" collapsed="false">
      <c r="A469" s="103" t="s">
        <v>898</v>
      </c>
      <c r="B469" s="104" t="s">
        <v>87</v>
      </c>
      <c r="C469" s="103" t="s">
        <v>81</v>
      </c>
      <c r="D469" s="103" t="s">
        <v>924</v>
      </c>
      <c r="E469" s="15" t="s">
        <v>925</v>
      </c>
      <c r="F469" s="15" t="s">
        <v>107</v>
      </c>
      <c r="G469" s="15" t="s">
        <v>935</v>
      </c>
      <c r="H469" s="15" t="s">
        <v>994</v>
      </c>
      <c r="I469" s="66" t="n">
        <v>893170</v>
      </c>
      <c r="J469" s="105" t="n">
        <v>17</v>
      </c>
      <c r="K469" s="105" t="n">
        <v>0</v>
      </c>
      <c r="L469" s="105" t="n">
        <v>57</v>
      </c>
      <c r="M469" s="105" t="n">
        <v>0</v>
      </c>
      <c r="N469" s="105" t="n">
        <v>0</v>
      </c>
      <c r="O469" s="105" t="n">
        <v>31</v>
      </c>
      <c r="P469" s="105" t="n">
        <v>0</v>
      </c>
      <c r="Q469" s="105" t="n">
        <v>0</v>
      </c>
      <c r="R469" s="105" t="n">
        <v>780</v>
      </c>
      <c r="S469" s="105" t="n">
        <v>0</v>
      </c>
      <c r="T469" s="72" t="n">
        <f aca="false">29*L469</f>
        <v>1653</v>
      </c>
      <c r="U469" s="72" t="n">
        <v>350.64</v>
      </c>
      <c r="V469" s="72" t="n">
        <f aca="false">11.3*N469+0.74*Q469</f>
        <v>0</v>
      </c>
      <c r="W469" s="72" t="n">
        <f aca="false">11.3*O469+1.9*R469</f>
        <v>1832.3</v>
      </c>
      <c r="X469" s="72" t="n">
        <f aca="false">22*P469+0.74*S469</f>
        <v>0</v>
      </c>
      <c r="Y469" s="79" t="n">
        <f aca="false">T469+U469+V469+W469+X469</f>
        <v>3835.94</v>
      </c>
      <c r="Z469" s="22" t="n">
        <v>3836</v>
      </c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</row>
    <row r="470" s="20" customFormat="true" ht="21.75" hidden="false" customHeight="true" outlineLevel="0" collapsed="false">
      <c r="A470" s="109" t="s">
        <v>898</v>
      </c>
      <c r="B470" s="104" t="s">
        <v>87</v>
      </c>
      <c r="C470" s="109" t="s">
        <v>81</v>
      </c>
      <c r="D470" s="109" t="s">
        <v>924</v>
      </c>
      <c r="E470" s="25" t="s">
        <v>925</v>
      </c>
      <c r="F470" s="25" t="s">
        <v>981</v>
      </c>
      <c r="G470" s="25" t="s">
        <v>212</v>
      </c>
      <c r="H470" s="25" t="s">
        <v>995</v>
      </c>
      <c r="I470" s="110" t="n">
        <v>893226</v>
      </c>
      <c r="J470" s="105" t="n">
        <v>14</v>
      </c>
      <c r="K470" s="105" t="n">
        <v>3</v>
      </c>
      <c r="L470" s="105" t="n">
        <v>33</v>
      </c>
      <c r="M470" s="105" t="n">
        <v>6</v>
      </c>
      <c r="N470" s="105" t="n">
        <v>9</v>
      </c>
      <c r="O470" s="105" t="n">
        <v>16</v>
      </c>
      <c r="P470" s="105" t="n">
        <v>1</v>
      </c>
      <c r="Q470" s="105" t="n">
        <v>182</v>
      </c>
      <c r="R470" s="105" t="n">
        <v>261</v>
      </c>
      <c r="S470" s="105" t="n">
        <v>32</v>
      </c>
      <c r="T470" s="72" t="n">
        <f aca="false">29*L470</f>
        <v>957</v>
      </c>
      <c r="U470" s="72" t="n">
        <v>88.72</v>
      </c>
      <c r="V470" s="72" t="n">
        <f aca="false">11.3*N470+0.74*Q470</f>
        <v>236.38</v>
      </c>
      <c r="W470" s="72" t="n">
        <f aca="false">11.3*O470+1.9*R470</f>
        <v>676.7</v>
      </c>
      <c r="X470" s="72" t="n">
        <f aca="false">22*P470+0.74*S470</f>
        <v>45.68</v>
      </c>
      <c r="Y470" s="79" t="n">
        <f aca="false">T470+U470+V470+W470+X470</f>
        <v>2004.48</v>
      </c>
      <c r="Z470" s="22" t="n">
        <v>2004</v>
      </c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</row>
    <row r="471" s="20" customFormat="true" ht="21.75" hidden="false" customHeight="true" outlineLevel="0" collapsed="false">
      <c r="A471" s="103" t="s">
        <v>898</v>
      </c>
      <c r="B471" s="104" t="s">
        <v>87</v>
      </c>
      <c r="C471" s="103" t="s">
        <v>81</v>
      </c>
      <c r="D471" s="103" t="s">
        <v>924</v>
      </c>
      <c r="E471" s="15" t="s">
        <v>925</v>
      </c>
      <c r="F471" s="15" t="s">
        <v>171</v>
      </c>
      <c r="G471" s="15" t="s">
        <v>907</v>
      </c>
      <c r="H471" s="15" t="s">
        <v>996</v>
      </c>
      <c r="I471" s="66" t="n">
        <v>893528</v>
      </c>
      <c r="J471" s="105" t="n">
        <v>15</v>
      </c>
      <c r="K471" s="105" t="n">
        <v>4</v>
      </c>
      <c r="L471" s="105" t="n">
        <v>52</v>
      </c>
      <c r="M471" s="105" t="n">
        <v>15</v>
      </c>
      <c r="N471" s="105" t="n">
        <v>4</v>
      </c>
      <c r="O471" s="105" t="n">
        <v>14</v>
      </c>
      <c r="P471" s="105" t="n">
        <v>2</v>
      </c>
      <c r="Q471" s="105" t="n">
        <v>126</v>
      </c>
      <c r="R471" s="105" t="n">
        <v>474</v>
      </c>
      <c r="S471" s="105" t="n">
        <v>203</v>
      </c>
      <c r="T471" s="72" t="n">
        <f aca="false">29*L471</f>
        <v>1508</v>
      </c>
      <c r="U471" s="72" t="n">
        <v>42.88</v>
      </c>
      <c r="V471" s="72" t="n">
        <f aca="false">11.3*N471+0.74*Q471</f>
        <v>138.44</v>
      </c>
      <c r="W471" s="72" t="n">
        <f aca="false">11.3*O471+1.9*R471</f>
        <v>1058.8</v>
      </c>
      <c r="X471" s="72" t="n">
        <f aca="false">22*P471+0.74*S471</f>
        <v>194.22</v>
      </c>
      <c r="Y471" s="79" t="n">
        <f aca="false">T471+U471+V471+W471+X471</f>
        <v>2942.34</v>
      </c>
      <c r="Z471" s="22" t="n">
        <v>2942</v>
      </c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</row>
    <row r="472" s="20" customFormat="true" ht="21.75" hidden="false" customHeight="true" outlineLevel="0" collapsed="false">
      <c r="A472" s="103" t="s">
        <v>898</v>
      </c>
      <c r="B472" s="104" t="s">
        <v>87</v>
      </c>
      <c r="C472" s="103" t="s">
        <v>81</v>
      </c>
      <c r="D472" s="103" t="s">
        <v>924</v>
      </c>
      <c r="E472" s="15" t="s">
        <v>925</v>
      </c>
      <c r="F472" s="15" t="s">
        <v>132</v>
      </c>
      <c r="G472" s="15" t="s">
        <v>212</v>
      </c>
      <c r="H472" s="15" t="s">
        <v>997</v>
      </c>
      <c r="I472" s="66" t="n">
        <v>893544</v>
      </c>
      <c r="J472" s="105" t="n">
        <v>16</v>
      </c>
      <c r="K472" s="105" t="n">
        <v>0</v>
      </c>
      <c r="L472" s="105" t="n">
        <v>46</v>
      </c>
      <c r="M472" s="105" t="n">
        <v>0</v>
      </c>
      <c r="N472" s="105" t="n">
        <v>2</v>
      </c>
      <c r="O472" s="105" t="n">
        <v>19</v>
      </c>
      <c r="P472" s="105" t="n">
        <v>2</v>
      </c>
      <c r="Q472" s="105" t="n">
        <v>36</v>
      </c>
      <c r="R472" s="105" t="n">
        <v>388</v>
      </c>
      <c r="S472" s="105" t="n">
        <v>67</v>
      </c>
      <c r="T472" s="72" t="n">
        <f aca="false">29*L472</f>
        <v>1334</v>
      </c>
      <c r="U472" s="72" t="n">
        <v>189.08</v>
      </c>
      <c r="V472" s="72" t="n">
        <f aca="false">11.3*N472+0.74*Q472</f>
        <v>49.24</v>
      </c>
      <c r="W472" s="72" t="n">
        <f aca="false">11.3*O472+1.9*R472</f>
        <v>951.9</v>
      </c>
      <c r="X472" s="72" t="n">
        <f aca="false">22*P472+0.74*S472</f>
        <v>93.58</v>
      </c>
      <c r="Y472" s="79" t="n">
        <f aca="false">T472+U472+V472+W472+X472</f>
        <v>2617.8</v>
      </c>
      <c r="Z472" s="22" t="n">
        <v>2618</v>
      </c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</row>
    <row r="473" s="20" customFormat="true" ht="21.75" hidden="false" customHeight="true" outlineLevel="0" collapsed="false">
      <c r="A473" s="109" t="s">
        <v>898</v>
      </c>
      <c r="B473" s="104" t="s">
        <v>87</v>
      </c>
      <c r="C473" s="109" t="s">
        <v>81</v>
      </c>
      <c r="D473" s="109" t="s">
        <v>924</v>
      </c>
      <c r="E473" s="25" t="s">
        <v>925</v>
      </c>
      <c r="F473" s="25" t="s">
        <v>60</v>
      </c>
      <c r="G473" s="25" t="s">
        <v>534</v>
      </c>
      <c r="H473" s="25" t="s">
        <v>998</v>
      </c>
      <c r="I473" s="110" t="n">
        <v>894826</v>
      </c>
      <c r="J473" s="105" t="n">
        <v>2</v>
      </c>
      <c r="K473" s="105" t="n">
        <v>2</v>
      </c>
      <c r="L473" s="105" t="n">
        <v>21</v>
      </c>
      <c r="M473" s="105" t="n">
        <v>7</v>
      </c>
      <c r="N473" s="105" t="n">
        <v>3</v>
      </c>
      <c r="O473" s="105" t="n">
        <v>3</v>
      </c>
      <c r="P473" s="105" t="n">
        <v>1</v>
      </c>
      <c r="Q473" s="105" t="n">
        <v>44</v>
      </c>
      <c r="R473" s="105" t="n">
        <v>108</v>
      </c>
      <c r="S473" s="105" t="n">
        <v>326</v>
      </c>
      <c r="T473" s="72" t="n">
        <f aca="false">29*L473</f>
        <v>609</v>
      </c>
      <c r="U473" s="72" t="n">
        <v>0</v>
      </c>
      <c r="V473" s="72" t="n">
        <f aca="false">11.3*N473+0.74*Q473</f>
        <v>66.46</v>
      </c>
      <c r="W473" s="72" t="n">
        <f aca="false">11.3*O473+1.9*R473</f>
        <v>239.1</v>
      </c>
      <c r="X473" s="72" t="n">
        <f aca="false">22*P473+0.74*S473</f>
        <v>263.24</v>
      </c>
      <c r="Y473" s="79" t="n">
        <f aca="false">T473+U473+V473+W473+X473</f>
        <v>1177.8</v>
      </c>
      <c r="Z473" s="22" t="n">
        <v>1178</v>
      </c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</row>
    <row r="474" s="20" customFormat="true" ht="21.75" hidden="false" customHeight="true" outlineLevel="0" collapsed="false">
      <c r="A474" s="103" t="s">
        <v>898</v>
      </c>
      <c r="B474" s="104" t="s">
        <v>87</v>
      </c>
      <c r="C474" s="103" t="s">
        <v>81</v>
      </c>
      <c r="D474" s="103" t="s">
        <v>924</v>
      </c>
      <c r="E474" s="15" t="s">
        <v>925</v>
      </c>
      <c r="F474" s="15" t="s">
        <v>118</v>
      </c>
      <c r="G474" s="15" t="s">
        <v>999</v>
      </c>
      <c r="H474" s="15" t="s">
        <v>1000</v>
      </c>
      <c r="I474" s="66" t="n">
        <v>17050359</v>
      </c>
      <c r="J474" s="105" t="n">
        <v>9</v>
      </c>
      <c r="K474" s="105" t="n">
        <v>0</v>
      </c>
      <c r="L474" s="105" t="n">
        <v>30</v>
      </c>
      <c r="M474" s="105" t="n">
        <v>0</v>
      </c>
      <c r="N474" s="105" t="n">
        <v>1</v>
      </c>
      <c r="O474" s="105" t="n">
        <v>16</v>
      </c>
      <c r="P474" s="105" t="n">
        <v>1</v>
      </c>
      <c r="Q474" s="105" t="n">
        <v>30</v>
      </c>
      <c r="R474" s="105" t="n">
        <v>319</v>
      </c>
      <c r="S474" s="105" t="n">
        <v>176</v>
      </c>
      <c r="T474" s="72" t="n">
        <f aca="false">29*L474</f>
        <v>870</v>
      </c>
      <c r="U474" s="72" t="n">
        <v>141.38</v>
      </c>
      <c r="V474" s="72" t="n">
        <f aca="false">11.3*N474+0.74*Q474</f>
        <v>33.5</v>
      </c>
      <c r="W474" s="72" t="n">
        <f aca="false">11.3*O474+1.9*R474</f>
        <v>786.9</v>
      </c>
      <c r="X474" s="72" t="n">
        <f aca="false">22*P474+0.74*S474</f>
        <v>152.24</v>
      </c>
      <c r="Y474" s="79" t="n">
        <f aca="false">T474+U474+V474+W474+X474</f>
        <v>1984.02</v>
      </c>
      <c r="Z474" s="22" t="n">
        <v>1984</v>
      </c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</row>
    <row r="475" s="20" customFormat="true" ht="21.75" hidden="false" customHeight="true" outlineLevel="0" collapsed="false">
      <c r="A475" s="103" t="s">
        <v>898</v>
      </c>
      <c r="B475" s="104" t="s">
        <v>87</v>
      </c>
      <c r="C475" s="103" t="s">
        <v>81</v>
      </c>
      <c r="D475" s="103" t="s">
        <v>924</v>
      </c>
      <c r="E475" s="15" t="s">
        <v>925</v>
      </c>
      <c r="F475" s="15" t="s">
        <v>60</v>
      </c>
      <c r="G475" s="15" t="s">
        <v>1001</v>
      </c>
      <c r="H475" s="15" t="s">
        <v>1002</v>
      </c>
      <c r="I475" s="66" t="n">
        <v>17050448</v>
      </c>
      <c r="J475" s="105" t="n">
        <v>13</v>
      </c>
      <c r="K475" s="105" t="n">
        <v>0</v>
      </c>
      <c r="L475" s="105" t="n">
        <v>37</v>
      </c>
      <c r="M475" s="105" t="n">
        <v>0</v>
      </c>
      <c r="N475" s="105" t="n">
        <v>0</v>
      </c>
      <c r="O475" s="105" t="n">
        <v>14</v>
      </c>
      <c r="P475" s="105" t="n">
        <v>0</v>
      </c>
      <c r="Q475" s="105" t="n">
        <v>0</v>
      </c>
      <c r="R475" s="105" t="n">
        <v>402</v>
      </c>
      <c r="S475" s="105" t="n">
        <v>0</v>
      </c>
      <c r="T475" s="72" t="n">
        <f aca="false">29*L475</f>
        <v>1073</v>
      </c>
      <c r="U475" s="72" t="n">
        <v>174.45</v>
      </c>
      <c r="V475" s="72" t="n">
        <f aca="false">11.3*N475+0.74*Q475</f>
        <v>0</v>
      </c>
      <c r="W475" s="72" t="n">
        <f aca="false">11.3*O475+1.9*R475</f>
        <v>922</v>
      </c>
      <c r="X475" s="72" t="n">
        <f aca="false">22*P475+0.74*S475</f>
        <v>0</v>
      </c>
      <c r="Y475" s="79" t="n">
        <f aca="false">T475+U475+V475+W475+X475</f>
        <v>2169.45</v>
      </c>
      <c r="Z475" s="22" t="n">
        <v>2169</v>
      </c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</row>
    <row r="476" s="20" customFormat="true" ht="21.75" hidden="false" customHeight="true" outlineLevel="0" collapsed="false">
      <c r="A476" s="103" t="s">
        <v>898</v>
      </c>
      <c r="B476" s="104" t="s">
        <v>87</v>
      </c>
      <c r="C476" s="103" t="s">
        <v>81</v>
      </c>
      <c r="D476" s="103" t="s">
        <v>924</v>
      </c>
      <c r="E476" s="15" t="s">
        <v>925</v>
      </c>
      <c r="F476" s="15" t="s">
        <v>60</v>
      </c>
      <c r="G476" s="15" t="s">
        <v>914</v>
      </c>
      <c r="H476" s="15" t="s">
        <v>1003</v>
      </c>
      <c r="I476" s="66" t="n">
        <v>17050499</v>
      </c>
      <c r="J476" s="105" t="n">
        <v>17</v>
      </c>
      <c r="K476" s="105" t="n">
        <v>2</v>
      </c>
      <c r="L476" s="105" t="n">
        <v>66</v>
      </c>
      <c r="M476" s="105" t="n">
        <v>2</v>
      </c>
      <c r="N476" s="105" t="n">
        <v>5</v>
      </c>
      <c r="O476" s="105" t="n">
        <v>18</v>
      </c>
      <c r="P476" s="105" t="n">
        <v>2</v>
      </c>
      <c r="Q476" s="105" t="n">
        <v>112</v>
      </c>
      <c r="R476" s="105" t="n">
        <v>713</v>
      </c>
      <c r="S476" s="105" t="n">
        <v>162</v>
      </c>
      <c r="T476" s="72" t="n">
        <f aca="false">29*L476</f>
        <v>1914</v>
      </c>
      <c r="U476" s="72" t="n">
        <v>21.77</v>
      </c>
      <c r="V476" s="72" t="n">
        <f aca="false">11.3*N476+0.74*Q476</f>
        <v>139.38</v>
      </c>
      <c r="W476" s="72" t="n">
        <f aca="false">11.3*O476+1.9*R476</f>
        <v>1558.1</v>
      </c>
      <c r="X476" s="72" t="n">
        <f aca="false">22*P476+0.74*S476</f>
        <v>163.88</v>
      </c>
      <c r="Y476" s="79" t="n">
        <f aca="false">T476+U476+V476+W476+X476</f>
        <v>3797.13</v>
      </c>
      <c r="Z476" s="22" t="n">
        <v>3797</v>
      </c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</row>
    <row r="477" s="20" customFormat="true" ht="21.75" hidden="false" customHeight="true" outlineLevel="0" collapsed="false">
      <c r="A477" s="103" t="s">
        <v>898</v>
      </c>
      <c r="B477" s="104" t="s">
        <v>87</v>
      </c>
      <c r="C477" s="103" t="s">
        <v>81</v>
      </c>
      <c r="D477" s="103" t="s">
        <v>924</v>
      </c>
      <c r="E477" s="15" t="s">
        <v>925</v>
      </c>
      <c r="F477" s="15" t="s">
        <v>118</v>
      </c>
      <c r="G477" s="15" t="s">
        <v>922</v>
      </c>
      <c r="H477" s="15" t="s">
        <v>1004</v>
      </c>
      <c r="I477" s="66" t="n">
        <v>17050502</v>
      </c>
      <c r="J477" s="106" t="n">
        <v>6</v>
      </c>
      <c r="K477" s="106" t="n">
        <v>3</v>
      </c>
      <c r="L477" s="106" t="n">
        <v>18</v>
      </c>
      <c r="M477" s="106" t="n">
        <v>5</v>
      </c>
      <c r="N477" s="106" t="n">
        <v>7</v>
      </c>
      <c r="O477" s="106" t="n">
        <v>8</v>
      </c>
      <c r="P477" s="106" t="n">
        <v>0</v>
      </c>
      <c r="Q477" s="106" t="n">
        <v>127</v>
      </c>
      <c r="R477" s="106" t="n">
        <v>171</v>
      </c>
      <c r="S477" s="106" t="n">
        <v>0</v>
      </c>
      <c r="T477" s="107" t="n">
        <f aca="false">29*L477</f>
        <v>522</v>
      </c>
      <c r="U477" s="107" t="n">
        <v>132.54</v>
      </c>
      <c r="V477" s="107" t="n">
        <f aca="false">11.3*N477+0.74*Q477</f>
        <v>173.08</v>
      </c>
      <c r="W477" s="107" t="n">
        <f aca="false">11.3*O477+1.9*R477</f>
        <v>415.3</v>
      </c>
      <c r="X477" s="107" t="n">
        <f aca="false">22*P477+0.74*S477</f>
        <v>0</v>
      </c>
      <c r="Y477" s="108" t="n">
        <f aca="false">T477+U477+V477+W477+X477</f>
        <v>1242.92</v>
      </c>
      <c r="Z477" s="22" t="n">
        <v>1243</v>
      </c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</row>
    <row r="478" s="20" customFormat="true" ht="21.75" hidden="false" customHeight="true" outlineLevel="0" collapsed="false">
      <c r="A478" s="103" t="s">
        <v>898</v>
      </c>
      <c r="B478" s="104" t="s">
        <v>87</v>
      </c>
      <c r="C478" s="103" t="s">
        <v>81</v>
      </c>
      <c r="D478" s="103" t="s">
        <v>924</v>
      </c>
      <c r="E478" s="15" t="s">
        <v>925</v>
      </c>
      <c r="F478" s="15" t="s">
        <v>494</v>
      </c>
      <c r="G478" s="15" t="s">
        <v>909</v>
      </c>
      <c r="H478" s="15" t="s">
        <v>1005</v>
      </c>
      <c r="I478" s="66" t="n">
        <v>17053722</v>
      </c>
      <c r="J478" s="105" t="n">
        <v>14</v>
      </c>
      <c r="K478" s="105" t="n">
        <v>2</v>
      </c>
      <c r="L478" s="105" t="n">
        <v>48</v>
      </c>
      <c r="M478" s="105" t="n">
        <v>2</v>
      </c>
      <c r="N478" s="105" t="n">
        <v>4</v>
      </c>
      <c r="O478" s="105" t="n">
        <v>19</v>
      </c>
      <c r="P478" s="105" t="n">
        <v>1</v>
      </c>
      <c r="Q478" s="105" t="n">
        <v>70</v>
      </c>
      <c r="R478" s="105" t="n">
        <v>452</v>
      </c>
      <c r="S478" s="105" t="n">
        <v>16</v>
      </c>
      <c r="T478" s="72" t="n">
        <f aca="false">29*L478</f>
        <v>1392</v>
      </c>
      <c r="U478" s="72" t="n">
        <v>262.28</v>
      </c>
      <c r="V478" s="72" t="n">
        <f aca="false">11.3*N478+0.74*Q478</f>
        <v>97</v>
      </c>
      <c r="W478" s="72" t="n">
        <f aca="false">11.3*O478+1.9*R478</f>
        <v>1073.5</v>
      </c>
      <c r="X478" s="72" t="n">
        <f aca="false">22*P478+0.74*S478</f>
        <v>33.84</v>
      </c>
      <c r="Y478" s="79" t="n">
        <f aca="false">T478+U478+V478+W478+X478</f>
        <v>2858.62</v>
      </c>
      <c r="Z478" s="22" t="n">
        <v>2859</v>
      </c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</row>
    <row r="479" s="20" customFormat="true" ht="21.75" hidden="false" customHeight="true" outlineLevel="0" collapsed="false">
      <c r="A479" s="103" t="s">
        <v>898</v>
      </c>
      <c r="B479" s="104" t="s">
        <v>87</v>
      </c>
      <c r="C479" s="103" t="s">
        <v>81</v>
      </c>
      <c r="D479" s="103" t="s">
        <v>924</v>
      </c>
      <c r="E479" s="15" t="s">
        <v>925</v>
      </c>
      <c r="F479" s="15" t="s">
        <v>67</v>
      </c>
      <c r="G479" s="15" t="s">
        <v>922</v>
      </c>
      <c r="H479" s="15" t="s">
        <v>1006</v>
      </c>
      <c r="I479" s="66" t="n">
        <v>17053846</v>
      </c>
      <c r="J479" s="105" t="n">
        <v>16</v>
      </c>
      <c r="K479" s="105" t="n">
        <v>0</v>
      </c>
      <c r="L479" s="105" t="n">
        <v>59</v>
      </c>
      <c r="M479" s="105" t="n">
        <v>0</v>
      </c>
      <c r="N479" s="105" t="n">
        <v>4</v>
      </c>
      <c r="O479" s="105" t="n">
        <v>15</v>
      </c>
      <c r="P479" s="105" t="n">
        <v>3</v>
      </c>
      <c r="Q479" s="105" t="n">
        <v>121</v>
      </c>
      <c r="R479" s="105" t="n">
        <v>420</v>
      </c>
      <c r="S479" s="105" t="n">
        <v>166</v>
      </c>
      <c r="T479" s="72" t="n">
        <f aca="false">29*L479</f>
        <v>1711</v>
      </c>
      <c r="U479" s="72" t="n">
        <v>56.96</v>
      </c>
      <c r="V479" s="72" t="n">
        <f aca="false">11.3*N479+0.74*Q479</f>
        <v>134.74</v>
      </c>
      <c r="W479" s="72" t="n">
        <f aca="false">11.3*O479+1.9*R479</f>
        <v>967.5</v>
      </c>
      <c r="X479" s="72" t="n">
        <f aca="false">22*P479+0.74*S479</f>
        <v>188.84</v>
      </c>
      <c r="Y479" s="79" t="n">
        <f aca="false">T479+U479+V479+W479+X479</f>
        <v>3059.04</v>
      </c>
      <c r="Z479" s="22" t="n">
        <v>3059</v>
      </c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</row>
    <row r="480" s="20" customFormat="true" ht="21.75" hidden="false" customHeight="true" outlineLevel="0" collapsed="false">
      <c r="A480" s="103" t="s">
        <v>898</v>
      </c>
      <c r="B480" s="104" t="s">
        <v>87</v>
      </c>
      <c r="C480" s="103" t="s">
        <v>81</v>
      </c>
      <c r="D480" s="103" t="s">
        <v>924</v>
      </c>
      <c r="E480" s="15" t="s">
        <v>925</v>
      </c>
      <c r="F480" s="15" t="s">
        <v>177</v>
      </c>
      <c r="G480" s="15" t="s">
        <v>914</v>
      </c>
      <c r="H480" s="15" t="s">
        <v>1007</v>
      </c>
      <c r="I480" s="66" t="n">
        <v>17055211</v>
      </c>
      <c r="J480" s="105" t="n">
        <v>30</v>
      </c>
      <c r="K480" s="105" t="n">
        <v>1</v>
      </c>
      <c r="L480" s="105" t="n">
        <v>86</v>
      </c>
      <c r="M480" s="105" t="n">
        <v>3</v>
      </c>
      <c r="N480" s="105" t="n">
        <v>14</v>
      </c>
      <c r="O480" s="105" t="n">
        <v>39</v>
      </c>
      <c r="P480" s="105" t="n">
        <v>3</v>
      </c>
      <c r="Q480" s="105" t="n">
        <v>117</v>
      </c>
      <c r="R480" s="105" t="n">
        <v>696</v>
      </c>
      <c r="S480" s="105" t="n">
        <v>386</v>
      </c>
      <c r="T480" s="72" t="n">
        <f aca="false">29*L480</f>
        <v>2494</v>
      </c>
      <c r="U480" s="72" t="n">
        <v>198.61</v>
      </c>
      <c r="V480" s="72" t="n">
        <f aca="false">11.3*N480+0.74*Q480</f>
        <v>244.78</v>
      </c>
      <c r="W480" s="72" t="n">
        <f aca="false">11.3*O480+1.9*R480</f>
        <v>1763.1</v>
      </c>
      <c r="X480" s="72" t="n">
        <f aca="false">22*P480+0.74*S480</f>
        <v>351.64</v>
      </c>
      <c r="Y480" s="79" t="n">
        <f aca="false">T480+U480+V480+W480+X480</f>
        <v>5052.13</v>
      </c>
      <c r="Z480" s="22" t="n">
        <v>5052</v>
      </c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</row>
    <row r="481" s="20" customFormat="true" ht="21.75" hidden="false" customHeight="true" outlineLevel="0" collapsed="false">
      <c r="A481" s="103" t="s">
        <v>898</v>
      </c>
      <c r="B481" s="104" t="s">
        <v>87</v>
      </c>
      <c r="C481" s="103" t="s">
        <v>81</v>
      </c>
      <c r="D481" s="103" t="s">
        <v>924</v>
      </c>
      <c r="E481" s="15" t="s">
        <v>925</v>
      </c>
      <c r="F481" s="15" t="s">
        <v>107</v>
      </c>
      <c r="G481" s="15" t="s">
        <v>212</v>
      </c>
      <c r="H481" s="15" t="s">
        <v>1008</v>
      </c>
      <c r="I481" s="66" t="n">
        <v>17055377</v>
      </c>
      <c r="J481" s="105" t="n">
        <v>11</v>
      </c>
      <c r="K481" s="105" t="n">
        <v>0</v>
      </c>
      <c r="L481" s="105" t="n">
        <v>33</v>
      </c>
      <c r="M481" s="105" t="n">
        <v>0</v>
      </c>
      <c r="N481" s="105" t="n">
        <v>4</v>
      </c>
      <c r="O481" s="105" t="n">
        <v>9</v>
      </c>
      <c r="P481" s="105" t="n">
        <v>1</v>
      </c>
      <c r="Q481" s="105" t="n">
        <v>117</v>
      </c>
      <c r="R481" s="105" t="n">
        <v>290</v>
      </c>
      <c r="S481" s="105" t="n">
        <v>80</v>
      </c>
      <c r="T481" s="72" t="n">
        <f aca="false">29*L481</f>
        <v>957</v>
      </c>
      <c r="U481" s="72" t="n">
        <v>157.87</v>
      </c>
      <c r="V481" s="72" t="n">
        <f aca="false">11.3*N481+0.74*Q481</f>
        <v>131.78</v>
      </c>
      <c r="W481" s="72" t="n">
        <f aca="false">11.3*O481+1.9*R481</f>
        <v>652.7</v>
      </c>
      <c r="X481" s="72" t="n">
        <f aca="false">22*P481+0.74*S481</f>
        <v>81.2</v>
      </c>
      <c r="Y481" s="79" t="n">
        <f aca="false">T481+U481+V481+W481+X481</f>
        <v>1980.55</v>
      </c>
      <c r="Z481" s="22" t="n">
        <v>1981</v>
      </c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</row>
    <row r="482" s="20" customFormat="true" ht="21.75" hidden="false" customHeight="true" outlineLevel="0" collapsed="false">
      <c r="A482" s="111" t="s">
        <v>898</v>
      </c>
      <c r="B482" s="104" t="s">
        <v>87</v>
      </c>
      <c r="C482" s="111" t="s">
        <v>81</v>
      </c>
      <c r="D482" s="111" t="s">
        <v>924</v>
      </c>
      <c r="E482" s="112" t="s">
        <v>925</v>
      </c>
      <c r="F482" s="112" t="s">
        <v>129</v>
      </c>
      <c r="G482" s="112" t="s">
        <v>534</v>
      </c>
      <c r="H482" s="112" t="s">
        <v>1009</v>
      </c>
      <c r="I482" s="113" t="n">
        <v>30232953</v>
      </c>
      <c r="J482" s="106" t="n">
        <v>4</v>
      </c>
      <c r="K482" s="106" t="n">
        <v>0</v>
      </c>
      <c r="L482" s="106" t="n">
        <v>17</v>
      </c>
      <c r="M482" s="106" t="n">
        <v>0</v>
      </c>
      <c r="N482" s="106" t="n">
        <v>0</v>
      </c>
      <c r="O482" s="106" t="n">
        <v>5</v>
      </c>
      <c r="P482" s="106" t="n">
        <v>0</v>
      </c>
      <c r="Q482" s="106" t="n">
        <v>0</v>
      </c>
      <c r="R482" s="106" t="n">
        <v>366</v>
      </c>
      <c r="S482" s="106" t="n">
        <v>0</v>
      </c>
      <c r="T482" s="107" t="n">
        <f aca="false">29*L482</f>
        <v>493</v>
      </c>
      <c r="U482" s="107" t="n">
        <v>0</v>
      </c>
      <c r="V482" s="107" t="n">
        <f aca="false">11.3*N482+0.74*Q482</f>
        <v>0</v>
      </c>
      <c r="W482" s="107" t="n">
        <f aca="false">11.3*O482+1.9*R482</f>
        <v>751.9</v>
      </c>
      <c r="X482" s="107" t="n">
        <f aca="false">22*P482+0.74*S482</f>
        <v>0</v>
      </c>
      <c r="Y482" s="108" t="n">
        <f aca="false">T482+U482+V482+W482+X482</f>
        <v>1244.9</v>
      </c>
      <c r="Z482" s="22" t="n">
        <v>1245</v>
      </c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</row>
    <row r="483" s="20" customFormat="true" ht="21.75" hidden="false" customHeight="true" outlineLevel="0" collapsed="false">
      <c r="A483" s="103" t="s">
        <v>898</v>
      </c>
      <c r="B483" s="104" t="s">
        <v>87</v>
      </c>
      <c r="C483" s="103" t="s">
        <v>81</v>
      </c>
      <c r="D483" s="103" t="s">
        <v>924</v>
      </c>
      <c r="E483" s="15" t="s">
        <v>925</v>
      </c>
      <c r="F483" s="15" t="s">
        <v>60</v>
      </c>
      <c r="G483" s="15" t="s">
        <v>922</v>
      </c>
      <c r="H483" s="15" t="s">
        <v>1010</v>
      </c>
      <c r="I483" s="66" t="n">
        <v>31897959</v>
      </c>
      <c r="J483" s="105" t="n">
        <v>9</v>
      </c>
      <c r="K483" s="105" t="n">
        <v>1</v>
      </c>
      <c r="L483" s="105" t="n">
        <v>42</v>
      </c>
      <c r="M483" s="105" t="n">
        <v>4</v>
      </c>
      <c r="N483" s="105" t="n">
        <v>3</v>
      </c>
      <c r="O483" s="105" t="n">
        <v>9</v>
      </c>
      <c r="P483" s="105" t="n">
        <v>1</v>
      </c>
      <c r="Q483" s="105" t="n">
        <v>128</v>
      </c>
      <c r="R483" s="105" t="n">
        <v>412</v>
      </c>
      <c r="S483" s="105" t="n">
        <v>36</v>
      </c>
      <c r="T483" s="72" t="n">
        <f aca="false">29*L483</f>
        <v>1218</v>
      </c>
      <c r="U483" s="72" t="n">
        <v>229.26</v>
      </c>
      <c r="V483" s="72" t="n">
        <f aca="false">11.3*N483+0.74*Q483</f>
        <v>128.62</v>
      </c>
      <c r="W483" s="72" t="n">
        <f aca="false">11.3*O483+1.9*R483</f>
        <v>884.5</v>
      </c>
      <c r="X483" s="72" t="n">
        <f aca="false">22*P483+0.74*S483</f>
        <v>48.64</v>
      </c>
      <c r="Y483" s="79" t="n">
        <f aca="false">T483+U483+V483+W483+X483</f>
        <v>2509.02</v>
      </c>
      <c r="Z483" s="22" t="n">
        <v>2509</v>
      </c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</row>
    <row r="484" s="20" customFormat="true" ht="21.75" hidden="false" customHeight="true" outlineLevel="0" collapsed="false">
      <c r="A484" s="103" t="s">
        <v>898</v>
      </c>
      <c r="B484" s="104" t="s">
        <v>80</v>
      </c>
      <c r="C484" s="103" t="s">
        <v>81</v>
      </c>
      <c r="D484" s="103" t="s">
        <v>924</v>
      </c>
      <c r="E484" s="15" t="s">
        <v>925</v>
      </c>
      <c r="F484" s="15" t="s">
        <v>47</v>
      </c>
      <c r="G484" s="15" t="s">
        <v>212</v>
      </c>
      <c r="H484" s="15" t="s">
        <v>1011</v>
      </c>
      <c r="I484" s="66" t="n">
        <v>31914551</v>
      </c>
      <c r="J484" s="105" t="n">
        <v>11</v>
      </c>
      <c r="K484" s="105" t="n">
        <v>0</v>
      </c>
      <c r="L484" s="105" t="n">
        <v>26</v>
      </c>
      <c r="M484" s="105" t="n">
        <v>0</v>
      </c>
      <c r="N484" s="105" t="n">
        <v>3</v>
      </c>
      <c r="O484" s="105" t="n">
        <v>9</v>
      </c>
      <c r="P484" s="105" t="n">
        <v>1</v>
      </c>
      <c r="Q484" s="105" t="n">
        <v>84</v>
      </c>
      <c r="R484" s="105" t="n">
        <v>160</v>
      </c>
      <c r="S484" s="105" t="n">
        <v>48</v>
      </c>
      <c r="T484" s="72" t="n">
        <f aca="false">29*L484</f>
        <v>754</v>
      </c>
      <c r="U484" s="72" t="n">
        <v>3.65</v>
      </c>
      <c r="V484" s="72" t="n">
        <f aca="false">11.3*N484+0.74*Q484</f>
        <v>96.06</v>
      </c>
      <c r="W484" s="72" t="n">
        <f aca="false">11.3*O484+1.9*R484</f>
        <v>405.7</v>
      </c>
      <c r="X484" s="72" t="n">
        <f aca="false">22*P484+0.74*S484</f>
        <v>57.52</v>
      </c>
      <c r="Y484" s="79" t="n">
        <f aca="false">T484+U484+V484+W484+X484</f>
        <v>1316.93</v>
      </c>
      <c r="Z484" s="22" t="n">
        <v>1317</v>
      </c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</row>
    <row r="485" s="20" customFormat="true" ht="21.75" hidden="false" customHeight="true" outlineLevel="0" collapsed="false">
      <c r="A485" s="109" t="s">
        <v>898</v>
      </c>
      <c r="B485" s="104" t="s">
        <v>87</v>
      </c>
      <c r="C485" s="109" t="s">
        <v>81</v>
      </c>
      <c r="D485" s="109" t="s">
        <v>924</v>
      </c>
      <c r="E485" s="25" t="s">
        <v>925</v>
      </c>
      <c r="F485" s="25" t="s">
        <v>129</v>
      </c>
      <c r="G485" s="25" t="s">
        <v>907</v>
      </c>
      <c r="H485" s="25" t="s">
        <v>1012</v>
      </c>
      <c r="I485" s="110" t="n">
        <v>31926754</v>
      </c>
      <c r="J485" s="105" t="n">
        <v>14</v>
      </c>
      <c r="K485" s="105" t="n">
        <v>0</v>
      </c>
      <c r="L485" s="105" t="n">
        <v>55</v>
      </c>
      <c r="M485" s="105" t="n">
        <v>0</v>
      </c>
      <c r="N485" s="105" t="n">
        <v>1</v>
      </c>
      <c r="O485" s="105" t="n">
        <v>16</v>
      </c>
      <c r="P485" s="105" t="n">
        <v>1</v>
      </c>
      <c r="Q485" s="105" t="n">
        <v>4</v>
      </c>
      <c r="R485" s="105" t="n">
        <v>599</v>
      </c>
      <c r="S485" s="105" t="n">
        <v>129</v>
      </c>
      <c r="T485" s="72" t="n">
        <f aca="false">29*L485</f>
        <v>1595</v>
      </c>
      <c r="U485" s="72" t="n">
        <v>0</v>
      </c>
      <c r="V485" s="72" t="n">
        <f aca="false">11.3*N485+0.74*Q485</f>
        <v>14.26</v>
      </c>
      <c r="W485" s="72" t="n">
        <f aca="false">11.3*O485+1.9*R485</f>
        <v>1318.9</v>
      </c>
      <c r="X485" s="72" t="n">
        <f aca="false">22*P485+0.74*S485</f>
        <v>117.46</v>
      </c>
      <c r="Y485" s="79" t="n">
        <f aca="false">T485+U485+V485+W485+X485</f>
        <v>3045.62</v>
      </c>
      <c r="Z485" s="22" t="n">
        <v>3046</v>
      </c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</row>
    <row r="486" s="20" customFormat="true" ht="21.75" hidden="false" customHeight="true" outlineLevel="0" collapsed="false">
      <c r="A486" s="109" t="s">
        <v>898</v>
      </c>
      <c r="B486" s="104" t="s">
        <v>87</v>
      </c>
      <c r="C486" s="109" t="s">
        <v>81</v>
      </c>
      <c r="D486" s="109" t="s">
        <v>924</v>
      </c>
      <c r="E486" s="25" t="s">
        <v>925</v>
      </c>
      <c r="F486" s="25" t="s">
        <v>1013</v>
      </c>
      <c r="G486" s="25" t="s">
        <v>1014</v>
      </c>
      <c r="H486" s="25" t="s">
        <v>1015</v>
      </c>
      <c r="I486" s="110" t="n">
        <v>37909681</v>
      </c>
      <c r="J486" s="105" t="n">
        <v>0</v>
      </c>
      <c r="K486" s="105" t="n">
        <v>0</v>
      </c>
      <c r="L486" s="105" t="n">
        <v>0</v>
      </c>
      <c r="M486" s="105" t="n">
        <v>0</v>
      </c>
      <c r="N486" s="105" t="n">
        <v>0</v>
      </c>
      <c r="O486" s="105" t="n">
        <v>0</v>
      </c>
      <c r="P486" s="105" t="n">
        <v>0</v>
      </c>
      <c r="Q486" s="105" t="n">
        <v>0</v>
      </c>
      <c r="R486" s="105" t="n">
        <v>0</v>
      </c>
      <c r="S486" s="105" t="n">
        <v>0</v>
      </c>
      <c r="T486" s="72" t="n">
        <f aca="false">29*L486</f>
        <v>0</v>
      </c>
      <c r="U486" s="72" t="n">
        <v>0</v>
      </c>
      <c r="V486" s="72" t="n">
        <f aca="false">11.3*N486+0.74*Q486</f>
        <v>0</v>
      </c>
      <c r="W486" s="72" t="n">
        <f aca="false">11.3*O486+1.9*R486</f>
        <v>0</v>
      </c>
      <c r="X486" s="72" t="n">
        <f aca="false">22*P486+0.74*S486</f>
        <v>0</v>
      </c>
      <c r="Y486" s="79" t="n">
        <f aca="false">T486+U486+V486+W486+X486</f>
        <v>0</v>
      </c>
      <c r="Z486" s="22" t="n">
        <v>0</v>
      </c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</row>
    <row r="487" s="20" customFormat="true" ht="21.75" hidden="false" customHeight="true" outlineLevel="0" collapsed="false">
      <c r="A487" s="103" t="s">
        <v>898</v>
      </c>
      <c r="B487" s="104" t="s">
        <v>87</v>
      </c>
      <c r="C487" s="103" t="s">
        <v>81</v>
      </c>
      <c r="D487" s="103" t="s">
        <v>924</v>
      </c>
      <c r="E487" s="15" t="s">
        <v>925</v>
      </c>
      <c r="F487" s="15" t="s">
        <v>476</v>
      </c>
      <c r="G487" s="15" t="s">
        <v>907</v>
      </c>
      <c r="H487" s="15" t="s">
        <v>973</v>
      </c>
      <c r="I487" s="66" t="n">
        <v>42069866</v>
      </c>
      <c r="J487" s="105" t="n">
        <v>4</v>
      </c>
      <c r="K487" s="105" t="n">
        <v>3</v>
      </c>
      <c r="L487" s="105" t="n">
        <v>20</v>
      </c>
      <c r="M487" s="105" t="n">
        <v>3</v>
      </c>
      <c r="N487" s="105" t="n">
        <v>4</v>
      </c>
      <c r="O487" s="105" t="n">
        <v>2</v>
      </c>
      <c r="P487" s="105" t="n">
        <v>1</v>
      </c>
      <c r="Q487" s="105" t="n">
        <v>71</v>
      </c>
      <c r="R487" s="105" t="n">
        <v>27</v>
      </c>
      <c r="S487" s="105" t="n">
        <v>54</v>
      </c>
      <c r="T487" s="72" t="n">
        <f aca="false">29*L487</f>
        <v>580</v>
      </c>
      <c r="U487" s="72" t="n">
        <v>22.28</v>
      </c>
      <c r="V487" s="72" t="n">
        <f aca="false">11.3*N487+0.74*Q487</f>
        <v>97.74</v>
      </c>
      <c r="W487" s="72" t="n">
        <f aca="false">11.3*O487+1.9*R487</f>
        <v>73.9</v>
      </c>
      <c r="X487" s="72" t="n">
        <f aca="false">22*P487+0.74*S487</f>
        <v>61.96</v>
      </c>
      <c r="Y487" s="79" t="n">
        <f aca="false">T487+U487+V487+W487+X487</f>
        <v>835.88</v>
      </c>
      <c r="Z487" s="22" t="n">
        <v>836</v>
      </c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</row>
    <row r="488" s="20" customFormat="true" ht="21.75" hidden="false" customHeight="true" outlineLevel="0" collapsed="false">
      <c r="A488" s="103" t="s">
        <v>898</v>
      </c>
      <c r="B488" s="104"/>
      <c r="C488" s="103" t="s">
        <v>188</v>
      </c>
      <c r="D488" s="103" t="s">
        <v>1016</v>
      </c>
      <c r="E488" s="15" t="s">
        <v>1017</v>
      </c>
      <c r="F488" s="15" t="s">
        <v>60</v>
      </c>
      <c r="G488" s="15" t="s">
        <v>968</v>
      </c>
      <c r="H488" s="15" t="s">
        <v>1018</v>
      </c>
      <c r="I488" s="66" t="n">
        <v>37906216</v>
      </c>
      <c r="J488" s="105" t="n">
        <v>10</v>
      </c>
      <c r="K488" s="105" t="n">
        <v>0</v>
      </c>
      <c r="L488" s="105" t="n">
        <v>40</v>
      </c>
      <c r="M488" s="105" t="n">
        <v>0</v>
      </c>
      <c r="N488" s="105" t="n">
        <v>2</v>
      </c>
      <c r="O488" s="105" t="n">
        <v>7</v>
      </c>
      <c r="P488" s="105" t="n">
        <v>1</v>
      </c>
      <c r="Q488" s="105" t="n">
        <v>27</v>
      </c>
      <c r="R488" s="105" t="n">
        <v>290</v>
      </c>
      <c r="S488" s="105" t="n">
        <v>129</v>
      </c>
      <c r="T488" s="72" t="n">
        <f aca="false">29*L488</f>
        <v>1160</v>
      </c>
      <c r="U488" s="72" t="n">
        <v>10.2</v>
      </c>
      <c r="V488" s="72" t="n">
        <f aca="false">11.3*N488+0.74*Q488</f>
        <v>42.58</v>
      </c>
      <c r="W488" s="72" t="n">
        <f aca="false">11.3*O488+1.9*R488</f>
        <v>630.1</v>
      </c>
      <c r="X488" s="72" t="n">
        <f aca="false">22*P488+0.74*S488</f>
        <v>117.46</v>
      </c>
      <c r="Y488" s="79" t="n">
        <f aca="false">T488+U488+V488+W488+X488</f>
        <v>1960.34</v>
      </c>
      <c r="Z488" s="22" t="n">
        <v>1960</v>
      </c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</row>
    <row r="489" s="20" customFormat="true" ht="21.75" hidden="false" customHeight="true" outlineLevel="0" collapsed="false">
      <c r="A489" s="103" t="s">
        <v>898</v>
      </c>
      <c r="B489" s="104" t="s">
        <v>80</v>
      </c>
      <c r="C489" s="103" t="s">
        <v>192</v>
      </c>
      <c r="D489" s="103" t="s">
        <v>1019</v>
      </c>
      <c r="E489" s="15" t="s">
        <v>1020</v>
      </c>
      <c r="F489" s="15" t="s">
        <v>1021</v>
      </c>
      <c r="G489" s="15" t="s">
        <v>212</v>
      </c>
      <c r="H489" s="15" t="s">
        <v>1022</v>
      </c>
      <c r="I489" s="66" t="n">
        <v>30222052</v>
      </c>
      <c r="J489" s="105" t="n">
        <v>7</v>
      </c>
      <c r="K489" s="105" t="n">
        <v>0</v>
      </c>
      <c r="L489" s="105" t="n">
        <v>18</v>
      </c>
      <c r="M489" s="105" t="n">
        <v>0</v>
      </c>
      <c r="N489" s="105" t="n">
        <v>1</v>
      </c>
      <c r="O489" s="105" t="n">
        <v>10</v>
      </c>
      <c r="P489" s="105" t="n">
        <v>1</v>
      </c>
      <c r="Q489" s="105" t="n">
        <v>18</v>
      </c>
      <c r="R489" s="105" t="n">
        <v>140</v>
      </c>
      <c r="S489" s="105" t="n">
        <v>34</v>
      </c>
      <c r="T489" s="72" t="n">
        <f aca="false">29*L489</f>
        <v>522</v>
      </c>
      <c r="U489" s="72" t="n">
        <v>107.06</v>
      </c>
      <c r="V489" s="72" t="n">
        <f aca="false">11.3*N489+0.74*Q489</f>
        <v>24.62</v>
      </c>
      <c r="W489" s="72" t="n">
        <f aca="false">11.3*O489+1.9*R489</f>
        <v>379</v>
      </c>
      <c r="X489" s="72" t="n">
        <f aca="false">22*P489+0.74*S489</f>
        <v>47.16</v>
      </c>
      <c r="Y489" s="79" t="n">
        <f aca="false">T489+U489+V489+W489+X489</f>
        <v>1079.84</v>
      </c>
      <c r="Z489" s="22" t="n">
        <v>1080</v>
      </c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</row>
    <row r="490" s="20" customFormat="true" ht="21.75" hidden="false" customHeight="true" outlineLevel="0" collapsed="false">
      <c r="A490" s="103" t="s">
        <v>898</v>
      </c>
      <c r="B490" s="105"/>
      <c r="C490" s="103" t="s">
        <v>192</v>
      </c>
      <c r="D490" s="103" t="s">
        <v>1023</v>
      </c>
      <c r="E490" s="15" t="s">
        <v>1024</v>
      </c>
      <c r="F490" s="15" t="s">
        <v>1025</v>
      </c>
      <c r="G490" s="15" t="s">
        <v>945</v>
      </c>
      <c r="H490" s="15" t="s">
        <v>1026</v>
      </c>
      <c r="I490" s="66" t="n">
        <v>30223423</v>
      </c>
      <c r="J490" s="105" t="n">
        <v>0</v>
      </c>
      <c r="K490" s="105" t="n">
        <v>0</v>
      </c>
      <c r="L490" s="105" t="n">
        <v>0</v>
      </c>
      <c r="M490" s="105" t="n">
        <v>0</v>
      </c>
      <c r="N490" s="105" t="n">
        <v>0</v>
      </c>
      <c r="O490" s="105" t="n">
        <v>0</v>
      </c>
      <c r="P490" s="105" t="n">
        <v>0</v>
      </c>
      <c r="Q490" s="105" t="n">
        <v>0</v>
      </c>
      <c r="R490" s="105" t="n">
        <v>0</v>
      </c>
      <c r="S490" s="105" t="n">
        <v>0</v>
      </c>
      <c r="T490" s="72" t="n">
        <f aca="false">29*L490</f>
        <v>0</v>
      </c>
      <c r="U490" s="72" t="n">
        <v>0</v>
      </c>
      <c r="V490" s="72" t="n">
        <f aca="false">11.3*N490+0.74*Q490</f>
        <v>0</v>
      </c>
      <c r="W490" s="72" t="n">
        <f aca="false">11.3*O490+1.9*R490</f>
        <v>0</v>
      </c>
      <c r="X490" s="72" t="n">
        <f aca="false">22*P490+0.74*S490</f>
        <v>0</v>
      </c>
      <c r="Y490" s="79" t="n">
        <f aca="false">T490+U490+V490+W490+X490</f>
        <v>0</v>
      </c>
      <c r="Z490" s="22" t="n">
        <v>0</v>
      </c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</row>
    <row r="491" s="20" customFormat="true" ht="21.75" hidden="false" customHeight="true" outlineLevel="0" collapsed="false">
      <c r="A491" s="103" t="s">
        <v>898</v>
      </c>
      <c r="B491" s="104"/>
      <c r="C491" s="103" t="s">
        <v>192</v>
      </c>
      <c r="D491" s="103" t="s">
        <v>1027</v>
      </c>
      <c r="E491" s="15" t="s">
        <v>1028</v>
      </c>
      <c r="F491" s="15" t="s">
        <v>1029</v>
      </c>
      <c r="G491" s="15" t="s">
        <v>902</v>
      </c>
      <c r="H491" s="15" t="s">
        <v>1030</v>
      </c>
      <c r="I491" s="66" t="n">
        <v>614866</v>
      </c>
      <c r="J491" s="105" t="n">
        <v>5</v>
      </c>
      <c r="K491" s="105" t="n">
        <v>0</v>
      </c>
      <c r="L491" s="105" t="n">
        <v>16</v>
      </c>
      <c r="M491" s="105" t="n">
        <v>0</v>
      </c>
      <c r="N491" s="105" t="n">
        <v>0</v>
      </c>
      <c r="O491" s="105" t="n">
        <v>7</v>
      </c>
      <c r="P491" s="105" t="n">
        <v>0</v>
      </c>
      <c r="Q491" s="105" t="n">
        <v>0</v>
      </c>
      <c r="R491" s="105" t="n">
        <v>167</v>
      </c>
      <c r="S491" s="105" t="n">
        <v>0</v>
      </c>
      <c r="T491" s="72" t="n">
        <f aca="false">29*L491</f>
        <v>464</v>
      </c>
      <c r="U491" s="72" t="n">
        <v>166.12</v>
      </c>
      <c r="V491" s="72" t="n">
        <f aca="false">11.3*N491+0.74*Q491</f>
        <v>0</v>
      </c>
      <c r="W491" s="72" t="n">
        <f aca="false">11.3*O491+1.9*R491</f>
        <v>396.4</v>
      </c>
      <c r="X491" s="72" t="n">
        <f aca="false">22*P491+0.74*S491</f>
        <v>0</v>
      </c>
      <c r="Y491" s="79" t="n">
        <f aca="false">T491+U491+V491+W491+X491</f>
        <v>1026.52</v>
      </c>
      <c r="Z491" s="22" t="n">
        <v>1027</v>
      </c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</row>
    <row r="492" s="20" customFormat="true" ht="21.75" hidden="false" customHeight="true" outlineLevel="0" collapsed="false">
      <c r="A492" s="109" t="s">
        <v>898</v>
      </c>
      <c r="B492" s="104"/>
      <c r="C492" s="109" t="s">
        <v>192</v>
      </c>
      <c r="D492" s="109" t="s">
        <v>1027</v>
      </c>
      <c r="E492" s="25" t="s">
        <v>1028</v>
      </c>
      <c r="F492" s="25" t="s">
        <v>1031</v>
      </c>
      <c r="G492" s="25" t="s">
        <v>212</v>
      </c>
      <c r="H492" s="25" t="s">
        <v>1032</v>
      </c>
      <c r="I492" s="110" t="n">
        <v>17059640</v>
      </c>
      <c r="J492" s="105" t="n">
        <v>13</v>
      </c>
      <c r="K492" s="105" t="n">
        <v>0</v>
      </c>
      <c r="L492" s="105" t="n">
        <v>61</v>
      </c>
      <c r="M492" s="105" t="n">
        <v>0</v>
      </c>
      <c r="N492" s="105" t="n">
        <v>2</v>
      </c>
      <c r="O492" s="105" t="n">
        <v>9</v>
      </c>
      <c r="P492" s="105" t="n">
        <v>2</v>
      </c>
      <c r="Q492" s="105" t="n">
        <v>59</v>
      </c>
      <c r="R492" s="105" t="n">
        <v>217</v>
      </c>
      <c r="S492" s="105" t="n">
        <v>183</v>
      </c>
      <c r="T492" s="72" t="n">
        <f aca="false">29*L492</f>
        <v>1769</v>
      </c>
      <c r="U492" s="72" t="n">
        <v>306.58</v>
      </c>
      <c r="V492" s="72" t="n">
        <f aca="false">11.3*N492+0.74*Q492</f>
        <v>66.26</v>
      </c>
      <c r="W492" s="72" t="n">
        <f aca="false">11.3*O492+1.9*R492</f>
        <v>514</v>
      </c>
      <c r="X492" s="72" t="n">
        <f aca="false">22*P492+0.74*S492</f>
        <v>179.42</v>
      </c>
      <c r="Y492" s="79" t="n">
        <f aca="false">T492+U492+V492+W492+X492</f>
        <v>2835.26</v>
      </c>
      <c r="Z492" s="22" t="n">
        <v>2835</v>
      </c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</row>
    <row r="493" s="20" customFormat="true" ht="21.75" hidden="false" customHeight="true" outlineLevel="0" collapsed="false">
      <c r="A493" s="103" t="s">
        <v>898</v>
      </c>
      <c r="B493" s="104"/>
      <c r="C493" s="103" t="s">
        <v>192</v>
      </c>
      <c r="D493" s="103" t="s">
        <v>1027</v>
      </c>
      <c r="E493" s="15" t="s">
        <v>1028</v>
      </c>
      <c r="F493" s="15" t="s">
        <v>1033</v>
      </c>
      <c r="G493" s="15" t="s">
        <v>902</v>
      </c>
      <c r="H493" s="15" t="s">
        <v>1030</v>
      </c>
      <c r="I493" s="66" t="n">
        <v>17059852</v>
      </c>
      <c r="J493" s="105" t="n">
        <v>4</v>
      </c>
      <c r="K493" s="105" t="n">
        <v>0</v>
      </c>
      <c r="L493" s="105" t="n">
        <v>22</v>
      </c>
      <c r="M493" s="105" t="n">
        <v>0</v>
      </c>
      <c r="N493" s="105" t="n">
        <v>0</v>
      </c>
      <c r="O493" s="105" t="n">
        <v>6</v>
      </c>
      <c r="P493" s="105" t="n">
        <v>1</v>
      </c>
      <c r="Q493" s="105" t="n">
        <v>0</v>
      </c>
      <c r="R493" s="105" t="n">
        <v>175</v>
      </c>
      <c r="S493" s="105" t="n">
        <v>83</v>
      </c>
      <c r="T493" s="72" t="n">
        <f aca="false">29*L493</f>
        <v>638</v>
      </c>
      <c r="U493" s="72" t="n">
        <v>327.9</v>
      </c>
      <c r="V493" s="72" t="n">
        <f aca="false">11.3*N493+0.74*Q493</f>
        <v>0</v>
      </c>
      <c r="W493" s="72" t="n">
        <f aca="false">11.3*O493+1.9*R493</f>
        <v>400.3</v>
      </c>
      <c r="X493" s="72" t="n">
        <f aca="false">22*P493+0.74*S493</f>
        <v>83.42</v>
      </c>
      <c r="Y493" s="79" t="n">
        <f aca="false">T493+U493+V493+W493+X493</f>
        <v>1449.62</v>
      </c>
      <c r="Z493" s="22" t="n">
        <v>1450</v>
      </c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</row>
    <row r="494" s="20" customFormat="true" ht="21.75" hidden="false" customHeight="true" outlineLevel="0" collapsed="false">
      <c r="A494" s="103" t="s">
        <v>898</v>
      </c>
      <c r="B494" s="104"/>
      <c r="C494" s="103" t="s">
        <v>192</v>
      </c>
      <c r="D494" s="103" t="s">
        <v>1027</v>
      </c>
      <c r="E494" s="15" t="s">
        <v>1028</v>
      </c>
      <c r="F494" s="15" t="s">
        <v>1034</v>
      </c>
      <c r="G494" s="15" t="s">
        <v>1035</v>
      </c>
      <c r="H494" s="15" t="s">
        <v>1036</v>
      </c>
      <c r="I494" s="66" t="n">
        <v>30414164</v>
      </c>
      <c r="J494" s="105" t="n">
        <v>12</v>
      </c>
      <c r="K494" s="105" t="n">
        <v>0</v>
      </c>
      <c r="L494" s="105" t="n">
        <v>49</v>
      </c>
      <c r="M494" s="105" t="n">
        <v>0</v>
      </c>
      <c r="N494" s="105" t="n">
        <v>0</v>
      </c>
      <c r="O494" s="105" t="n">
        <v>13</v>
      </c>
      <c r="P494" s="105" t="n">
        <v>1</v>
      </c>
      <c r="Q494" s="105" t="n">
        <v>0</v>
      </c>
      <c r="R494" s="105" t="n">
        <v>501</v>
      </c>
      <c r="S494" s="105" t="n">
        <v>100</v>
      </c>
      <c r="T494" s="72" t="n">
        <f aca="false">29*L494</f>
        <v>1421</v>
      </c>
      <c r="U494" s="72" t="n">
        <v>0</v>
      </c>
      <c r="V494" s="72" t="n">
        <f aca="false">11.3*N494+0.74*Q494</f>
        <v>0</v>
      </c>
      <c r="W494" s="72" t="n">
        <f aca="false">11.3*O494+1.9*R494</f>
        <v>1098.8</v>
      </c>
      <c r="X494" s="72" t="n">
        <f aca="false">22*P494+0.74*S494</f>
        <v>96</v>
      </c>
      <c r="Y494" s="79" t="n">
        <f aca="false">T494+U494+V494+W494+X494</f>
        <v>2615.8</v>
      </c>
      <c r="Z494" s="22" t="n">
        <v>2616</v>
      </c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</row>
    <row r="495" s="20" customFormat="true" ht="21.75" hidden="false" customHeight="true" outlineLevel="0" collapsed="false">
      <c r="A495" s="103" t="s">
        <v>898</v>
      </c>
      <c r="B495" s="104"/>
      <c r="C495" s="103" t="s">
        <v>192</v>
      </c>
      <c r="D495" s="103" t="s">
        <v>1027</v>
      </c>
      <c r="E495" s="15" t="s">
        <v>1028</v>
      </c>
      <c r="F495" s="15" t="s">
        <v>1037</v>
      </c>
      <c r="G495" s="15" t="s">
        <v>942</v>
      </c>
      <c r="H495" s="15" t="s">
        <v>1038</v>
      </c>
      <c r="I495" s="66" t="n">
        <v>31927459</v>
      </c>
      <c r="J495" s="105" t="n">
        <v>13</v>
      </c>
      <c r="K495" s="105" t="n">
        <v>0</v>
      </c>
      <c r="L495" s="105" t="n">
        <v>37</v>
      </c>
      <c r="M495" s="105" t="n">
        <v>0</v>
      </c>
      <c r="N495" s="105" t="n">
        <v>3</v>
      </c>
      <c r="O495" s="105" t="n">
        <v>13</v>
      </c>
      <c r="P495" s="105" t="n">
        <v>1</v>
      </c>
      <c r="Q495" s="105" t="n">
        <v>54</v>
      </c>
      <c r="R495" s="105" t="n">
        <v>366</v>
      </c>
      <c r="S495" s="105" t="n">
        <v>86</v>
      </c>
      <c r="T495" s="72" t="n">
        <f aca="false">29*L495</f>
        <v>1073</v>
      </c>
      <c r="U495" s="72" t="n">
        <v>160.44</v>
      </c>
      <c r="V495" s="72" t="n">
        <f aca="false">11.3*N495+0.74*Q495</f>
        <v>73.86</v>
      </c>
      <c r="W495" s="72" t="n">
        <f aca="false">11.3*O495+1.9*R495</f>
        <v>842.3</v>
      </c>
      <c r="X495" s="72" t="n">
        <f aca="false">22*P495+0.74*S495</f>
        <v>85.64</v>
      </c>
      <c r="Y495" s="79" t="n">
        <f aca="false">T495+U495+V495+W495+X495</f>
        <v>2235.24</v>
      </c>
      <c r="Z495" s="22" t="n">
        <v>2235</v>
      </c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</row>
    <row r="496" s="20" customFormat="true" ht="21.75" hidden="false" customHeight="true" outlineLevel="0" collapsed="false">
      <c r="A496" s="103" t="s">
        <v>898</v>
      </c>
      <c r="B496" s="104"/>
      <c r="C496" s="103" t="s">
        <v>192</v>
      </c>
      <c r="D496" s="103" t="s">
        <v>1027</v>
      </c>
      <c r="E496" s="15" t="s">
        <v>1028</v>
      </c>
      <c r="F496" s="15" t="s">
        <v>1039</v>
      </c>
      <c r="G496" s="15" t="s">
        <v>212</v>
      </c>
      <c r="H496" s="15" t="s">
        <v>1040</v>
      </c>
      <c r="I496" s="66" t="n">
        <v>37909533</v>
      </c>
      <c r="J496" s="105" t="n">
        <v>12</v>
      </c>
      <c r="K496" s="105" t="n">
        <v>0</v>
      </c>
      <c r="L496" s="105" t="n">
        <v>23</v>
      </c>
      <c r="M496" s="105" t="n">
        <v>0</v>
      </c>
      <c r="N496" s="105" t="n">
        <v>2</v>
      </c>
      <c r="O496" s="105" t="n">
        <v>11</v>
      </c>
      <c r="P496" s="105" t="n">
        <v>0</v>
      </c>
      <c r="Q496" s="105" t="n">
        <v>14</v>
      </c>
      <c r="R496" s="105" t="n">
        <v>205</v>
      </c>
      <c r="S496" s="105" t="n">
        <v>0</v>
      </c>
      <c r="T496" s="72" t="n">
        <f aca="false">29*L496</f>
        <v>667</v>
      </c>
      <c r="U496" s="72" t="n">
        <v>0</v>
      </c>
      <c r="V496" s="72" t="n">
        <f aca="false">11.3*N496+0.74*Q496</f>
        <v>32.96</v>
      </c>
      <c r="W496" s="72" t="n">
        <f aca="false">11.3*O496+1.9*R496</f>
        <v>513.8</v>
      </c>
      <c r="X496" s="72" t="n">
        <f aca="false">22*P496+0.74*S496</f>
        <v>0</v>
      </c>
      <c r="Y496" s="79" t="n">
        <f aca="false">T496+U496+V496+W496+X496</f>
        <v>1213.76</v>
      </c>
      <c r="Z496" s="22" t="n">
        <v>1214</v>
      </c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</row>
    <row r="497" s="20" customFormat="true" ht="21.75" hidden="false" customHeight="true" outlineLevel="0" collapsed="false">
      <c r="A497" s="103" t="s">
        <v>898</v>
      </c>
      <c r="B497" s="104" t="s">
        <v>811</v>
      </c>
      <c r="C497" s="103" t="s">
        <v>239</v>
      </c>
      <c r="D497" s="103" t="s">
        <v>1041</v>
      </c>
      <c r="E497" s="15" t="s">
        <v>1042</v>
      </c>
      <c r="F497" s="15" t="s">
        <v>1043</v>
      </c>
      <c r="G497" s="15" t="s">
        <v>212</v>
      </c>
      <c r="H497" s="15" t="s">
        <v>1044</v>
      </c>
      <c r="I497" s="66" t="n">
        <v>31070850</v>
      </c>
      <c r="J497" s="106" t="n">
        <v>0</v>
      </c>
      <c r="K497" s="106" t="n">
        <v>0</v>
      </c>
      <c r="L497" s="106" t="n">
        <v>0</v>
      </c>
      <c r="M497" s="106" t="n">
        <v>0</v>
      </c>
      <c r="N497" s="106" t="n">
        <v>0</v>
      </c>
      <c r="O497" s="106" t="n">
        <v>0</v>
      </c>
      <c r="P497" s="106" t="n">
        <v>0</v>
      </c>
      <c r="Q497" s="106" t="n">
        <v>0</v>
      </c>
      <c r="R497" s="106" t="n">
        <v>0</v>
      </c>
      <c r="S497" s="106" t="n">
        <v>0</v>
      </c>
      <c r="T497" s="107" t="n">
        <f aca="false">29*L497</f>
        <v>0</v>
      </c>
      <c r="U497" s="107" t="n">
        <v>0</v>
      </c>
      <c r="V497" s="107" t="n">
        <f aca="false">11.3*N497+0.74*Q497</f>
        <v>0</v>
      </c>
      <c r="W497" s="107" t="n">
        <f aca="false">11.3*O497+1.9*R497</f>
        <v>0</v>
      </c>
      <c r="X497" s="107" t="n">
        <f aca="false">22*P497+0.74*S497</f>
        <v>0</v>
      </c>
      <c r="Y497" s="108" t="n">
        <f aca="false">T497+U497+V497+W497+X497</f>
        <v>0</v>
      </c>
      <c r="Z497" s="22" t="n">
        <v>0</v>
      </c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</row>
    <row r="498" s="20" customFormat="true" ht="21.75" hidden="false" customHeight="true" outlineLevel="0" collapsed="false">
      <c r="A498" s="103" t="s">
        <v>898</v>
      </c>
      <c r="B498" s="104" t="s">
        <v>811</v>
      </c>
      <c r="C498" s="103" t="s">
        <v>239</v>
      </c>
      <c r="D498" s="103" t="s">
        <v>1045</v>
      </c>
      <c r="E498" s="15" t="s">
        <v>1046</v>
      </c>
      <c r="F498" s="15" t="s">
        <v>242</v>
      </c>
      <c r="G498" s="15" t="s">
        <v>926</v>
      </c>
      <c r="H498" s="15" t="s">
        <v>1047</v>
      </c>
      <c r="I498" s="66" t="n">
        <v>14169258</v>
      </c>
      <c r="J498" s="106" t="n">
        <v>4</v>
      </c>
      <c r="K498" s="106" t="n">
        <v>0</v>
      </c>
      <c r="L498" s="106" t="n">
        <v>13</v>
      </c>
      <c r="M498" s="106" t="n">
        <v>0</v>
      </c>
      <c r="N498" s="106" t="n">
        <v>1</v>
      </c>
      <c r="O498" s="106" t="n">
        <v>8</v>
      </c>
      <c r="P498" s="106" t="n">
        <v>0</v>
      </c>
      <c r="Q498" s="106" t="n">
        <v>6</v>
      </c>
      <c r="R498" s="106" t="n">
        <v>132</v>
      </c>
      <c r="S498" s="106" t="n">
        <v>0</v>
      </c>
      <c r="T498" s="107" t="n">
        <f aca="false">29*L498</f>
        <v>377</v>
      </c>
      <c r="U498" s="107" t="n">
        <v>238.36</v>
      </c>
      <c r="V498" s="107" t="n">
        <f aca="false">11.3*N498+0.74*Q498</f>
        <v>15.74</v>
      </c>
      <c r="W498" s="107" t="n">
        <f aca="false">11.3*O498+1.9*R498</f>
        <v>341.2</v>
      </c>
      <c r="X498" s="107" t="n">
        <f aca="false">22*P498+0.74*S498</f>
        <v>0</v>
      </c>
      <c r="Y498" s="108" t="n">
        <f aca="false">T498+U498+V498+W498+X498</f>
        <v>972.3</v>
      </c>
      <c r="Z498" s="22" t="n">
        <v>972</v>
      </c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</row>
    <row r="499" s="20" customFormat="true" ht="21.75" hidden="false" customHeight="true" outlineLevel="0" collapsed="false">
      <c r="A499" s="103" t="s">
        <v>898</v>
      </c>
      <c r="B499" s="104" t="s">
        <v>80</v>
      </c>
      <c r="C499" s="103" t="s">
        <v>239</v>
      </c>
      <c r="D499" s="103" t="s">
        <v>1048</v>
      </c>
      <c r="E499" s="15" t="s">
        <v>1049</v>
      </c>
      <c r="F499" s="15" t="s">
        <v>277</v>
      </c>
      <c r="G499" s="15" t="s">
        <v>212</v>
      </c>
      <c r="H499" s="15" t="s">
        <v>1050</v>
      </c>
      <c r="I499" s="66" t="n">
        <v>37804324</v>
      </c>
      <c r="J499" s="106" t="n">
        <v>7</v>
      </c>
      <c r="K499" s="106" t="n">
        <v>3</v>
      </c>
      <c r="L499" s="106" t="n">
        <v>21</v>
      </c>
      <c r="M499" s="106" t="n">
        <v>4</v>
      </c>
      <c r="N499" s="106" t="n">
        <v>2</v>
      </c>
      <c r="O499" s="106" t="n">
        <v>8</v>
      </c>
      <c r="P499" s="106" t="n">
        <v>1</v>
      </c>
      <c r="Q499" s="106" t="n">
        <v>25</v>
      </c>
      <c r="R499" s="106" t="n">
        <v>184</v>
      </c>
      <c r="S499" s="106" t="n">
        <v>115</v>
      </c>
      <c r="T499" s="107" t="n">
        <f aca="false">29*L499</f>
        <v>609</v>
      </c>
      <c r="U499" s="107" t="n">
        <v>216.72</v>
      </c>
      <c r="V499" s="107" t="n">
        <f aca="false">11.3*N499+0.74*Q499</f>
        <v>41.1</v>
      </c>
      <c r="W499" s="107" t="n">
        <f aca="false">11.3*O499+1.9*R499</f>
        <v>440</v>
      </c>
      <c r="X499" s="107" t="n">
        <f aca="false">22*P499+0.74*S499</f>
        <v>107.1</v>
      </c>
      <c r="Y499" s="108" t="n">
        <f aca="false">T499+U499+V499+W499+X499</f>
        <v>1413.92</v>
      </c>
      <c r="Z499" s="22" t="n">
        <v>1414</v>
      </c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</row>
    <row r="500" s="20" customFormat="true" ht="21.75" hidden="false" customHeight="true" outlineLevel="0" collapsed="false">
      <c r="A500" s="103" t="s">
        <v>898</v>
      </c>
      <c r="B500" s="104" t="s">
        <v>1051</v>
      </c>
      <c r="C500" s="103" t="s">
        <v>239</v>
      </c>
      <c r="D500" s="103" t="s">
        <v>1052</v>
      </c>
      <c r="E500" s="15" t="s">
        <v>1053</v>
      </c>
      <c r="F500" s="15" t="s">
        <v>242</v>
      </c>
      <c r="G500" s="15" t="s">
        <v>926</v>
      </c>
      <c r="H500" s="15" t="s">
        <v>1054</v>
      </c>
      <c r="I500" s="66" t="n">
        <v>37908057</v>
      </c>
      <c r="J500" s="106" t="n">
        <v>0</v>
      </c>
      <c r="K500" s="106" t="n">
        <v>0</v>
      </c>
      <c r="L500" s="106" t="n">
        <v>0</v>
      </c>
      <c r="M500" s="106" t="n">
        <v>0</v>
      </c>
      <c r="N500" s="106" t="n">
        <v>0</v>
      </c>
      <c r="O500" s="106" t="n">
        <v>0</v>
      </c>
      <c r="P500" s="106" t="n">
        <v>0</v>
      </c>
      <c r="Q500" s="106" t="n">
        <v>0</v>
      </c>
      <c r="R500" s="106" t="n">
        <v>0</v>
      </c>
      <c r="S500" s="106" t="n">
        <v>0</v>
      </c>
      <c r="T500" s="107" t="n">
        <f aca="false">29*L500</f>
        <v>0</v>
      </c>
      <c r="U500" s="107" t="n">
        <v>0</v>
      </c>
      <c r="V500" s="107" t="n">
        <f aca="false">11.3*N500+0.74*Q500</f>
        <v>0</v>
      </c>
      <c r="W500" s="107" t="n">
        <f aca="false">11.3*O500+1.9*R500</f>
        <v>0</v>
      </c>
      <c r="X500" s="107" t="n">
        <f aca="false">22*P500+0.74*S500</f>
        <v>0</v>
      </c>
      <c r="Y500" s="108" t="n">
        <f aca="false">T500+U500+V500+W500+X500</f>
        <v>0</v>
      </c>
      <c r="Z500" s="22" t="n">
        <v>0</v>
      </c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</row>
    <row r="501" s="20" customFormat="true" ht="21.75" hidden="false" customHeight="true" outlineLevel="0" collapsed="false">
      <c r="A501" s="111" t="s">
        <v>898</v>
      </c>
      <c r="B501" s="104" t="s">
        <v>1051</v>
      </c>
      <c r="C501" s="111" t="s">
        <v>239</v>
      </c>
      <c r="D501" s="111" t="s">
        <v>1052</v>
      </c>
      <c r="E501" s="112" t="s">
        <v>1053</v>
      </c>
      <c r="F501" s="112" t="s">
        <v>277</v>
      </c>
      <c r="G501" s="112" t="s">
        <v>926</v>
      </c>
      <c r="H501" s="112" t="s">
        <v>1054</v>
      </c>
      <c r="I501" s="113" t="n">
        <v>42055024</v>
      </c>
      <c r="J501" s="106" t="n">
        <v>0</v>
      </c>
      <c r="K501" s="106" t="n">
        <v>0</v>
      </c>
      <c r="L501" s="106" t="n">
        <v>0</v>
      </c>
      <c r="M501" s="106" t="n">
        <v>0</v>
      </c>
      <c r="N501" s="106" t="n">
        <v>0</v>
      </c>
      <c r="O501" s="106" t="n">
        <v>0</v>
      </c>
      <c r="P501" s="106" t="n">
        <v>0</v>
      </c>
      <c r="Q501" s="106" t="n">
        <v>0</v>
      </c>
      <c r="R501" s="106" t="n">
        <v>0</v>
      </c>
      <c r="S501" s="106" t="n">
        <v>0</v>
      </c>
      <c r="T501" s="107" t="n">
        <f aca="false">29*L501</f>
        <v>0</v>
      </c>
      <c r="U501" s="107" t="n">
        <v>0</v>
      </c>
      <c r="V501" s="107" t="n">
        <f aca="false">11.3*N501+0.74*Q501</f>
        <v>0</v>
      </c>
      <c r="W501" s="107" t="n">
        <f aca="false">11.3*O501+1.9*R501</f>
        <v>0</v>
      </c>
      <c r="X501" s="107" t="n">
        <f aca="false">22*P501+0.74*S501</f>
        <v>0</v>
      </c>
      <c r="Y501" s="108" t="n">
        <f aca="false">T501+U501+V501+W501+X501</f>
        <v>0</v>
      </c>
      <c r="Z501" s="22" t="n">
        <v>0</v>
      </c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</row>
    <row r="502" s="20" customFormat="true" ht="21.75" hidden="false" customHeight="true" outlineLevel="0" collapsed="false">
      <c r="A502" s="103" t="s">
        <v>898</v>
      </c>
      <c r="B502" s="104" t="s">
        <v>98</v>
      </c>
      <c r="C502" s="103" t="s">
        <v>239</v>
      </c>
      <c r="D502" s="103" t="s">
        <v>1055</v>
      </c>
      <c r="E502" s="15" t="s">
        <v>1056</v>
      </c>
      <c r="F502" s="15" t="s">
        <v>1057</v>
      </c>
      <c r="G502" s="15" t="s">
        <v>914</v>
      </c>
      <c r="H502" s="15" t="s">
        <v>1058</v>
      </c>
      <c r="I502" s="66" t="n">
        <v>37982222</v>
      </c>
      <c r="J502" s="105" t="n">
        <v>0</v>
      </c>
      <c r="K502" s="105" t="n">
        <v>1</v>
      </c>
      <c r="L502" s="105" t="n">
        <v>0</v>
      </c>
      <c r="M502" s="105" t="n">
        <v>2</v>
      </c>
      <c r="N502" s="105" t="n">
        <v>0</v>
      </c>
      <c r="O502" s="105" t="n">
        <v>2</v>
      </c>
      <c r="P502" s="105" t="n">
        <v>0</v>
      </c>
      <c r="Q502" s="105" t="n">
        <v>0</v>
      </c>
      <c r="R502" s="105" t="n">
        <v>29</v>
      </c>
      <c r="S502" s="105" t="n">
        <v>0</v>
      </c>
      <c r="T502" s="72" t="n">
        <f aca="false">29*L502</f>
        <v>0</v>
      </c>
      <c r="U502" s="72" t="n">
        <v>12.6</v>
      </c>
      <c r="V502" s="72" t="n">
        <f aca="false">11.3*N502+0.74*Q502</f>
        <v>0</v>
      </c>
      <c r="W502" s="72" t="n">
        <f aca="false">11.3*O502+1.9*R502</f>
        <v>77.7</v>
      </c>
      <c r="X502" s="72" t="n">
        <f aca="false">22*P502+0.74*S502</f>
        <v>0</v>
      </c>
      <c r="Y502" s="79" t="n">
        <f aca="false">T502+U502+V502+W502+X502</f>
        <v>90.3</v>
      </c>
      <c r="Z502" s="22" t="n">
        <v>90</v>
      </c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</row>
    <row r="503" s="20" customFormat="true" ht="21.75" hidden="false" customHeight="true" outlineLevel="0" collapsed="false">
      <c r="A503" s="103" t="s">
        <v>898</v>
      </c>
      <c r="B503" s="104" t="s">
        <v>98</v>
      </c>
      <c r="C503" s="103" t="s">
        <v>239</v>
      </c>
      <c r="D503" s="103" t="s">
        <v>1055</v>
      </c>
      <c r="E503" s="15" t="s">
        <v>1056</v>
      </c>
      <c r="F503" s="15" t="s">
        <v>1059</v>
      </c>
      <c r="G503" s="15" t="s">
        <v>914</v>
      </c>
      <c r="H503" s="15" t="s">
        <v>1060</v>
      </c>
      <c r="I503" s="66" t="n">
        <v>42067812</v>
      </c>
      <c r="J503" s="105" t="n">
        <v>0</v>
      </c>
      <c r="K503" s="105" t="n">
        <v>0</v>
      </c>
      <c r="L503" s="105" t="n">
        <v>0</v>
      </c>
      <c r="M503" s="105" t="n">
        <v>0</v>
      </c>
      <c r="N503" s="105" t="n">
        <v>0</v>
      </c>
      <c r="O503" s="105" t="n">
        <v>0</v>
      </c>
      <c r="P503" s="105" t="n">
        <v>0</v>
      </c>
      <c r="Q503" s="105" t="n">
        <v>0</v>
      </c>
      <c r="R503" s="105" t="n">
        <v>0</v>
      </c>
      <c r="S503" s="105" t="n">
        <v>0</v>
      </c>
      <c r="T503" s="72" t="n">
        <f aca="false">29*L503</f>
        <v>0</v>
      </c>
      <c r="U503" s="72" t="n">
        <v>0</v>
      </c>
      <c r="V503" s="72" t="n">
        <f aca="false">11.3*N503+0.74*Q503</f>
        <v>0</v>
      </c>
      <c r="W503" s="72" t="n">
        <f aca="false">11.3*O503+1.9*R503</f>
        <v>0</v>
      </c>
      <c r="X503" s="72" t="n">
        <f aca="false">22*P503+0.74*S503</f>
        <v>0</v>
      </c>
      <c r="Y503" s="79" t="n">
        <f aca="false">T503+U503+V503+W503+X503</f>
        <v>0</v>
      </c>
      <c r="Z503" s="22" t="n">
        <v>0</v>
      </c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</row>
    <row r="504" s="20" customFormat="true" ht="21.75" hidden="false" customHeight="true" outlineLevel="0" collapsed="false">
      <c r="A504" s="103" t="s">
        <v>898</v>
      </c>
      <c r="B504" s="104" t="s">
        <v>87</v>
      </c>
      <c r="C504" s="103" t="s">
        <v>239</v>
      </c>
      <c r="D504" s="103" t="s">
        <v>1061</v>
      </c>
      <c r="E504" s="15" t="s">
        <v>1062</v>
      </c>
      <c r="F504" s="15" t="s">
        <v>242</v>
      </c>
      <c r="G504" s="15" t="s">
        <v>212</v>
      </c>
      <c r="H504" s="15" t="s">
        <v>213</v>
      </c>
      <c r="I504" s="66" t="n">
        <v>37982354</v>
      </c>
      <c r="J504" s="106" t="n">
        <v>1</v>
      </c>
      <c r="K504" s="106" t="n">
        <v>1</v>
      </c>
      <c r="L504" s="106" t="n">
        <v>4</v>
      </c>
      <c r="M504" s="106" t="n">
        <v>5</v>
      </c>
      <c r="N504" s="106" t="n">
        <v>0</v>
      </c>
      <c r="O504" s="106" t="n">
        <v>2</v>
      </c>
      <c r="P504" s="106" t="n">
        <v>1</v>
      </c>
      <c r="Q504" s="106" t="n">
        <v>0</v>
      </c>
      <c r="R504" s="106" t="n">
        <v>61</v>
      </c>
      <c r="S504" s="106" t="n">
        <v>18</v>
      </c>
      <c r="T504" s="107" t="n">
        <f aca="false">29*L504</f>
        <v>116</v>
      </c>
      <c r="U504" s="107" t="n">
        <v>0</v>
      </c>
      <c r="V504" s="107" t="n">
        <f aca="false">11.3*N504+0.74*Q504</f>
        <v>0</v>
      </c>
      <c r="W504" s="107" t="n">
        <f aca="false">11.3*O504+1.9*R504</f>
        <v>138.5</v>
      </c>
      <c r="X504" s="107" t="n">
        <f aca="false">22*P504+0.74*S504</f>
        <v>35.32</v>
      </c>
      <c r="Y504" s="108" t="n">
        <f aca="false">T504+U504+V504+W504+X504</f>
        <v>289.82</v>
      </c>
      <c r="Z504" s="22" t="n">
        <v>290</v>
      </c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</row>
    <row r="505" s="20" customFormat="true" ht="21.75" hidden="false" customHeight="true" outlineLevel="0" collapsed="false">
      <c r="A505" s="103" t="s">
        <v>898</v>
      </c>
      <c r="B505" s="104" t="s">
        <v>811</v>
      </c>
      <c r="C505" s="103" t="s">
        <v>239</v>
      </c>
      <c r="D505" s="103" t="s">
        <v>1063</v>
      </c>
      <c r="E505" s="15" t="s">
        <v>1064</v>
      </c>
      <c r="F505" s="15" t="s">
        <v>402</v>
      </c>
      <c r="G505" s="15" t="s">
        <v>1065</v>
      </c>
      <c r="H505" s="15" t="s">
        <v>1066</v>
      </c>
      <c r="I505" s="66" t="n">
        <v>42003784</v>
      </c>
      <c r="J505" s="105" t="n">
        <v>6</v>
      </c>
      <c r="K505" s="105" t="n">
        <v>0</v>
      </c>
      <c r="L505" s="105" t="n">
        <v>21</v>
      </c>
      <c r="M505" s="105" t="n">
        <v>0</v>
      </c>
      <c r="N505" s="105" t="n">
        <v>0</v>
      </c>
      <c r="O505" s="105" t="n">
        <v>13</v>
      </c>
      <c r="P505" s="105" t="n">
        <v>0</v>
      </c>
      <c r="Q505" s="105" t="n">
        <v>0</v>
      </c>
      <c r="R505" s="105" t="n">
        <v>213</v>
      </c>
      <c r="S505" s="105" t="n">
        <v>0</v>
      </c>
      <c r="T505" s="72" t="n">
        <f aca="false">29*L505</f>
        <v>609</v>
      </c>
      <c r="U505" s="72" t="n">
        <v>27.3</v>
      </c>
      <c r="V505" s="72" t="n">
        <f aca="false">11.3*N505+0.74*Q505</f>
        <v>0</v>
      </c>
      <c r="W505" s="72" t="n">
        <f aca="false">11.3*O505+1.9*R505</f>
        <v>551.6</v>
      </c>
      <c r="X505" s="72" t="n">
        <f aca="false">22*P505+0.74*S505</f>
        <v>0</v>
      </c>
      <c r="Y505" s="79" t="n">
        <f aca="false">T505+U505+V505+W505+X505</f>
        <v>1187.9</v>
      </c>
      <c r="Z505" s="22" t="n">
        <v>1188</v>
      </c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</row>
    <row r="506" s="20" customFormat="true" ht="21.75" hidden="false" customHeight="true" outlineLevel="0" collapsed="false">
      <c r="A506" s="103" t="s">
        <v>898</v>
      </c>
      <c r="B506" s="104" t="s">
        <v>811</v>
      </c>
      <c r="C506" s="103" t="s">
        <v>239</v>
      </c>
      <c r="D506" s="103" t="s">
        <v>1063</v>
      </c>
      <c r="E506" s="15" t="s">
        <v>1064</v>
      </c>
      <c r="F506" s="15" t="s">
        <v>402</v>
      </c>
      <c r="G506" s="15" t="s">
        <v>212</v>
      </c>
      <c r="H506" s="15" t="s">
        <v>1067</v>
      </c>
      <c r="I506" s="66" t="n">
        <v>42065739</v>
      </c>
      <c r="J506" s="105" t="n">
        <v>1</v>
      </c>
      <c r="K506" s="105" t="n">
        <v>0</v>
      </c>
      <c r="L506" s="105" t="n">
        <v>2</v>
      </c>
      <c r="M506" s="105" t="n">
        <v>0</v>
      </c>
      <c r="N506" s="105" t="n">
        <v>0</v>
      </c>
      <c r="O506" s="105" t="n">
        <v>2</v>
      </c>
      <c r="P506" s="105" t="n">
        <v>0</v>
      </c>
      <c r="Q506" s="105" t="n">
        <v>0</v>
      </c>
      <c r="R506" s="105" t="n">
        <v>18</v>
      </c>
      <c r="S506" s="105" t="n">
        <v>0</v>
      </c>
      <c r="T506" s="72" t="n">
        <f aca="false">29*L506</f>
        <v>58</v>
      </c>
      <c r="U506" s="72" t="n">
        <v>0</v>
      </c>
      <c r="V506" s="72" t="n">
        <f aca="false">11.3*N506+0.74*Q506</f>
        <v>0</v>
      </c>
      <c r="W506" s="72" t="n">
        <f aca="false">11.3*O506+1.9*R506</f>
        <v>56.8</v>
      </c>
      <c r="X506" s="72" t="n">
        <f aca="false">22*P506+0.74*S506</f>
        <v>0</v>
      </c>
      <c r="Y506" s="79" t="n">
        <f aca="false">T506+U506+V506+W506+X506</f>
        <v>114.8</v>
      </c>
      <c r="Z506" s="22" t="n">
        <v>115</v>
      </c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</row>
    <row r="507" s="20" customFormat="true" ht="21.75" hidden="false" customHeight="true" outlineLevel="0" collapsed="false">
      <c r="A507" s="111" t="s">
        <v>898</v>
      </c>
      <c r="B507" s="104" t="s">
        <v>811</v>
      </c>
      <c r="C507" s="111" t="s">
        <v>239</v>
      </c>
      <c r="D507" s="111" t="s">
        <v>1068</v>
      </c>
      <c r="E507" s="112" t="s">
        <v>1069</v>
      </c>
      <c r="F507" s="112" t="s">
        <v>1070</v>
      </c>
      <c r="G507" s="112" t="s">
        <v>922</v>
      </c>
      <c r="H507" s="112" t="s">
        <v>1071</v>
      </c>
      <c r="I507" s="113" t="n">
        <v>31937195</v>
      </c>
      <c r="J507" s="106" t="n">
        <v>9</v>
      </c>
      <c r="K507" s="106" t="n">
        <v>2</v>
      </c>
      <c r="L507" s="106" t="n">
        <v>24</v>
      </c>
      <c r="M507" s="106" t="n">
        <v>14</v>
      </c>
      <c r="N507" s="106" t="n">
        <v>0</v>
      </c>
      <c r="O507" s="106" t="n">
        <v>19</v>
      </c>
      <c r="P507" s="106" t="n">
        <v>0</v>
      </c>
      <c r="Q507" s="106" t="n">
        <v>0</v>
      </c>
      <c r="R507" s="106" t="n">
        <v>333</v>
      </c>
      <c r="S507" s="106" t="n">
        <v>0</v>
      </c>
      <c r="T507" s="107" t="n">
        <f aca="false">29*L507</f>
        <v>696</v>
      </c>
      <c r="U507" s="107" t="n">
        <v>161.22</v>
      </c>
      <c r="V507" s="107" t="n">
        <f aca="false">11.3*N507+0.74*Q507</f>
        <v>0</v>
      </c>
      <c r="W507" s="107" t="n">
        <f aca="false">11.3*O507+1.9*R507</f>
        <v>847.4</v>
      </c>
      <c r="X507" s="107" t="n">
        <f aca="false">22*P507+0.74*S507</f>
        <v>0</v>
      </c>
      <c r="Y507" s="108" t="n">
        <f aca="false">T507+U507+V507+W507+X507</f>
        <v>1704.62</v>
      </c>
      <c r="Z507" s="22" t="n">
        <v>1705</v>
      </c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</row>
    <row r="508" s="58" customFormat="true" ht="21.75" hidden="false" customHeight="true" outlineLevel="0" collapsed="false">
      <c r="A508" s="84" t="s">
        <v>898</v>
      </c>
      <c r="B508" s="85" t="s">
        <v>811</v>
      </c>
      <c r="C508" s="84" t="s">
        <v>239</v>
      </c>
      <c r="D508" s="84" t="s">
        <v>1068</v>
      </c>
      <c r="E508" s="86" t="s">
        <v>1069</v>
      </c>
      <c r="F508" s="86" t="s">
        <v>1072</v>
      </c>
      <c r="G508" s="86" t="s">
        <v>922</v>
      </c>
      <c r="H508" s="86" t="s">
        <v>1071</v>
      </c>
      <c r="I508" s="87" t="n">
        <v>37980106</v>
      </c>
      <c r="J508" s="114" t="n">
        <v>0</v>
      </c>
      <c r="K508" s="114" t="n">
        <v>0</v>
      </c>
      <c r="L508" s="114" t="n">
        <v>0</v>
      </c>
      <c r="M508" s="114" t="n">
        <v>0</v>
      </c>
      <c r="N508" s="114" t="n">
        <v>0</v>
      </c>
      <c r="O508" s="114" t="n">
        <v>0</v>
      </c>
      <c r="P508" s="114" t="n">
        <v>0</v>
      </c>
      <c r="Q508" s="114" t="n">
        <v>0</v>
      </c>
      <c r="R508" s="114" t="n">
        <v>0</v>
      </c>
      <c r="S508" s="114" t="n">
        <v>0</v>
      </c>
      <c r="T508" s="115" t="n">
        <f aca="false">29*L508</f>
        <v>0</v>
      </c>
      <c r="U508" s="115" t="n">
        <v>0</v>
      </c>
      <c r="V508" s="115" t="n">
        <f aca="false">11.3*N508+0.74*Q508</f>
        <v>0</v>
      </c>
      <c r="W508" s="115" t="n">
        <f aca="false">11.3*O508+1.9*R508</f>
        <v>0</v>
      </c>
      <c r="X508" s="115" t="n">
        <f aca="false">22*P508+0.74*S508</f>
        <v>0</v>
      </c>
      <c r="Y508" s="116" t="n">
        <f aca="false">T508+U508+V508+W508+X508</f>
        <v>0</v>
      </c>
      <c r="Z508" s="43" t="n">
        <v>0</v>
      </c>
      <c r="AA508" s="102"/>
      <c r="AB508" s="102"/>
      <c r="AC508" s="102"/>
      <c r="AD508" s="102"/>
      <c r="AE508" s="102"/>
      <c r="AF508" s="102"/>
      <c r="AG508" s="102"/>
      <c r="AH508" s="102"/>
      <c r="AI508" s="102"/>
      <c r="AJ508" s="102"/>
      <c r="AK508" s="102"/>
      <c r="AL508" s="102"/>
      <c r="AM508" s="102"/>
      <c r="AN508" s="102"/>
      <c r="AO508" s="102"/>
      <c r="AP508" s="102"/>
      <c r="AQ508" s="102"/>
      <c r="AR508" s="102"/>
      <c r="AS508" s="102"/>
      <c r="AT508" s="102"/>
      <c r="AU508" s="102"/>
      <c r="AV508" s="102"/>
      <c r="AW508" s="102"/>
      <c r="AX508" s="102"/>
      <c r="AY508" s="102"/>
      <c r="AZ508" s="102"/>
      <c r="BA508" s="102"/>
      <c r="BB508" s="102"/>
      <c r="BC508" s="102"/>
      <c r="BD508" s="102"/>
      <c r="BE508" s="102"/>
      <c r="BF508" s="102"/>
      <c r="BG508" s="102"/>
      <c r="BH508" s="102"/>
      <c r="BI508" s="102"/>
      <c r="BJ508" s="102"/>
      <c r="BK508" s="102"/>
      <c r="BL508" s="102"/>
      <c r="BM508" s="102"/>
      <c r="BN508" s="102"/>
      <c r="BO508" s="102"/>
      <c r="BP508" s="102"/>
      <c r="BQ508" s="102"/>
      <c r="BR508" s="102"/>
      <c r="BS508" s="102"/>
      <c r="BT508" s="102"/>
      <c r="BU508" s="102"/>
      <c r="BV508" s="102"/>
      <c r="BW508" s="102"/>
      <c r="BX508" s="102"/>
      <c r="BY508" s="102"/>
      <c r="BZ508" s="102"/>
      <c r="CA508" s="102"/>
      <c r="CB508" s="102"/>
      <c r="CC508" s="102"/>
      <c r="CD508" s="102"/>
      <c r="CE508" s="102"/>
      <c r="CF508" s="102"/>
      <c r="CG508" s="102"/>
      <c r="CH508" s="102"/>
      <c r="CI508" s="102"/>
      <c r="CJ508" s="102"/>
      <c r="CK508" s="102"/>
      <c r="CL508" s="102"/>
    </row>
    <row r="509" s="122" customFormat="true" ht="21.75" hidden="false" customHeight="true" outlineLevel="0" collapsed="false">
      <c r="A509" s="44" t="s">
        <v>1073</v>
      </c>
      <c r="B509" s="44"/>
      <c r="C509" s="44"/>
      <c r="D509" s="44"/>
      <c r="E509" s="44"/>
      <c r="F509" s="44"/>
      <c r="G509" s="44"/>
      <c r="H509" s="44"/>
      <c r="I509" s="44"/>
      <c r="J509" s="117" t="n">
        <f aca="false">SUM(J411:J508)</f>
        <v>1074</v>
      </c>
      <c r="K509" s="118" t="n">
        <f aca="false">SUM(K411:K508)</f>
        <v>68</v>
      </c>
      <c r="L509" s="118" t="n">
        <f aca="false">SUM(L411:L508)</f>
        <v>3549</v>
      </c>
      <c r="M509" s="118" t="n">
        <f aca="false">SUM(M411:M508)</f>
        <v>178</v>
      </c>
      <c r="N509" s="118" t="n">
        <f aca="false">SUM(N411:N508)</f>
        <v>169</v>
      </c>
      <c r="O509" s="118" t="n">
        <f aca="false">SUM(O411:O508)</f>
        <v>1249</v>
      </c>
      <c r="P509" s="118" t="n">
        <f aca="false">SUM(P411:P508)</f>
        <v>94</v>
      </c>
      <c r="Q509" s="118" t="n">
        <f aca="false">SUM(Q411:Q508)</f>
        <v>3530</v>
      </c>
      <c r="R509" s="118" t="n">
        <f aca="false">SUM(R411:R508)</f>
        <v>35423</v>
      </c>
      <c r="S509" s="118" t="n">
        <f aca="false">SUM(S411:S508)</f>
        <v>10061</v>
      </c>
      <c r="T509" s="119" t="n">
        <f aca="false">SUM(T411:T508)</f>
        <v>102921</v>
      </c>
      <c r="U509" s="119" t="n">
        <f aca="false">SUM(U411:U508)</f>
        <v>12752.3</v>
      </c>
      <c r="V509" s="119" t="n">
        <f aca="false">SUM(V411:V508)</f>
        <v>4521.9</v>
      </c>
      <c r="W509" s="119" t="n">
        <f aca="false">SUM(W411:W508)</f>
        <v>81417.4</v>
      </c>
      <c r="X509" s="119" t="n">
        <f aca="false">SUM(X411:X508)</f>
        <v>9513.14</v>
      </c>
      <c r="Y509" s="120" t="n">
        <f aca="false">SUM(Y411:Y508)</f>
        <v>211125.74</v>
      </c>
      <c r="Z509" s="51" t="n">
        <f aca="false">SUM(Z411:Z508)</f>
        <v>211125</v>
      </c>
      <c r="AA509" s="121"/>
      <c r="AB509" s="121"/>
      <c r="AC509" s="121"/>
      <c r="AD509" s="121"/>
      <c r="AE509" s="121"/>
      <c r="AF509" s="121"/>
      <c r="AG509" s="121"/>
      <c r="AH509" s="121"/>
      <c r="AI509" s="121"/>
      <c r="AJ509" s="121"/>
      <c r="AK509" s="121"/>
      <c r="AL509" s="121"/>
      <c r="AM509" s="121"/>
      <c r="AN509" s="121"/>
      <c r="AO509" s="121"/>
      <c r="AP509" s="121"/>
      <c r="AQ509" s="121"/>
      <c r="AR509" s="121"/>
      <c r="AS509" s="121"/>
      <c r="AT509" s="121"/>
      <c r="AU509" s="121"/>
      <c r="AV509" s="121"/>
      <c r="AW509" s="121"/>
      <c r="AX509" s="121"/>
      <c r="AY509" s="121"/>
      <c r="AZ509" s="121"/>
      <c r="BA509" s="121"/>
      <c r="BB509" s="121"/>
      <c r="BC509" s="121"/>
      <c r="BD509" s="121"/>
      <c r="BE509" s="121"/>
      <c r="BF509" s="121"/>
      <c r="BG509" s="121"/>
      <c r="BH509" s="121"/>
      <c r="BI509" s="121"/>
      <c r="BJ509" s="121"/>
      <c r="BK509" s="121"/>
      <c r="BL509" s="121"/>
      <c r="BM509" s="121"/>
      <c r="BN509" s="121"/>
      <c r="BO509" s="121"/>
      <c r="BP509" s="121"/>
      <c r="BQ509" s="121"/>
      <c r="BR509" s="121"/>
      <c r="BS509" s="121"/>
      <c r="BT509" s="121"/>
      <c r="BU509" s="121"/>
      <c r="BV509" s="121"/>
      <c r="BW509" s="121"/>
      <c r="BX509" s="121"/>
      <c r="BY509" s="121"/>
      <c r="BZ509" s="121"/>
      <c r="CA509" s="121"/>
      <c r="CB509" s="121"/>
      <c r="CC509" s="121"/>
      <c r="CD509" s="121"/>
      <c r="CE509" s="121"/>
      <c r="CF509" s="121"/>
      <c r="CG509" s="121"/>
      <c r="CH509" s="121"/>
      <c r="CI509" s="121"/>
      <c r="CJ509" s="121"/>
      <c r="CK509" s="121"/>
      <c r="CL509" s="121"/>
    </row>
    <row r="510" s="58" customFormat="true" ht="21.75" hidden="false" customHeight="true" outlineLevel="0" collapsed="false">
      <c r="A510" s="123" t="s">
        <v>1074</v>
      </c>
      <c r="B510" s="124"/>
      <c r="C510" s="123" t="s">
        <v>41</v>
      </c>
      <c r="D510" s="123" t="s">
        <v>1075</v>
      </c>
      <c r="E510" s="125" t="s">
        <v>1076</v>
      </c>
      <c r="F510" s="125" t="s">
        <v>1077</v>
      </c>
      <c r="G510" s="125" t="s">
        <v>1078</v>
      </c>
      <c r="H510" s="125" t="s">
        <v>1079</v>
      </c>
      <c r="I510" s="126" t="n">
        <v>27987</v>
      </c>
      <c r="J510" s="127" t="n">
        <v>1</v>
      </c>
      <c r="K510" s="127" t="n">
        <v>0</v>
      </c>
      <c r="L510" s="127" t="n">
        <v>4</v>
      </c>
      <c r="M510" s="127" t="n">
        <v>0</v>
      </c>
      <c r="N510" s="127" t="n">
        <v>0</v>
      </c>
      <c r="O510" s="127" t="n">
        <v>2</v>
      </c>
      <c r="P510" s="127" t="n">
        <v>0</v>
      </c>
      <c r="Q510" s="127" t="n">
        <v>0</v>
      </c>
      <c r="R510" s="127" t="n">
        <v>21</v>
      </c>
      <c r="S510" s="127" t="n">
        <v>0</v>
      </c>
      <c r="T510" s="128" t="n">
        <f aca="false">29*L510</f>
        <v>116</v>
      </c>
      <c r="U510" s="128" t="n">
        <v>64.5</v>
      </c>
      <c r="V510" s="128" t="n">
        <f aca="false">11.3*N510+0.74*Q510</f>
        <v>0</v>
      </c>
      <c r="W510" s="128" t="n">
        <f aca="false">11.3*O510+1.9*R510</f>
        <v>62.5</v>
      </c>
      <c r="X510" s="128" t="n">
        <f aca="false">22*P510+0.74*S510</f>
        <v>0</v>
      </c>
      <c r="Y510" s="129" t="n">
        <f aca="false">T510+U510+V510+W510+X510</f>
        <v>243</v>
      </c>
      <c r="Z510" s="19" t="n">
        <v>243</v>
      </c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</row>
    <row r="511" s="20" customFormat="true" ht="21.75" hidden="false" customHeight="true" outlineLevel="0" collapsed="false">
      <c r="A511" s="130" t="s">
        <v>1074</v>
      </c>
      <c r="B511" s="131"/>
      <c r="C511" s="130" t="s">
        <v>41</v>
      </c>
      <c r="D511" s="130" t="s">
        <v>1075</v>
      </c>
      <c r="E511" s="132" t="s">
        <v>1076</v>
      </c>
      <c r="F511" s="132" t="s">
        <v>44</v>
      </c>
      <c r="G511" s="132" t="s">
        <v>1080</v>
      </c>
      <c r="H511" s="132" t="s">
        <v>1081</v>
      </c>
      <c r="I511" s="133" t="n">
        <v>111571</v>
      </c>
      <c r="J511" s="134" t="n">
        <v>1</v>
      </c>
      <c r="K511" s="134" t="n">
        <v>2</v>
      </c>
      <c r="L511" s="134" t="n">
        <v>2</v>
      </c>
      <c r="M511" s="134" t="n">
        <v>4</v>
      </c>
      <c r="N511" s="134" t="n">
        <v>4</v>
      </c>
      <c r="O511" s="134" t="n">
        <v>3</v>
      </c>
      <c r="P511" s="134" t="n">
        <v>0</v>
      </c>
      <c r="Q511" s="134" t="n">
        <v>15</v>
      </c>
      <c r="R511" s="134" t="n">
        <v>16</v>
      </c>
      <c r="S511" s="134" t="n">
        <v>0</v>
      </c>
      <c r="T511" s="135" t="n">
        <f aca="false">29*L511</f>
        <v>58</v>
      </c>
      <c r="U511" s="135" t="n">
        <v>0</v>
      </c>
      <c r="V511" s="135" t="n">
        <f aca="false">11.3*N511+0.74*Q511</f>
        <v>56.3</v>
      </c>
      <c r="W511" s="135" t="n">
        <f aca="false">11.3*O511+1.9*R511</f>
        <v>64.3</v>
      </c>
      <c r="X511" s="135" t="n">
        <f aca="false">22*P511+0.74*S511</f>
        <v>0</v>
      </c>
      <c r="Y511" s="136" t="n">
        <f aca="false">T511+U511+V511+W511+X511</f>
        <v>178.6</v>
      </c>
      <c r="Z511" s="22" t="n">
        <v>179</v>
      </c>
    </row>
    <row r="512" s="20" customFormat="true" ht="21.75" hidden="false" customHeight="true" outlineLevel="0" collapsed="false">
      <c r="A512" s="130" t="s">
        <v>1074</v>
      </c>
      <c r="B512" s="131"/>
      <c r="C512" s="130" t="s">
        <v>41</v>
      </c>
      <c r="D512" s="130" t="s">
        <v>1075</v>
      </c>
      <c r="E512" s="132" t="s">
        <v>1076</v>
      </c>
      <c r="F512" s="132" t="s">
        <v>1082</v>
      </c>
      <c r="G512" s="132" t="s">
        <v>1083</v>
      </c>
      <c r="H512" s="132" t="s">
        <v>1084</v>
      </c>
      <c r="I512" s="133" t="n">
        <v>163082</v>
      </c>
      <c r="J512" s="134" t="n">
        <v>10</v>
      </c>
      <c r="K512" s="134" t="n">
        <v>1</v>
      </c>
      <c r="L512" s="134" t="n">
        <v>32</v>
      </c>
      <c r="M512" s="134" t="n">
        <v>1</v>
      </c>
      <c r="N512" s="134" t="n">
        <v>4</v>
      </c>
      <c r="O512" s="134" t="n">
        <v>11</v>
      </c>
      <c r="P512" s="134" t="n">
        <v>2</v>
      </c>
      <c r="Q512" s="134" t="n">
        <v>16</v>
      </c>
      <c r="R512" s="134" t="n">
        <v>157</v>
      </c>
      <c r="S512" s="134" t="n">
        <v>59</v>
      </c>
      <c r="T512" s="135" t="n">
        <f aca="false">29*L512</f>
        <v>928</v>
      </c>
      <c r="U512" s="135" t="n">
        <v>93.15</v>
      </c>
      <c r="V512" s="135" t="n">
        <f aca="false">11.3*N512+0.74*Q512</f>
        <v>57.04</v>
      </c>
      <c r="W512" s="135" t="n">
        <f aca="false">11.3*O512+1.9*R512</f>
        <v>422.6</v>
      </c>
      <c r="X512" s="135" t="n">
        <f aca="false">22*P512+0.74*S512</f>
        <v>87.66</v>
      </c>
      <c r="Y512" s="136" t="n">
        <f aca="false">T512+U512+V512+W512+X512</f>
        <v>1588.45</v>
      </c>
      <c r="Z512" s="22" t="n">
        <v>1588</v>
      </c>
    </row>
    <row r="513" s="20" customFormat="true" ht="21.75" hidden="false" customHeight="true" outlineLevel="0" collapsed="false">
      <c r="A513" s="130" t="s">
        <v>1074</v>
      </c>
      <c r="B513" s="131"/>
      <c r="C513" s="130" t="s">
        <v>41</v>
      </c>
      <c r="D513" s="130" t="s">
        <v>1075</v>
      </c>
      <c r="E513" s="132" t="s">
        <v>1076</v>
      </c>
      <c r="F513" s="132" t="s">
        <v>1085</v>
      </c>
      <c r="G513" s="132" t="s">
        <v>1083</v>
      </c>
      <c r="H513" s="132" t="s">
        <v>1086</v>
      </c>
      <c r="I513" s="133" t="n">
        <v>163091</v>
      </c>
      <c r="J513" s="134" t="n">
        <v>0</v>
      </c>
      <c r="K513" s="134" t="n">
        <v>0</v>
      </c>
      <c r="L513" s="134" t="n">
        <v>0</v>
      </c>
      <c r="M513" s="134" t="n">
        <v>0</v>
      </c>
      <c r="N513" s="134" t="n">
        <v>0</v>
      </c>
      <c r="O513" s="134" t="n">
        <v>0</v>
      </c>
      <c r="P513" s="134" t="n">
        <v>0</v>
      </c>
      <c r="Q513" s="134" t="n">
        <v>0</v>
      </c>
      <c r="R513" s="134" t="n">
        <v>0</v>
      </c>
      <c r="S513" s="134" t="n">
        <v>0</v>
      </c>
      <c r="T513" s="135" t="n">
        <f aca="false">29*L513</f>
        <v>0</v>
      </c>
      <c r="U513" s="135" t="n">
        <v>0</v>
      </c>
      <c r="V513" s="135" t="n">
        <f aca="false">11.3*N513+0.74*Q513</f>
        <v>0</v>
      </c>
      <c r="W513" s="135" t="n">
        <f aca="false">11.3*O513+1.9*R513</f>
        <v>0</v>
      </c>
      <c r="X513" s="135" t="n">
        <f aca="false">22*P513+0.74*S513</f>
        <v>0</v>
      </c>
      <c r="Y513" s="136" t="n">
        <f aca="false">T513+U513+V513+W513+X513</f>
        <v>0</v>
      </c>
      <c r="Z513" s="22" t="n">
        <v>0</v>
      </c>
    </row>
    <row r="514" s="20" customFormat="true" ht="21.75" hidden="false" customHeight="true" outlineLevel="0" collapsed="false">
      <c r="A514" s="130" t="s">
        <v>1074</v>
      </c>
      <c r="B514" s="131"/>
      <c r="C514" s="130" t="s">
        <v>41</v>
      </c>
      <c r="D514" s="130" t="s">
        <v>1075</v>
      </c>
      <c r="E514" s="132" t="s">
        <v>1076</v>
      </c>
      <c r="F514" s="132" t="s">
        <v>916</v>
      </c>
      <c r="G514" s="132" t="s">
        <v>1087</v>
      </c>
      <c r="H514" s="132" t="s">
        <v>1088</v>
      </c>
      <c r="I514" s="133" t="n">
        <v>354252</v>
      </c>
      <c r="J514" s="134" t="n">
        <v>0</v>
      </c>
      <c r="K514" s="134" t="n">
        <v>0</v>
      </c>
      <c r="L514" s="134" t="n">
        <v>0</v>
      </c>
      <c r="M514" s="134" t="n">
        <v>0</v>
      </c>
      <c r="N514" s="134" t="n">
        <v>0</v>
      </c>
      <c r="O514" s="134" t="n">
        <v>0</v>
      </c>
      <c r="P514" s="134" t="n">
        <v>0</v>
      </c>
      <c r="Q514" s="134" t="n">
        <v>0</v>
      </c>
      <c r="R514" s="134" t="n">
        <v>0</v>
      </c>
      <c r="S514" s="134" t="n">
        <v>0</v>
      </c>
      <c r="T514" s="135" t="n">
        <f aca="false">29*L514</f>
        <v>0</v>
      </c>
      <c r="U514" s="135" t="n">
        <v>0</v>
      </c>
      <c r="V514" s="135" t="n">
        <f aca="false">11.3*N514+0.74*Q514</f>
        <v>0</v>
      </c>
      <c r="W514" s="135" t="n">
        <f aca="false">11.3*O514+1.9*R514</f>
        <v>0</v>
      </c>
      <c r="X514" s="135" t="n">
        <f aca="false">22*P514+0.74*S514</f>
        <v>0</v>
      </c>
      <c r="Y514" s="136" t="n">
        <f aca="false">T514+U514+V514+W514+X514</f>
        <v>0</v>
      </c>
      <c r="Z514" s="22" t="n">
        <v>0</v>
      </c>
    </row>
    <row r="515" s="20" customFormat="true" ht="21.75" hidden="false" customHeight="true" outlineLevel="0" collapsed="false">
      <c r="A515" s="130" t="s">
        <v>1074</v>
      </c>
      <c r="B515" s="137"/>
      <c r="C515" s="130" t="s">
        <v>41</v>
      </c>
      <c r="D515" s="130" t="s">
        <v>1075</v>
      </c>
      <c r="E515" s="132" t="s">
        <v>1076</v>
      </c>
      <c r="F515" s="132" t="s">
        <v>1089</v>
      </c>
      <c r="G515" s="132" t="s">
        <v>1087</v>
      </c>
      <c r="H515" s="132" t="s">
        <v>1090</v>
      </c>
      <c r="I515" s="133" t="n">
        <v>396869</v>
      </c>
      <c r="J515" s="134" t="n">
        <v>19</v>
      </c>
      <c r="K515" s="134" t="n">
        <v>2</v>
      </c>
      <c r="L515" s="134" t="n">
        <v>44</v>
      </c>
      <c r="M515" s="134" t="n">
        <v>4</v>
      </c>
      <c r="N515" s="134" t="n">
        <v>1</v>
      </c>
      <c r="O515" s="134" t="n">
        <v>22</v>
      </c>
      <c r="P515" s="134" t="n">
        <v>4</v>
      </c>
      <c r="Q515" s="134" t="n">
        <v>5</v>
      </c>
      <c r="R515" s="134" t="n">
        <v>380</v>
      </c>
      <c r="S515" s="134" t="n">
        <v>161</v>
      </c>
      <c r="T515" s="135" t="n">
        <f aca="false">29*L515</f>
        <v>1276</v>
      </c>
      <c r="U515" s="135" t="n">
        <v>403.4</v>
      </c>
      <c r="V515" s="135" t="n">
        <f aca="false">11.3*N515+0.74*Q515</f>
        <v>15</v>
      </c>
      <c r="W515" s="135" t="n">
        <f aca="false">11.3*O515+1.9*R515</f>
        <v>970.6</v>
      </c>
      <c r="X515" s="135" t="n">
        <f aca="false">22*P515+0.74*S515</f>
        <v>207.14</v>
      </c>
      <c r="Y515" s="136" t="n">
        <f aca="false">T515+U515+V515+W515+X515</f>
        <v>2872.14</v>
      </c>
      <c r="Z515" s="22" t="n">
        <v>2872</v>
      </c>
    </row>
    <row r="516" s="20" customFormat="true" ht="21.75" hidden="false" customHeight="true" outlineLevel="0" collapsed="false">
      <c r="A516" s="130" t="s">
        <v>1074</v>
      </c>
      <c r="B516" s="131"/>
      <c r="C516" s="130" t="s">
        <v>41</v>
      </c>
      <c r="D516" s="130" t="s">
        <v>1075</v>
      </c>
      <c r="E516" s="132" t="s">
        <v>1076</v>
      </c>
      <c r="F516" s="132" t="s">
        <v>1091</v>
      </c>
      <c r="G516" s="132" t="s">
        <v>1087</v>
      </c>
      <c r="H516" s="132" t="s">
        <v>1092</v>
      </c>
      <c r="I516" s="133" t="n">
        <v>493767</v>
      </c>
      <c r="J516" s="134" t="n">
        <v>2</v>
      </c>
      <c r="K516" s="134" t="n">
        <v>0</v>
      </c>
      <c r="L516" s="134" t="n">
        <v>4</v>
      </c>
      <c r="M516" s="134" t="n">
        <v>0</v>
      </c>
      <c r="N516" s="134" t="n">
        <v>0</v>
      </c>
      <c r="O516" s="134" t="n">
        <v>4</v>
      </c>
      <c r="P516" s="134" t="n">
        <v>0</v>
      </c>
      <c r="Q516" s="134" t="n">
        <v>0</v>
      </c>
      <c r="R516" s="134" t="n">
        <v>24</v>
      </c>
      <c r="S516" s="134" t="n">
        <v>0</v>
      </c>
      <c r="T516" s="135" t="n">
        <f aca="false">29*L516</f>
        <v>116</v>
      </c>
      <c r="U516" s="135" t="n">
        <v>40.5</v>
      </c>
      <c r="V516" s="135" t="n">
        <f aca="false">11.3*N516+0.74*Q516</f>
        <v>0</v>
      </c>
      <c r="W516" s="135" t="n">
        <f aca="false">11.3*O516+1.9*R516</f>
        <v>90.8</v>
      </c>
      <c r="X516" s="135" t="n">
        <f aca="false">22*P516+0.74*S516</f>
        <v>0</v>
      </c>
      <c r="Y516" s="136" t="n">
        <f aca="false">T516+U516+V516+W516+X516</f>
        <v>247.3</v>
      </c>
      <c r="Z516" s="22" t="n">
        <v>247</v>
      </c>
    </row>
    <row r="517" s="20" customFormat="true" ht="21.75" hidden="false" customHeight="true" outlineLevel="0" collapsed="false">
      <c r="A517" s="130" t="s">
        <v>1074</v>
      </c>
      <c r="B517" s="131"/>
      <c r="C517" s="130" t="s">
        <v>41</v>
      </c>
      <c r="D517" s="130" t="s">
        <v>1075</v>
      </c>
      <c r="E517" s="132" t="s">
        <v>1076</v>
      </c>
      <c r="F517" s="132" t="s">
        <v>417</v>
      </c>
      <c r="G517" s="132" t="s">
        <v>1093</v>
      </c>
      <c r="H517" s="132" t="s">
        <v>1094</v>
      </c>
      <c r="I517" s="133" t="n">
        <v>620998</v>
      </c>
      <c r="J517" s="134" t="n">
        <v>1</v>
      </c>
      <c r="K517" s="134" t="n">
        <v>0</v>
      </c>
      <c r="L517" s="134" t="n">
        <v>4</v>
      </c>
      <c r="M517" s="134" t="n">
        <v>0</v>
      </c>
      <c r="N517" s="134" t="n">
        <v>0</v>
      </c>
      <c r="O517" s="134" t="n">
        <v>1</v>
      </c>
      <c r="P517" s="134" t="n">
        <v>0</v>
      </c>
      <c r="Q517" s="134" t="n">
        <v>0</v>
      </c>
      <c r="R517" s="134" t="n">
        <v>12</v>
      </c>
      <c r="S517" s="134" t="n">
        <v>0</v>
      </c>
      <c r="T517" s="135" t="n">
        <f aca="false">29*L517</f>
        <v>116</v>
      </c>
      <c r="U517" s="135" t="n">
        <v>46</v>
      </c>
      <c r="V517" s="135" t="n">
        <f aca="false">11.3*N517+0.74*Q517</f>
        <v>0</v>
      </c>
      <c r="W517" s="135" t="n">
        <f aca="false">11.3*O517+1.9*R517</f>
        <v>34.1</v>
      </c>
      <c r="X517" s="135" t="n">
        <f aca="false">22*P517+0.74*S517</f>
        <v>0</v>
      </c>
      <c r="Y517" s="136" t="n">
        <f aca="false">T517+U517+V517+W517+X517</f>
        <v>196.1</v>
      </c>
      <c r="Z517" s="22" t="n">
        <v>196</v>
      </c>
    </row>
    <row r="518" s="20" customFormat="true" ht="21.75" hidden="false" customHeight="true" outlineLevel="0" collapsed="false">
      <c r="A518" s="130" t="s">
        <v>1074</v>
      </c>
      <c r="B518" s="137"/>
      <c r="C518" s="130" t="s">
        <v>41</v>
      </c>
      <c r="D518" s="130" t="s">
        <v>1075</v>
      </c>
      <c r="E518" s="132" t="s">
        <v>1076</v>
      </c>
      <c r="F518" s="132" t="s">
        <v>1095</v>
      </c>
      <c r="G518" s="132" t="s">
        <v>1087</v>
      </c>
      <c r="H518" s="132" t="s">
        <v>1096</v>
      </c>
      <c r="I518" s="133" t="n">
        <v>626317</v>
      </c>
      <c r="J518" s="134" t="n">
        <v>13</v>
      </c>
      <c r="K518" s="134" t="n">
        <v>0</v>
      </c>
      <c r="L518" s="134" t="n">
        <v>45</v>
      </c>
      <c r="M518" s="134" t="n">
        <v>0</v>
      </c>
      <c r="N518" s="134" t="n">
        <v>3</v>
      </c>
      <c r="O518" s="134" t="n">
        <v>14</v>
      </c>
      <c r="P518" s="134" t="n">
        <v>1</v>
      </c>
      <c r="Q518" s="134" t="n">
        <v>48</v>
      </c>
      <c r="R518" s="134" t="n">
        <v>416</v>
      </c>
      <c r="S518" s="134" t="n">
        <v>64</v>
      </c>
      <c r="T518" s="135" t="n">
        <f aca="false">29*L518</f>
        <v>1305</v>
      </c>
      <c r="U518" s="135" t="n">
        <v>34.86</v>
      </c>
      <c r="V518" s="135" t="n">
        <f aca="false">11.3*N518+0.74*Q518</f>
        <v>69.42</v>
      </c>
      <c r="W518" s="135" t="n">
        <f aca="false">11.3*O518+1.9*R518</f>
        <v>948.6</v>
      </c>
      <c r="X518" s="135" t="n">
        <f aca="false">22*P518+0.74*S518</f>
        <v>69.36</v>
      </c>
      <c r="Y518" s="136" t="n">
        <f aca="false">T518+U518+V518+W518+X518</f>
        <v>2427.24</v>
      </c>
      <c r="Z518" s="22" t="n">
        <v>2427</v>
      </c>
    </row>
    <row r="519" s="20" customFormat="true" ht="21.75" hidden="false" customHeight="true" outlineLevel="0" collapsed="false">
      <c r="A519" s="130" t="s">
        <v>1074</v>
      </c>
      <c r="B519" s="131"/>
      <c r="C519" s="130" t="s">
        <v>41</v>
      </c>
      <c r="D519" s="130" t="s">
        <v>1075</v>
      </c>
      <c r="E519" s="132" t="s">
        <v>1076</v>
      </c>
      <c r="F519" s="132" t="s">
        <v>709</v>
      </c>
      <c r="G519" s="132" t="s">
        <v>1080</v>
      </c>
      <c r="H519" s="132" t="s">
        <v>1097</v>
      </c>
      <c r="I519" s="133" t="n">
        <v>633577</v>
      </c>
      <c r="J519" s="134" t="n">
        <v>1</v>
      </c>
      <c r="K519" s="134" t="n">
        <v>0</v>
      </c>
      <c r="L519" s="134" t="n">
        <v>2</v>
      </c>
      <c r="M519" s="134" t="n">
        <v>0</v>
      </c>
      <c r="N519" s="134" t="n">
        <v>0</v>
      </c>
      <c r="O519" s="134" t="n">
        <v>4</v>
      </c>
      <c r="P519" s="134" t="n">
        <v>0</v>
      </c>
      <c r="Q519" s="134" t="n">
        <v>0</v>
      </c>
      <c r="R519" s="134" t="n">
        <v>15</v>
      </c>
      <c r="S519" s="134" t="n">
        <v>0</v>
      </c>
      <c r="T519" s="135" t="n">
        <f aca="false">29*L519</f>
        <v>58</v>
      </c>
      <c r="U519" s="135" t="n">
        <v>0</v>
      </c>
      <c r="V519" s="135" t="n">
        <f aca="false">11.3*N519+0.74*Q519</f>
        <v>0</v>
      </c>
      <c r="W519" s="135" t="n">
        <f aca="false">11.3*O519+1.9*R519</f>
        <v>73.7</v>
      </c>
      <c r="X519" s="135" t="n">
        <f aca="false">22*P519+0.74*S519</f>
        <v>0</v>
      </c>
      <c r="Y519" s="136" t="n">
        <f aca="false">T519+U519+V519+W519+X519</f>
        <v>131.7</v>
      </c>
      <c r="Z519" s="22" t="n">
        <v>132</v>
      </c>
    </row>
    <row r="520" s="20" customFormat="true" ht="21.75" hidden="false" customHeight="true" outlineLevel="0" collapsed="false">
      <c r="A520" s="130" t="s">
        <v>1074</v>
      </c>
      <c r="B520" s="131"/>
      <c r="C520" s="130" t="s">
        <v>41</v>
      </c>
      <c r="D520" s="130" t="s">
        <v>1075</v>
      </c>
      <c r="E520" s="132" t="s">
        <v>1076</v>
      </c>
      <c r="F520" s="132" t="s">
        <v>60</v>
      </c>
      <c r="G520" s="132" t="s">
        <v>1098</v>
      </c>
      <c r="H520" s="132" t="s">
        <v>1099</v>
      </c>
      <c r="I520" s="133" t="n">
        <v>30232091</v>
      </c>
      <c r="J520" s="134" t="n">
        <v>2</v>
      </c>
      <c r="K520" s="134" t="n">
        <v>0</v>
      </c>
      <c r="L520" s="134" t="n">
        <v>8</v>
      </c>
      <c r="M520" s="134" t="n">
        <v>0</v>
      </c>
      <c r="N520" s="134" t="n">
        <v>0</v>
      </c>
      <c r="O520" s="134" t="n">
        <v>2</v>
      </c>
      <c r="P520" s="134" t="n">
        <v>0</v>
      </c>
      <c r="Q520" s="134" t="n">
        <v>0</v>
      </c>
      <c r="R520" s="134" t="n">
        <v>106</v>
      </c>
      <c r="S520" s="134" t="n">
        <v>0</v>
      </c>
      <c r="T520" s="135" t="n">
        <f aca="false">29*L520</f>
        <v>232</v>
      </c>
      <c r="U520" s="135" t="n">
        <v>22.01</v>
      </c>
      <c r="V520" s="135" t="n">
        <f aca="false">11.3*N520+0.74*Q520</f>
        <v>0</v>
      </c>
      <c r="W520" s="135" t="n">
        <f aca="false">11.3*O520+1.9*R520</f>
        <v>224</v>
      </c>
      <c r="X520" s="135" t="n">
        <f aca="false">22*P520+0.74*S520</f>
        <v>0</v>
      </c>
      <c r="Y520" s="136" t="n">
        <f aca="false">T520+U520+V520+W520+X520</f>
        <v>478.01</v>
      </c>
      <c r="Z520" s="22" t="n">
        <v>478</v>
      </c>
    </row>
    <row r="521" s="20" customFormat="true" ht="21.75" hidden="false" customHeight="true" outlineLevel="0" collapsed="false">
      <c r="A521" s="130" t="s">
        <v>1074</v>
      </c>
      <c r="B521" s="131"/>
      <c r="C521" s="130" t="s">
        <v>41</v>
      </c>
      <c r="D521" s="130" t="s">
        <v>1075</v>
      </c>
      <c r="E521" s="132" t="s">
        <v>1076</v>
      </c>
      <c r="F521" s="132" t="s">
        <v>417</v>
      </c>
      <c r="G521" s="132" t="s">
        <v>1100</v>
      </c>
      <c r="H521" s="132" t="s">
        <v>1101</v>
      </c>
      <c r="I521" s="133" t="n">
        <v>35673109</v>
      </c>
      <c r="J521" s="134" t="n">
        <v>1</v>
      </c>
      <c r="K521" s="134" t="n">
        <v>0</v>
      </c>
      <c r="L521" s="134" t="n">
        <v>2</v>
      </c>
      <c r="M521" s="134" t="n">
        <v>0</v>
      </c>
      <c r="N521" s="134" t="n">
        <v>0</v>
      </c>
      <c r="O521" s="134" t="n">
        <v>4</v>
      </c>
      <c r="P521" s="134" t="n">
        <v>0</v>
      </c>
      <c r="Q521" s="134" t="n">
        <v>0</v>
      </c>
      <c r="R521" s="134" t="n">
        <v>14</v>
      </c>
      <c r="S521" s="134" t="n">
        <v>0</v>
      </c>
      <c r="T521" s="135" t="n">
        <f aca="false">29*L521</f>
        <v>58</v>
      </c>
      <c r="U521" s="135" t="n">
        <v>0</v>
      </c>
      <c r="V521" s="135" t="n">
        <f aca="false">11.3*N521+0.74*Q521</f>
        <v>0</v>
      </c>
      <c r="W521" s="135" t="n">
        <f aca="false">11.3*O521+1.9*R521</f>
        <v>71.8</v>
      </c>
      <c r="X521" s="135" t="n">
        <f aca="false">22*P521+0.74*S521</f>
        <v>0</v>
      </c>
      <c r="Y521" s="136" t="n">
        <f aca="false">T521+U521+V521+W521+X521</f>
        <v>129.8</v>
      </c>
      <c r="Z521" s="22" t="n">
        <v>130</v>
      </c>
    </row>
    <row r="522" s="20" customFormat="true" ht="21.75" hidden="false" customHeight="true" outlineLevel="0" collapsed="false">
      <c r="A522" s="130" t="s">
        <v>1074</v>
      </c>
      <c r="B522" s="131"/>
      <c r="C522" s="130" t="s">
        <v>41</v>
      </c>
      <c r="D522" s="130" t="s">
        <v>1075</v>
      </c>
      <c r="E522" s="132" t="s">
        <v>1076</v>
      </c>
      <c r="F522" s="132" t="s">
        <v>916</v>
      </c>
      <c r="G522" s="132" t="s">
        <v>1093</v>
      </c>
      <c r="H522" s="132" t="s">
        <v>1102</v>
      </c>
      <c r="I522" s="133" t="n">
        <v>35984422</v>
      </c>
      <c r="J522" s="134" t="n">
        <v>0</v>
      </c>
      <c r="K522" s="134" t="n">
        <v>0</v>
      </c>
      <c r="L522" s="134" t="n">
        <v>0</v>
      </c>
      <c r="M522" s="134" t="n">
        <v>0</v>
      </c>
      <c r="N522" s="134" t="n">
        <v>0</v>
      </c>
      <c r="O522" s="134" t="n">
        <v>0</v>
      </c>
      <c r="P522" s="134" t="n">
        <v>0</v>
      </c>
      <c r="Q522" s="134" t="n">
        <v>0</v>
      </c>
      <c r="R522" s="134" t="n">
        <v>0</v>
      </c>
      <c r="S522" s="134" t="n">
        <v>0</v>
      </c>
      <c r="T522" s="135" t="n">
        <f aca="false">29*L522</f>
        <v>0</v>
      </c>
      <c r="U522" s="135" t="n">
        <v>0</v>
      </c>
      <c r="V522" s="135" t="n">
        <f aca="false">11.3*N522+0.74*Q522</f>
        <v>0</v>
      </c>
      <c r="W522" s="135" t="n">
        <f aca="false">11.3*O522+1.9*R522</f>
        <v>0</v>
      </c>
      <c r="X522" s="135" t="n">
        <f aca="false">22*P522+0.74*S522</f>
        <v>0</v>
      </c>
      <c r="Y522" s="136" t="n">
        <f aca="false">T522+U522+V522+W522+X522</f>
        <v>0</v>
      </c>
      <c r="Z522" s="22" t="n">
        <v>0</v>
      </c>
    </row>
    <row r="523" s="20" customFormat="true" ht="21.75" hidden="false" customHeight="true" outlineLevel="0" collapsed="false">
      <c r="A523" s="130" t="s">
        <v>1074</v>
      </c>
      <c r="B523" s="131"/>
      <c r="C523" s="130" t="s">
        <v>41</v>
      </c>
      <c r="D523" s="130" t="s">
        <v>1075</v>
      </c>
      <c r="E523" s="132" t="s">
        <v>1076</v>
      </c>
      <c r="F523" s="132" t="s">
        <v>916</v>
      </c>
      <c r="G523" s="132" t="s">
        <v>844</v>
      </c>
      <c r="H523" s="132" t="s">
        <v>1103</v>
      </c>
      <c r="I523" s="133" t="n">
        <v>35985003</v>
      </c>
      <c r="J523" s="134" t="n">
        <v>0</v>
      </c>
      <c r="K523" s="134" t="n">
        <v>0</v>
      </c>
      <c r="L523" s="134" t="n">
        <v>0</v>
      </c>
      <c r="M523" s="134" t="n">
        <v>0</v>
      </c>
      <c r="N523" s="134" t="n">
        <v>0</v>
      </c>
      <c r="O523" s="134" t="n">
        <v>0</v>
      </c>
      <c r="P523" s="134" t="n">
        <v>0</v>
      </c>
      <c r="Q523" s="134" t="n">
        <v>0</v>
      </c>
      <c r="R523" s="134" t="n">
        <v>0</v>
      </c>
      <c r="S523" s="134" t="n">
        <v>0</v>
      </c>
      <c r="T523" s="135" t="n">
        <f aca="false">29*L523</f>
        <v>0</v>
      </c>
      <c r="U523" s="135" t="n">
        <v>0</v>
      </c>
      <c r="V523" s="135" t="n">
        <f aca="false">11.3*N523+0.74*Q523</f>
        <v>0</v>
      </c>
      <c r="W523" s="135" t="n">
        <f aca="false">11.3*O523+1.9*R523</f>
        <v>0</v>
      </c>
      <c r="X523" s="135" t="n">
        <f aca="false">22*P523+0.74*S523</f>
        <v>0</v>
      </c>
      <c r="Y523" s="136" t="n">
        <f aca="false">T523+U523+V523+W523+X523</f>
        <v>0</v>
      </c>
      <c r="Z523" s="22" t="n">
        <v>0</v>
      </c>
    </row>
    <row r="524" s="20" customFormat="true" ht="21.75" hidden="false" customHeight="true" outlineLevel="0" collapsed="false">
      <c r="A524" s="130" t="s">
        <v>1074</v>
      </c>
      <c r="B524" s="131"/>
      <c r="C524" s="130" t="s">
        <v>41</v>
      </c>
      <c r="D524" s="130" t="s">
        <v>1075</v>
      </c>
      <c r="E524" s="132" t="s">
        <v>1076</v>
      </c>
      <c r="F524" s="132" t="s">
        <v>1104</v>
      </c>
      <c r="G524" s="132" t="s">
        <v>844</v>
      </c>
      <c r="H524" s="132" t="s">
        <v>1105</v>
      </c>
      <c r="I524" s="133" t="n">
        <v>35985011</v>
      </c>
      <c r="J524" s="134" t="n">
        <v>0</v>
      </c>
      <c r="K524" s="134" t="n">
        <v>0</v>
      </c>
      <c r="L524" s="134" t="n">
        <v>0</v>
      </c>
      <c r="M524" s="134" t="n">
        <v>0</v>
      </c>
      <c r="N524" s="134" t="n">
        <v>0</v>
      </c>
      <c r="O524" s="134" t="n">
        <v>0</v>
      </c>
      <c r="P524" s="134" t="n">
        <v>0</v>
      </c>
      <c r="Q524" s="134" t="n">
        <v>0</v>
      </c>
      <c r="R524" s="134" t="n">
        <v>0</v>
      </c>
      <c r="S524" s="134" t="n">
        <v>0</v>
      </c>
      <c r="T524" s="135" t="n">
        <f aca="false">29*L524</f>
        <v>0</v>
      </c>
      <c r="U524" s="135" t="n">
        <v>0</v>
      </c>
      <c r="V524" s="135" t="n">
        <f aca="false">11.3*N524+0.74*Q524</f>
        <v>0</v>
      </c>
      <c r="W524" s="135" t="n">
        <f aca="false">11.3*O524+1.9*R524</f>
        <v>0</v>
      </c>
      <c r="X524" s="135" t="n">
        <f aca="false">22*P524+0.74*S524</f>
        <v>0</v>
      </c>
      <c r="Y524" s="136" t="n">
        <f aca="false">T524+U524+V524+W524+X524</f>
        <v>0</v>
      </c>
      <c r="Z524" s="22" t="n">
        <v>0</v>
      </c>
    </row>
    <row r="525" s="20" customFormat="true" ht="21.75" hidden="false" customHeight="true" outlineLevel="0" collapsed="false">
      <c r="A525" s="130" t="s">
        <v>1074</v>
      </c>
      <c r="B525" s="131"/>
      <c r="C525" s="130" t="s">
        <v>41</v>
      </c>
      <c r="D525" s="130" t="s">
        <v>1075</v>
      </c>
      <c r="E525" s="132" t="s">
        <v>1076</v>
      </c>
      <c r="F525" s="132" t="s">
        <v>916</v>
      </c>
      <c r="G525" s="132" t="s">
        <v>1106</v>
      </c>
      <c r="H525" s="132" t="s">
        <v>1107</v>
      </c>
      <c r="I525" s="133" t="n">
        <v>35985241</v>
      </c>
      <c r="J525" s="134" t="n">
        <v>0</v>
      </c>
      <c r="K525" s="134" t="n">
        <v>0</v>
      </c>
      <c r="L525" s="134" t="n">
        <v>0</v>
      </c>
      <c r="M525" s="134" t="n">
        <v>0</v>
      </c>
      <c r="N525" s="134" t="n">
        <v>0</v>
      </c>
      <c r="O525" s="134" t="n">
        <v>0</v>
      </c>
      <c r="P525" s="134" t="n">
        <v>0</v>
      </c>
      <c r="Q525" s="134" t="n">
        <v>0</v>
      </c>
      <c r="R525" s="134" t="n">
        <v>0</v>
      </c>
      <c r="S525" s="134" t="n">
        <v>0</v>
      </c>
      <c r="T525" s="135" t="n">
        <f aca="false">29*L525</f>
        <v>0</v>
      </c>
      <c r="U525" s="135" t="n">
        <v>0</v>
      </c>
      <c r="V525" s="135" t="n">
        <f aca="false">11.3*N525+0.74*Q525</f>
        <v>0</v>
      </c>
      <c r="W525" s="135" t="n">
        <f aca="false">11.3*O525+1.9*R525</f>
        <v>0</v>
      </c>
      <c r="X525" s="135" t="n">
        <f aca="false">22*P525+0.74*S525</f>
        <v>0</v>
      </c>
      <c r="Y525" s="136" t="n">
        <f aca="false">T525+U525+V525+W525+X525</f>
        <v>0</v>
      </c>
      <c r="Z525" s="22" t="n">
        <v>0</v>
      </c>
    </row>
    <row r="526" s="20" customFormat="true" ht="21.75" hidden="false" customHeight="true" outlineLevel="0" collapsed="false">
      <c r="A526" s="130" t="s">
        <v>1074</v>
      </c>
      <c r="B526" s="131"/>
      <c r="C526" s="130" t="s">
        <v>41</v>
      </c>
      <c r="D526" s="130" t="s">
        <v>1075</v>
      </c>
      <c r="E526" s="132" t="s">
        <v>1076</v>
      </c>
      <c r="F526" s="132" t="s">
        <v>417</v>
      </c>
      <c r="G526" s="132" t="s">
        <v>1108</v>
      </c>
      <c r="H526" s="132" t="s">
        <v>1109</v>
      </c>
      <c r="I526" s="133" t="n">
        <v>37819003</v>
      </c>
      <c r="J526" s="134" t="n">
        <v>1</v>
      </c>
      <c r="K526" s="134" t="n">
        <v>0</v>
      </c>
      <c r="L526" s="134" t="n">
        <v>2</v>
      </c>
      <c r="M526" s="134" t="n">
        <v>0</v>
      </c>
      <c r="N526" s="134" t="n">
        <v>0</v>
      </c>
      <c r="O526" s="134" t="n">
        <v>3</v>
      </c>
      <c r="P526" s="134" t="n">
        <v>0</v>
      </c>
      <c r="Q526" s="134" t="n">
        <v>0</v>
      </c>
      <c r="R526" s="134" t="n">
        <v>15</v>
      </c>
      <c r="S526" s="134" t="n">
        <v>0</v>
      </c>
      <c r="T526" s="135" t="n">
        <f aca="false">29*L526</f>
        <v>58</v>
      </c>
      <c r="U526" s="135" t="n">
        <v>0</v>
      </c>
      <c r="V526" s="135" t="n">
        <f aca="false">11.3*N526+0.74*Q526</f>
        <v>0</v>
      </c>
      <c r="W526" s="135" t="n">
        <f aca="false">11.3*O526+1.9*R526</f>
        <v>62.4</v>
      </c>
      <c r="X526" s="135" t="n">
        <f aca="false">22*P526+0.74*S526</f>
        <v>0</v>
      </c>
      <c r="Y526" s="136" t="n">
        <f aca="false">T526+U526+V526+W526+X526</f>
        <v>120.4</v>
      </c>
      <c r="Z526" s="22" t="n">
        <v>120</v>
      </c>
    </row>
    <row r="527" s="20" customFormat="true" ht="21.75" hidden="false" customHeight="true" outlineLevel="0" collapsed="false">
      <c r="A527" s="130" t="s">
        <v>1074</v>
      </c>
      <c r="B527" s="137" t="s">
        <v>87</v>
      </c>
      <c r="C527" s="130" t="s">
        <v>81</v>
      </c>
      <c r="D527" s="130" t="s">
        <v>1110</v>
      </c>
      <c r="E527" s="132" t="s">
        <v>1111</v>
      </c>
      <c r="F527" s="132" t="s">
        <v>67</v>
      </c>
      <c r="G527" s="132" t="s">
        <v>1087</v>
      </c>
      <c r="H527" s="132" t="s">
        <v>1112</v>
      </c>
      <c r="I527" s="133" t="n">
        <v>158496</v>
      </c>
      <c r="J527" s="134" t="n">
        <v>12</v>
      </c>
      <c r="K527" s="134" t="n">
        <v>0</v>
      </c>
      <c r="L527" s="134" t="n">
        <v>47</v>
      </c>
      <c r="M527" s="134" t="n">
        <v>0</v>
      </c>
      <c r="N527" s="134" t="n">
        <v>0</v>
      </c>
      <c r="O527" s="134" t="n">
        <v>17</v>
      </c>
      <c r="P527" s="134" t="n">
        <v>0</v>
      </c>
      <c r="Q527" s="134" t="n">
        <v>0</v>
      </c>
      <c r="R527" s="134" t="n">
        <v>337</v>
      </c>
      <c r="S527" s="134" t="n">
        <v>0</v>
      </c>
      <c r="T527" s="135" t="n">
        <f aca="false">29*L527</f>
        <v>1363</v>
      </c>
      <c r="U527" s="135" t="n">
        <v>204.37</v>
      </c>
      <c r="V527" s="135" t="n">
        <f aca="false">11.3*N527+0.74*Q527</f>
        <v>0</v>
      </c>
      <c r="W527" s="135" t="n">
        <f aca="false">11.3*O527+1.9*R527</f>
        <v>832.4</v>
      </c>
      <c r="X527" s="135" t="n">
        <f aca="false">22*P527+0.74*S527</f>
        <v>0</v>
      </c>
      <c r="Y527" s="136" t="n">
        <f aca="false">T527+U527+V527+W527+X527</f>
        <v>2399.77</v>
      </c>
      <c r="Z527" s="22" t="n">
        <v>2400</v>
      </c>
    </row>
    <row r="528" s="20" customFormat="true" ht="21.75" hidden="false" customHeight="true" outlineLevel="0" collapsed="false">
      <c r="A528" s="138" t="s">
        <v>1074</v>
      </c>
      <c r="B528" s="137" t="s">
        <v>87</v>
      </c>
      <c r="C528" s="138" t="s">
        <v>81</v>
      </c>
      <c r="D528" s="138" t="s">
        <v>1110</v>
      </c>
      <c r="E528" s="139" t="s">
        <v>1111</v>
      </c>
      <c r="F528" s="139" t="s">
        <v>1113</v>
      </c>
      <c r="G528" s="139" t="s">
        <v>1114</v>
      </c>
      <c r="H528" s="139" t="s">
        <v>1115</v>
      </c>
      <c r="I528" s="140" t="n">
        <v>158895</v>
      </c>
      <c r="J528" s="134" t="n">
        <v>6</v>
      </c>
      <c r="K528" s="134" t="n">
        <v>0</v>
      </c>
      <c r="L528" s="134" t="n">
        <v>27</v>
      </c>
      <c r="M528" s="134" t="n">
        <v>0</v>
      </c>
      <c r="N528" s="134" t="n">
        <v>0</v>
      </c>
      <c r="O528" s="134" t="n">
        <v>11</v>
      </c>
      <c r="P528" s="134" t="n">
        <v>0</v>
      </c>
      <c r="Q528" s="134" t="n">
        <v>0</v>
      </c>
      <c r="R528" s="134" t="n">
        <v>173</v>
      </c>
      <c r="S528" s="134" t="n">
        <v>0</v>
      </c>
      <c r="T528" s="135" t="n">
        <f aca="false">29*L528</f>
        <v>783</v>
      </c>
      <c r="U528" s="135" t="n">
        <v>0</v>
      </c>
      <c r="V528" s="135" t="n">
        <f aca="false">11.3*N528+0.74*Q528</f>
        <v>0</v>
      </c>
      <c r="W528" s="135" t="n">
        <f aca="false">11.3*O528+1.9*R528</f>
        <v>453</v>
      </c>
      <c r="X528" s="135" t="n">
        <f aca="false">22*P528+0.74*S528</f>
        <v>0</v>
      </c>
      <c r="Y528" s="136" t="n">
        <f aca="false">T528+U528+V528+W528+X528</f>
        <v>1236</v>
      </c>
      <c r="Z528" s="22" t="n">
        <v>1236</v>
      </c>
    </row>
    <row r="529" s="20" customFormat="true" ht="21.75" hidden="false" customHeight="true" outlineLevel="0" collapsed="false">
      <c r="A529" s="130" t="s">
        <v>1074</v>
      </c>
      <c r="B529" s="137" t="s">
        <v>87</v>
      </c>
      <c r="C529" s="130" t="s">
        <v>81</v>
      </c>
      <c r="D529" s="130" t="s">
        <v>1110</v>
      </c>
      <c r="E529" s="132" t="s">
        <v>1111</v>
      </c>
      <c r="F529" s="132" t="s">
        <v>67</v>
      </c>
      <c r="G529" s="132" t="s">
        <v>1116</v>
      </c>
      <c r="H529" s="132" t="s">
        <v>1117</v>
      </c>
      <c r="I529" s="133" t="n">
        <v>159263</v>
      </c>
      <c r="J529" s="134" t="n">
        <v>1</v>
      </c>
      <c r="K529" s="134" t="n">
        <v>1</v>
      </c>
      <c r="L529" s="134" t="n">
        <v>2</v>
      </c>
      <c r="M529" s="134" t="n">
        <v>1</v>
      </c>
      <c r="N529" s="134" t="n">
        <v>1</v>
      </c>
      <c r="O529" s="134" t="n">
        <v>2</v>
      </c>
      <c r="P529" s="134" t="n">
        <v>0</v>
      </c>
      <c r="Q529" s="134" t="n">
        <v>4</v>
      </c>
      <c r="R529" s="134" t="n">
        <v>26</v>
      </c>
      <c r="S529" s="134" t="n">
        <v>0</v>
      </c>
      <c r="T529" s="135" t="n">
        <f aca="false">29*L529</f>
        <v>58</v>
      </c>
      <c r="U529" s="135" t="n">
        <v>0</v>
      </c>
      <c r="V529" s="135" t="n">
        <f aca="false">11.3*N529+0.74*Q529</f>
        <v>14.26</v>
      </c>
      <c r="W529" s="135" t="n">
        <f aca="false">11.3*O529+1.9*R529</f>
        <v>72</v>
      </c>
      <c r="X529" s="135" t="n">
        <f aca="false">22*P529+0.74*S529</f>
        <v>0</v>
      </c>
      <c r="Y529" s="136" t="n">
        <f aca="false">T529+U529+V529+W529+X529</f>
        <v>144.26</v>
      </c>
      <c r="Z529" s="22" t="n">
        <v>144</v>
      </c>
    </row>
    <row r="530" s="20" customFormat="true" ht="21.75" hidden="false" customHeight="true" outlineLevel="0" collapsed="false">
      <c r="A530" s="130" t="s">
        <v>1074</v>
      </c>
      <c r="B530" s="137" t="s">
        <v>87</v>
      </c>
      <c r="C530" s="130" t="s">
        <v>81</v>
      </c>
      <c r="D530" s="130" t="s">
        <v>1110</v>
      </c>
      <c r="E530" s="132" t="s">
        <v>1111</v>
      </c>
      <c r="F530" s="132" t="s">
        <v>67</v>
      </c>
      <c r="G530" s="132" t="s">
        <v>1118</v>
      </c>
      <c r="H530" s="132" t="s">
        <v>1119</v>
      </c>
      <c r="I530" s="133" t="n">
        <v>159352</v>
      </c>
      <c r="J530" s="134" t="n">
        <v>4</v>
      </c>
      <c r="K530" s="134" t="n">
        <v>3</v>
      </c>
      <c r="L530" s="134" t="n">
        <v>15</v>
      </c>
      <c r="M530" s="134" t="n">
        <v>7</v>
      </c>
      <c r="N530" s="134" t="n">
        <v>3</v>
      </c>
      <c r="O530" s="134" t="n">
        <v>6</v>
      </c>
      <c r="P530" s="134" t="n">
        <v>0</v>
      </c>
      <c r="Q530" s="134" t="n">
        <v>34</v>
      </c>
      <c r="R530" s="134" t="n">
        <v>136</v>
      </c>
      <c r="S530" s="134" t="n">
        <v>0</v>
      </c>
      <c r="T530" s="135" t="n">
        <f aca="false">29*L530</f>
        <v>435</v>
      </c>
      <c r="U530" s="135" t="n">
        <v>75.75</v>
      </c>
      <c r="V530" s="135" t="n">
        <f aca="false">11.3*N530+0.74*Q530</f>
        <v>59.06</v>
      </c>
      <c r="W530" s="135" t="n">
        <f aca="false">11.3*O530+1.9*R530</f>
        <v>326.2</v>
      </c>
      <c r="X530" s="135" t="n">
        <f aca="false">22*P530+0.74*S530</f>
        <v>0</v>
      </c>
      <c r="Y530" s="136" t="n">
        <f aca="false">T530+U530+V530+W530+X530</f>
        <v>896.01</v>
      </c>
      <c r="Z530" s="22" t="n">
        <v>896</v>
      </c>
    </row>
    <row r="531" s="20" customFormat="true" ht="21.75" hidden="false" customHeight="true" outlineLevel="0" collapsed="false">
      <c r="A531" s="130" t="s">
        <v>1074</v>
      </c>
      <c r="B531" s="137" t="s">
        <v>80</v>
      </c>
      <c r="C531" s="130" t="s">
        <v>81</v>
      </c>
      <c r="D531" s="130" t="s">
        <v>1110</v>
      </c>
      <c r="E531" s="132" t="s">
        <v>1111</v>
      </c>
      <c r="F531" s="132" t="s">
        <v>1120</v>
      </c>
      <c r="G531" s="132" t="s">
        <v>1087</v>
      </c>
      <c r="H531" s="132" t="s">
        <v>1121</v>
      </c>
      <c r="I531" s="133" t="n">
        <v>160521</v>
      </c>
      <c r="J531" s="134" t="n">
        <v>17</v>
      </c>
      <c r="K531" s="134" t="n">
        <v>0</v>
      </c>
      <c r="L531" s="134" t="n">
        <v>40</v>
      </c>
      <c r="M531" s="134" t="n">
        <v>0</v>
      </c>
      <c r="N531" s="134" t="n">
        <v>0</v>
      </c>
      <c r="O531" s="134" t="n">
        <v>19</v>
      </c>
      <c r="P531" s="134" t="n">
        <v>0</v>
      </c>
      <c r="Q531" s="134" t="n">
        <v>0</v>
      </c>
      <c r="R531" s="134" t="n">
        <v>398</v>
      </c>
      <c r="S531" s="134" t="n">
        <v>0</v>
      </c>
      <c r="T531" s="135" t="n">
        <f aca="false">29*L531</f>
        <v>1160</v>
      </c>
      <c r="U531" s="135" t="n">
        <v>0</v>
      </c>
      <c r="V531" s="135" t="n">
        <f aca="false">11.3*N531+0.74*Q531</f>
        <v>0</v>
      </c>
      <c r="W531" s="135" t="n">
        <f aca="false">11.3*O531+1.9*R531</f>
        <v>970.9</v>
      </c>
      <c r="X531" s="135" t="n">
        <f aca="false">22*P531+0.74*S531</f>
        <v>0</v>
      </c>
      <c r="Y531" s="136" t="n">
        <f aca="false">T531+U531+V531+W531+X531</f>
        <v>2130.9</v>
      </c>
      <c r="Z531" s="22" t="n">
        <v>2131</v>
      </c>
    </row>
    <row r="532" s="20" customFormat="true" ht="21.75" hidden="false" customHeight="true" outlineLevel="0" collapsed="false">
      <c r="A532" s="130" t="s">
        <v>1074</v>
      </c>
      <c r="B532" s="137" t="s">
        <v>80</v>
      </c>
      <c r="C532" s="130" t="s">
        <v>81</v>
      </c>
      <c r="D532" s="130" t="s">
        <v>1110</v>
      </c>
      <c r="E532" s="132" t="s">
        <v>1111</v>
      </c>
      <c r="F532" s="132" t="s">
        <v>1122</v>
      </c>
      <c r="G532" s="132" t="s">
        <v>1114</v>
      </c>
      <c r="H532" s="132" t="s">
        <v>1123</v>
      </c>
      <c r="I532" s="133" t="n">
        <v>160539</v>
      </c>
      <c r="J532" s="134" t="n">
        <v>10</v>
      </c>
      <c r="K532" s="134" t="n">
        <v>0</v>
      </c>
      <c r="L532" s="134" t="n">
        <v>24</v>
      </c>
      <c r="M532" s="134" t="n">
        <v>0</v>
      </c>
      <c r="N532" s="134" t="n">
        <v>0</v>
      </c>
      <c r="O532" s="134" t="n">
        <v>12</v>
      </c>
      <c r="P532" s="134" t="n">
        <v>0</v>
      </c>
      <c r="Q532" s="134" t="n">
        <v>0</v>
      </c>
      <c r="R532" s="134" t="n">
        <v>311</v>
      </c>
      <c r="S532" s="134" t="n">
        <v>0</v>
      </c>
      <c r="T532" s="135" t="n">
        <f aca="false">29*L532</f>
        <v>696</v>
      </c>
      <c r="U532" s="135" t="n">
        <v>201.48</v>
      </c>
      <c r="V532" s="135" t="n">
        <f aca="false">11.3*N532+0.74*Q532</f>
        <v>0</v>
      </c>
      <c r="W532" s="135" t="n">
        <f aca="false">11.3*O532+1.9*R532</f>
        <v>726.5</v>
      </c>
      <c r="X532" s="135" t="n">
        <f aca="false">22*P532+0.74*S532</f>
        <v>0</v>
      </c>
      <c r="Y532" s="136" t="n">
        <f aca="false">T532+U532+V532+W532+X532</f>
        <v>1623.98</v>
      </c>
      <c r="Z532" s="22" t="n">
        <v>1624</v>
      </c>
    </row>
    <row r="533" s="20" customFormat="true" ht="21.75" hidden="false" customHeight="true" outlineLevel="0" collapsed="false">
      <c r="A533" s="130" t="s">
        <v>1074</v>
      </c>
      <c r="B533" s="137" t="s">
        <v>80</v>
      </c>
      <c r="C533" s="130" t="s">
        <v>81</v>
      </c>
      <c r="D533" s="130" t="s">
        <v>1110</v>
      </c>
      <c r="E533" s="132" t="s">
        <v>1111</v>
      </c>
      <c r="F533" s="132" t="s">
        <v>1124</v>
      </c>
      <c r="G533" s="132" t="s">
        <v>1125</v>
      </c>
      <c r="H533" s="132" t="s">
        <v>1126</v>
      </c>
      <c r="I533" s="133" t="n">
        <v>160547</v>
      </c>
      <c r="J533" s="134" t="n">
        <v>17</v>
      </c>
      <c r="K533" s="134" t="n">
        <v>0</v>
      </c>
      <c r="L533" s="134" t="n">
        <v>46</v>
      </c>
      <c r="M533" s="134" t="n">
        <v>0</v>
      </c>
      <c r="N533" s="134" t="n">
        <v>0</v>
      </c>
      <c r="O533" s="134" t="n">
        <v>17</v>
      </c>
      <c r="P533" s="134" t="n">
        <v>0</v>
      </c>
      <c r="Q533" s="134" t="n">
        <v>0</v>
      </c>
      <c r="R533" s="134" t="n">
        <v>461</v>
      </c>
      <c r="S533" s="134" t="n">
        <v>0</v>
      </c>
      <c r="T533" s="135" t="n">
        <f aca="false">29*L533</f>
        <v>1334</v>
      </c>
      <c r="U533" s="135" t="n">
        <v>81.58</v>
      </c>
      <c r="V533" s="135" t="n">
        <f aca="false">11.3*N533+0.74*Q533</f>
        <v>0</v>
      </c>
      <c r="W533" s="135" t="n">
        <f aca="false">11.3*O533+1.9*R533</f>
        <v>1068</v>
      </c>
      <c r="X533" s="135" t="n">
        <f aca="false">22*P533+0.74*S533</f>
        <v>0</v>
      </c>
      <c r="Y533" s="136" t="n">
        <f aca="false">T533+U533+V533+W533+X533</f>
        <v>2483.58</v>
      </c>
      <c r="Z533" s="22" t="n">
        <v>2484</v>
      </c>
    </row>
    <row r="534" s="20" customFormat="true" ht="21.75" hidden="false" customHeight="true" outlineLevel="0" collapsed="false">
      <c r="A534" s="130" t="s">
        <v>1074</v>
      </c>
      <c r="B534" s="137" t="s">
        <v>80</v>
      </c>
      <c r="C534" s="130" t="s">
        <v>81</v>
      </c>
      <c r="D534" s="130" t="s">
        <v>1110</v>
      </c>
      <c r="E534" s="132" t="s">
        <v>1111</v>
      </c>
      <c r="F534" s="132" t="s">
        <v>748</v>
      </c>
      <c r="G534" s="132" t="s">
        <v>1127</v>
      </c>
      <c r="H534" s="132" t="s">
        <v>1128</v>
      </c>
      <c r="I534" s="133" t="n">
        <v>160580</v>
      </c>
      <c r="J534" s="134" t="n">
        <v>11</v>
      </c>
      <c r="K534" s="134" t="n">
        <v>1</v>
      </c>
      <c r="L534" s="134" t="n">
        <v>28</v>
      </c>
      <c r="M534" s="134" t="n">
        <v>0</v>
      </c>
      <c r="N534" s="134" t="n">
        <v>1</v>
      </c>
      <c r="O534" s="134" t="n">
        <v>19</v>
      </c>
      <c r="P534" s="134" t="n">
        <v>1</v>
      </c>
      <c r="Q534" s="134" t="n">
        <v>3</v>
      </c>
      <c r="R534" s="134" t="n">
        <v>295</v>
      </c>
      <c r="S534" s="134" t="n">
        <v>28</v>
      </c>
      <c r="T534" s="135" t="n">
        <f aca="false">29*L534</f>
        <v>812</v>
      </c>
      <c r="U534" s="135" t="n">
        <v>129.12</v>
      </c>
      <c r="V534" s="135" t="n">
        <f aca="false">11.3*N534+0.74*Q534</f>
        <v>13.52</v>
      </c>
      <c r="W534" s="135" t="n">
        <f aca="false">11.3*O534+1.9*R534</f>
        <v>775.2</v>
      </c>
      <c r="X534" s="135" t="n">
        <f aca="false">22*P534+0.74*S534</f>
        <v>42.72</v>
      </c>
      <c r="Y534" s="136" t="n">
        <f aca="false">T534+U534+V534+W534+X534</f>
        <v>1772.56</v>
      </c>
      <c r="Z534" s="22" t="n">
        <v>1773</v>
      </c>
    </row>
    <row r="535" s="20" customFormat="true" ht="21.75" hidden="false" customHeight="true" outlineLevel="0" collapsed="false">
      <c r="A535" s="130" t="s">
        <v>1074</v>
      </c>
      <c r="B535" s="137" t="s">
        <v>80</v>
      </c>
      <c r="C535" s="130" t="s">
        <v>81</v>
      </c>
      <c r="D535" s="130" t="s">
        <v>1110</v>
      </c>
      <c r="E535" s="132" t="s">
        <v>1111</v>
      </c>
      <c r="F535" s="132" t="s">
        <v>1129</v>
      </c>
      <c r="G535" s="132" t="s">
        <v>1130</v>
      </c>
      <c r="H535" s="132" t="s">
        <v>1131</v>
      </c>
      <c r="I535" s="133" t="n">
        <v>160610</v>
      </c>
      <c r="J535" s="134" t="n">
        <v>7</v>
      </c>
      <c r="K535" s="134" t="n">
        <v>0</v>
      </c>
      <c r="L535" s="134" t="n">
        <v>13</v>
      </c>
      <c r="M535" s="134" t="n">
        <v>0</v>
      </c>
      <c r="N535" s="134" t="n">
        <v>1</v>
      </c>
      <c r="O535" s="134" t="n">
        <v>6</v>
      </c>
      <c r="P535" s="134" t="n">
        <v>1</v>
      </c>
      <c r="Q535" s="134" t="n">
        <v>14</v>
      </c>
      <c r="R535" s="134" t="n">
        <v>41</v>
      </c>
      <c r="S535" s="134" t="n">
        <v>19</v>
      </c>
      <c r="T535" s="135" t="n">
        <f aca="false">29*L535</f>
        <v>377</v>
      </c>
      <c r="U535" s="135" t="n">
        <v>44.8</v>
      </c>
      <c r="V535" s="135" t="n">
        <f aca="false">11.3*N535+0.74*Q535</f>
        <v>21.66</v>
      </c>
      <c r="W535" s="135" t="n">
        <f aca="false">11.3*O535+1.9*R535</f>
        <v>145.7</v>
      </c>
      <c r="X535" s="135" t="n">
        <f aca="false">22*P535+0.74*S535</f>
        <v>36.06</v>
      </c>
      <c r="Y535" s="136" t="n">
        <f aca="false">T535+U535+V535+W535+X535</f>
        <v>625.22</v>
      </c>
      <c r="Z535" s="22" t="n">
        <v>625</v>
      </c>
    </row>
    <row r="536" s="20" customFormat="true" ht="21.75" hidden="false" customHeight="true" outlineLevel="0" collapsed="false">
      <c r="A536" s="130" t="s">
        <v>1074</v>
      </c>
      <c r="B536" s="137" t="s">
        <v>80</v>
      </c>
      <c r="C536" s="130" t="s">
        <v>81</v>
      </c>
      <c r="D536" s="130" t="s">
        <v>1110</v>
      </c>
      <c r="E536" s="132" t="s">
        <v>1111</v>
      </c>
      <c r="F536" s="132" t="s">
        <v>47</v>
      </c>
      <c r="G536" s="132" t="s">
        <v>1083</v>
      </c>
      <c r="H536" s="132" t="s">
        <v>1132</v>
      </c>
      <c r="I536" s="133" t="n">
        <v>160636</v>
      </c>
      <c r="J536" s="134" t="n">
        <v>5</v>
      </c>
      <c r="K536" s="134" t="n">
        <v>4</v>
      </c>
      <c r="L536" s="134" t="n">
        <v>16</v>
      </c>
      <c r="M536" s="134" t="n">
        <v>0</v>
      </c>
      <c r="N536" s="134" t="n">
        <v>9</v>
      </c>
      <c r="O536" s="134" t="n">
        <v>1</v>
      </c>
      <c r="P536" s="134" t="n">
        <v>0</v>
      </c>
      <c r="Q536" s="134" t="n">
        <v>97</v>
      </c>
      <c r="R536" s="134" t="n">
        <v>71</v>
      </c>
      <c r="S536" s="134" t="n">
        <v>0</v>
      </c>
      <c r="T536" s="135" t="n">
        <f aca="false">29*L536</f>
        <v>464</v>
      </c>
      <c r="U536" s="135" t="n">
        <v>0</v>
      </c>
      <c r="V536" s="135" t="n">
        <f aca="false">11.3*N536+0.74*Q536</f>
        <v>173.48</v>
      </c>
      <c r="W536" s="135" t="n">
        <f aca="false">11.3*O536+1.9*R536</f>
        <v>146.2</v>
      </c>
      <c r="X536" s="135" t="n">
        <f aca="false">22*P536+0.74*S536</f>
        <v>0</v>
      </c>
      <c r="Y536" s="136" t="n">
        <f aca="false">T536+U536+V536+W536+X536</f>
        <v>783.68</v>
      </c>
      <c r="Z536" s="22" t="n">
        <v>784</v>
      </c>
    </row>
    <row r="537" s="20" customFormat="true" ht="21.75" hidden="false" customHeight="true" outlineLevel="0" collapsed="false">
      <c r="A537" s="130" t="s">
        <v>1074</v>
      </c>
      <c r="B537" s="137" t="s">
        <v>80</v>
      </c>
      <c r="C537" s="130" t="s">
        <v>81</v>
      </c>
      <c r="D537" s="130" t="s">
        <v>1110</v>
      </c>
      <c r="E537" s="132" t="s">
        <v>1111</v>
      </c>
      <c r="F537" s="132" t="s">
        <v>1120</v>
      </c>
      <c r="G537" s="132" t="s">
        <v>1118</v>
      </c>
      <c r="H537" s="132" t="s">
        <v>1133</v>
      </c>
      <c r="I537" s="133" t="n">
        <v>160644</v>
      </c>
      <c r="J537" s="134" t="n">
        <v>9</v>
      </c>
      <c r="K537" s="134" t="n">
        <v>0</v>
      </c>
      <c r="L537" s="134" t="n">
        <v>23</v>
      </c>
      <c r="M537" s="134" t="n">
        <v>0</v>
      </c>
      <c r="N537" s="134" t="n">
        <v>2</v>
      </c>
      <c r="O537" s="134" t="n">
        <v>10</v>
      </c>
      <c r="P537" s="134" t="n">
        <v>1</v>
      </c>
      <c r="Q537" s="134" t="n">
        <v>44</v>
      </c>
      <c r="R537" s="134" t="n">
        <v>177</v>
      </c>
      <c r="S537" s="134" t="n">
        <v>24</v>
      </c>
      <c r="T537" s="135" t="n">
        <f aca="false">29*L537</f>
        <v>667</v>
      </c>
      <c r="U537" s="135" t="n">
        <v>49.09</v>
      </c>
      <c r="V537" s="135" t="n">
        <f aca="false">11.3*N537+0.74*Q537</f>
        <v>55.16</v>
      </c>
      <c r="W537" s="135" t="n">
        <f aca="false">11.3*O537+1.9*R537</f>
        <v>449.3</v>
      </c>
      <c r="X537" s="135" t="n">
        <f aca="false">22*P537+0.74*S537</f>
        <v>39.76</v>
      </c>
      <c r="Y537" s="136" t="n">
        <f aca="false">T537+U537+V537+W537+X537</f>
        <v>1260.31</v>
      </c>
      <c r="Z537" s="22" t="n">
        <v>1260</v>
      </c>
    </row>
    <row r="538" s="20" customFormat="true" ht="21.75" hidden="false" customHeight="true" outlineLevel="0" collapsed="false">
      <c r="A538" s="130" t="s">
        <v>1074</v>
      </c>
      <c r="B538" s="137" t="s">
        <v>80</v>
      </c>
      <c r="C538" s="130" t="s">
        <v>81</v>
      </c>
      <c r="D538" s="130" t="s">
        <v>1110</v>
      </c>
      <c r="E538" s="132" t="s">
        <v>1111</v>
      </c>
      <c r="F538" s="132" t="s">
        <v>1134</v>
      </c>
      <c r="G538" s="132" t="s">
        <v>1093</v>
      </c>
      <c r="H538" s="132" t="s">
        <v>1135</v>
      </c>
      <c r="I538" s="133" t="n">
        <v>160687</v>
      </c>
      <c r="J538" s="134" t="n">
        <v>14</v>
      </c>
      <c r="K538" s="134" t="n">
        <v>0</v>
      </c>
      <c r="L538" s="134" t="n">
        <v>39</v>
      </c>
      <c r="M538" s="134" t="n">
        <v>0</v>
      </c>
      <c r="N538" s="134" t="n">
        <v>1</v>
      </c>
      <c r="O538" s="134" t="n">
        <v>13</v>
      </c>
      <c r="P538" s="134" t="n">
        <v>1</v>
      </c>
      <c r="Q538" s="134" t="n">
        <v>45</v>
      </c>
      <c r="R538" s="134" t="n">
        <v>360</v>
      </c>
      <c r="S538" s="134" t="n">
        <v>98</v>
      </c>
      <c r="T538" s="135" t="n">
        <f aca="false">29*L538</f>
        <v>1131</v>
      </c>
      <c r="U538" s="135" t="n">
        <v>200</v>
      </c>
      <c r="V538" s="135" t="n">
        <f aca="false">11.3*N538+0.74*Q538</f>
        <v>44.6</v>
      </c>
      <c r="W538" s="135" t="n">
        <f aca="false">11.3*O538+1.9*R538</f>
        <v>830.9</v>
      </c>
      <c r="X538" s="135" t="n">
        <f aca="false">22*P538+0.74*S538</f>
        <v>94.52</v>
      </c>
      <c r="Y538" s="136" t="n">
        <f aca="false">T538+U538+V538+W538+X538</f>
        <v>2301.02</v>
      </c>
      <c r="Z538" s="22" t="n">
        <v>2301</v>
      </c>
    </row>
    <row r="539" s="20" customFormat="true" ht="21.75" hidden="false" customHeight="true" outlineLevel="0" collapsed="false">
      <c r="A539" s="130" t="s">
        <v>1074</v>
      </c>
      <c r="B539" s="137" t="s">
        <v>80</v>
      </c>
      <c r="C539" s="130" t="s">
        <v>81</v>
      </c>
      <c r="D539" s="130" t="s">
        <v>1110</v>
      </c>
      <c r="E539" s="132" t="s">
        <v>1111</v>
      </c>
      <c r="F539" s="132" t="s">
        <v>1136</v>
      </c>
      <c r="G539" s="132" t="s">
        <v>1137</v>
      </c>
      <c r="H539" s="132" t="s">
        <v>1138</v>
      </c>
      <c r="I539" s="133" t="n">
        <v>160709</v>
      </c>
      <c r="J539" s="134" t="n">
        <v>21</v>
      </c>
      <c r="K539" s="134" t="n">
        <v>0</v>
      </c>
      <c r="L539" s="134" t="n">
        <v>54</v>
      </c>
      <c r="M539" s="134" t="n">
        <v>0</v>
      </c>
      <c r="N539" s="134" t="n">
        <v>4</v>
      </c>
      <c r="O539" s="134" t="n">
        <v>20</v>
      </c>
      <c r="P539" s="134" t="n">
        <v>2</v>
      </c>
      <c r="Q539" s="134" t="n">
        <v>28</v>
      </c>
      <c r="R539" s="134" t="n">
        <v>502</v>
      </c>
      <c r="S539" s="134" t="n">
        <v>151</v>
      </c>
      <c r="T539" s="135" t="n">
        <f aca="false">29*L539</f>
        <v>1566</v>
      </c>
      <c r="U539" s="135" t="n">
        <v>363.66</v>
      </c>
      <c r="V539" s="135" t="n">
        <f aca="false">11.3*N539+0.74*Q539</f>
        <v>65.92</v>
      </c>
      <c r="W539" s="135" t="n">
        <f aca="false">11.3*O539+1.9*R539</f>
        <v>1179.8</v>
      </c>
      <c r="X539" s="135" t="n">
        <f aca="false">22*P539+0.74*S539</f>
        <v>155.74</v>
      </c>
      <c r="Y539" s="136" t="n">
        <f aca="false">T539+U539+V539+W539+X539</f>
        <v>3331.12</v>
      </c>
      <c r="Z539" s="22" t="n">
        <v>3331</v>
      </c>
    </row>
    <row r="540" s="20" customFormat="true" ht="21.75" hidden="false" customHeight="true" outlineLevel="0" collapsed="false">
      <c r="A540" s="130" t="s">
        <v>1074</v>
      </c>
      <c r="B540" s="137" t="s">
        <v>80</v>
      </c>
      <c r="C540" s="130" t="s">
        <v>81</v>
      </c>
      <c r="D540" s="130" t="s">
        <v>1110</v>
      </c>
      <c r="E540" s="132" t="s">
        <v>1111</v>
      </c>
      <c r="F540" s="132" t="s">
        <v>1139</v>
      </c>
      <c r="G540" s="132" t="s">
        <v>1078</v>
      </c>
      <c r="H540" s="132" t="s">
        <v>1140</v>
      </c>
      <c r="I540" s="133" t="n">
        <v>160725</v>
      </c>
      <c r="J540" s="134" t="n">
        <v>6</v>
      </c>
      <c r="K540" s="134" t="n">
        <v>0</v>
      </c>
      <c r="L540" s="134" t="n">
        <v>18</v>
      </c>
      <c r="M540" s="134" t="n">
        <v>0</v>
      </c>
      <c r="N540" s="134" t="n">
        <v>0</v>
      </c>
      <c r="O540" s="134" t="n">
        <v>7</v>
      </c>
      <c r="P540" s="134" t="n">
        <v>1</v>
      </c>
      <c r="Q540" s="134" t="n">
        <v>0</v>
      </c>
      <c r="R540" s="134" t="n">
        <v>198</v>
      </c>
      <c r="S540" s="134" t="n">
        <v>118</v>
      </c>
      <c r="T540" s="135" t="n">
        <f aca="false">29*L540</f>
        <v>522</v>
      </c>
      <c r="U540" s="135" t="n">
        <v>45.52</v>
      </c>
      <c r="V540" s="135" t="n">
        <f aca="false">11.3*N540+0.74*Q540</f>
        <v>0</v>
      </c>
      <c r="W540" s="135" t="n">
        <f aca="false">11.3*O540+1.9*R540</f>
        <v>455.3</v>
      </c>
      <c r="X540" s="135" t="n">
        <f aca="false">22*P540+0.74*S540</f>
        <v>109.32</v>
      </c>
      <c r="Y540" s="136" t="n">
        <f aca="false">T540+U540+V540+W540+X540</f>
        <v>1132.14</v>
      </c>
      <c r="Z540" s="22" t="n">
        <v>1132</v>
      </c>
    </row>
    <row r="541" s="20" customFormat="true" ht="21.75" hidden="false" customHeight="true" outlineLevel="0" collapsed="false">
      <c r="A541" s="130" t="s">
        <v>1074</v>
      </c>
      <c r="B541" s="137" t="s">
        <v>80</v>
      </c>
      <c r="C541" s="130" t="s">
        <v>81</v>
      </c>
      <c r="D541" s="130" t="s">
        <v>1110</v>
      </c>
      <c r="E541" s="132" t="s">
        <v>1111</v>
      </c>
      <c r="F541" s="132" t="s">
        <v>1141</v>
      </c>
      <c r="G541" s="132" t="s">
        <v>844</v>
      </c>
      <c r="H541" s="132" t="s">
        <v>1142</v>
      </c>
      <c r="I541" s="133" t="n">
        <v>160784</v>
      </c>
      <c r="J541" s="134" t="n">
        <v>13</v>
      </c>
      <c r="K541" s="134" t="n">
        <v>0</v>
      </c>
      <c r="L541" s="134" t="n">
        <v>35</v>
      </c>
      <c r="M541" s="134" t="n">
        <v>0</v>
      </c>
      <c r="N541" s="134" t="n">
        <v>3</v>
      </c>
      <c r="O541" s="134" t="n">
        <v>20</v>
      </c>
      <c r="P541" s="134" t="n">
        <v>1</v>
      </c>
      <c r="Q541" s="134" t="n">
        <v>21</v>
      </c>
      <c r="R541" s="134" t="n">
        <v>219</v>
      </c>
      <c r="S541" s="134" t="n">
        <v>27</v>
      </c>
      <c r="T541" s="135" t="n">
        <f aca="false">29*L541</f>
        <v>1015</v>
      </c>
      <c r="U541" s="135" t="n">
        <v>0</v>
      </c>
      <c r="V541" s="135" t="n">
        <f aca="false">11.3*N541+0.74*Q541</f>
        <v>49.44</v>
      </c>
      <c r="W541" s="135" t="n">
        <f aca="false">11.3*O541+1.9*R541</f>
        <v>642.1</v>
      </c>
      <c r="X541" s="135" t="n">
        <f aca="false">22*P541+0.74*S541</f>
        <v>41.98</v>
      </c>
      <c r="Y541" s="136" t="n">
        <f aca="false">T541+U541+V541+W541+X541</f>
        <v>1748.52</v>
      </c>
      <c r="Z541" s="22" t="n">
        <v>1749</v>
      </c>
    </row>
    <row r="542" s="20" customFormat="true" ht="21.75" hidden="false" customHeight="true" outlineLevel="0" collapsed="false">
      <c r="A542" s="130" t="s">
        <v>1074</v>
      </c>
      <c r="B542" s="137" t="s">
        <v>80</v>
      </c>
      <c r="C542" s="130" t="s">
        <v>81</v>
      </c>
      <c r="D542" s="130" t="s">
        <v>1110</v>
      </c>
      <c r="E542" s="132" t="s">
        <v>1111</v>
      </c>
      <c r="F542" s="132" t="s">
        <v>748</v>
      </c>
      <c r="G542" s="132" t="s">
        <v>1080</v>
      </c>
      <c r="H542" s="132" t="s">
        <v>1143</v>
      </c>
      <c r="I542" s="133" t="n">
        <v>160806</v>
      </c>
      <c r="J542" s="134" t="n">
        <v>17</v>
      </c>
      <c r="K542" s="134" t="n">
        <v>3</v>
      </c>
      <c r="L542" s="134" t="n">
        <v>40</v>
      </c>
      <c r="M542" s="134" t="n">
        <v>3</v>
      </c>
      <c r="N542" s="134" t="n">
        <v>5</v>
      </c>
      <c r="O542" s="134" t="n">
        <v>17</v>
      </c>
      <c r="P542" s="134" t="n">
        <v>1</v>
      </c>
      <c r="Q542" s="134" t="n">
        <v>38</v>
      </c>
      <c r="R542" s="134" t="n">
        <v>324</v>
      </c>
      <c r="S542" s="134" t="n">
        <v>105</v>
      </c>
      <c r="T542" s="135" t="n">
        <f aca="false">29*L542</f>
        <v>1160</v>
      </c>
      <c r="U542" s="135" t="n">
        <v>200.5</v>
      </c>
      <c r="V542" s="135" t="n">
        <f aca="false">11.3*N542+0.74*Q542</f>
        <v>84.62</v>
      </c>
      <c r="W542" s="135" t="n">
        <f aca="false">11.3*O542+1.9*R542</f>
        <v>807.7</v>
      </c>
      <c r="X542" s="135" t="n">
        <f aca="false">22*P542+0.74*S542</f>
        <v>99.7</v>
      </c>
      <c r="Y542" s="136" t="n">
        <f aca="false">T542+U542+V542+W542+X542</f>
        <v>2352.52</v>
      </c>
      <c r="Z542" s="22" t="n">
        <v>2353</v>
      </c>
    </row>
    <row r="543" s="20" customFormat="true" ht="21.75" hidden="false" customHeight="true" outlineLevel="0" collapsed="false">
      <c r="A543" s="130" t="s">
        <v>1074</v>
      </c>
      <c r="B543" s="137" t="s">
        <v>80</v>
      </c>
      <c r="C543" s="130" t="s">
        <v>81</v>
      </c>
      <c r="D543" s="130" t="s">
        <v>1110</v>
      </c>
      <c r="E543" s="132" t="s">
        <v>1111</v>
      </c>
      <c r="F543" s="132" t="s">
        <v>621</v>
      </c>
      <c r="G543" s="132" t="s">
        <v>1144</v>
      </c>
      <c r="H543" s="132" t="s">
        <v>1145</v>
      </c>
      <c r="I543" s="133" t="n">
        <v>160865</v>
      </c>
      <c r="J543" s="134" t="n">
        <v>20</v>
      </c>
      <c r="K543" s="134" t="n">
        <v>0</v>
      </c>
      <c r="L543" s="134" t="n">
        <v>55</v>
      </c>
      <c r="M543" s="134" t="n">
        <v>0</v>
      </c>
      <c r="N543" s="134" t="n">
        <v>6</v>
      </c>
      <c r="O543" s="134" t="n">
        <v>24</v>
      </c>
      <c r="P543" s="134" t="n">
        <v>3</v>
      </c>
      <c r="Q543" s="134" t="n">
        <v>64</v>
      </c>
      <c r="R543" s="134" t="n">
        <v>378</v>
      </c>
      <c r="S543" s="134" t="n">
        <v>132</v>
      </c>
      <c r="T543" s="135" t="n">
        <f aca="false">29*L543</f>
        <v>1595</v>
      </c>
      <c r="U543" s="135" t="n">
        <v>78.88</v>
      </c>
      <c r="V543" s="135" t="n">
        <f aca="false">11.3*N543+0.74*Q543</f>
        <v>115.16</v>
      </c>
      <c r="W543" s="135" t="n">
        <f aca="false">11.3*O543+1.9*R543</f>
        <v>989.4</v>
      </c>
      <c r="X543" s="135" t="n">
        <f aca="false">22*P543+0.74*S543</f>
        <v>163.68</v>
      </c>
      <c r="Y543" s="136" t="n">
        <f aca="false">T543+U543+V543+W543+X543</f>
        <v>2942.12</v>
      </c>
      <c r="Z543" s="22" t="n">
        <v>2942</v>
      </c>
    </row>
    <row r="544" s="20" customFormat="true" ht="21.75" hidden="false" customHeight="true" outlineLevel="0" collapsed="false">
      <c r="A544" s="130" t="s">
        <v>1074</v>
      </c>
      <c r="B544" s="137" t="s">
        <v>80</v>
      </c>
      <c r="C544" s="130" t="s">
        <v>81</v>
      </c>
      <c r="D544" s="130" t="s">
        <v>1110</v>
      </c>
      <c r="E544" s="132" t="s">
        <v>1111</v>
      </c>
      <c r="F544" s="132" t="s">
        <v>1146</v>
      </c>
      <c r="G544" s="132" t="s">
        <v>1147</v>
      </c>
      <c r="H544" s="132" t="s">
        <v>1148</v>
      </c>
      <c r="I544" s="133" t="n">
        <v>160881</v>
      </c>
      <c r="J544" s="134" t="n">
        <v>24</v>
      </c>
      <c r="K544" s="134" t="n">
        <v>0</v>
      </c>
      <c r="L544" s="134" t="n">
        <v>55</v>
      </c>
      <c r="M544" s="134" t="n">
        <v>0</v>
      </c>
      <c r="N544" s="134" t="n">
        <v>0</v>
      </c>
      <c r="O544" s="134" t="n">
        <v>31</v>
      </c>
      <c r="P544" s="134" t="n">
        <v>2</v>
      </c>
      <c r="Q544" s="134" t="n">
        <v>0</v>
      </c>
      <c r="R544" s="134" t="n">
        <v>520</v>
      </c>
      <c r="S544" s="134" t="n">
        <v>118</v>
      </c>
      <c r="T544" s="135" t="n">
        <f aca="false">29*L544</f>
        <v>1595</v>
      </c>
      <c r="U544" s="135" t="n">
        <v>124</v>
      </c>
      <c r="V544" s="135" t="n">
        <f aca="false">11.3*N544+0.74*Q544</f>
        <v>0</v>
      </c>
      <c r="W544" s="135" t="n">
        <f aca="false">11.3*O544+1.9*R544</f>
        <v>1338.3</v>
      </c>
      <c r="X544" s="135" t="n">
        <f aca="false">22*P544+0.74*S544</f>
        <v>131.32</v>
      </c>
      <c r="Y544" s="136" t="n">
        <f aca="false">T544+U544+V544+W544+X544</f>
        <v>3188.62</v>
      </c>
      <c r="Z544" s="22" t="n">
        <v>3189</v>
      </c>
    </row>
    <row r="545" s="20" customFormat="true" ht="21.75" hidden="false" customHeight="true" outlineLevel="0" collapsed="false">
      <c r="A545" s="130" t="s">
        <v>1074</v>
      </c>
      <c r="B545" s="137" t="s">
        <v>80</v>
      </c>
      <c r="C545" s="130" t="s">
        <v>81</v>
      </c>
      <c r="D545" s="130" t="s">
        <v>1110</v>
      </c>
      <c r="E545" s="132" t="s">
        <v>1111</v>
      </c>
      <c r="F545" s="132" t="s">
        <v>1149</v>
      </c>
      <c r="G545" s="132" t="s">
        <v>1150</v>
      </c>
      <c r="H545" s="132" t="s">
        <v>1151</v>
      </c>
      <c r="I545" s="133" t="n">
        <v>161136</v>
      </c>
      <c r="J545" s="134" t="n">
        <v>14</v>
      </c>
      <c r="K545" s="134" t="n">
        <v>0</v>
      </c>
      <c r="L545" s="134" t="n">
        <v>25</v>
      </c>
      <c r="M545" s="134" t="n">
        <v>0</v>
      </c>
      <c r="N545" s="134" t="n">
        <v>11</v>
      </c>
      <c r="O545" s="134" t="n">
        <v>7</v>
      </c>
      <c r="P545" s="134" t="n">
        <v>1</v>
      </c>
      <c r="Q545" s="134" t="n">
        <v>112</v>
      </c>
      <c r="R545" s="134" t="n">
        <v>42</v>
      </c>
      <c r="S545" s="134" t="n">
        <v>18</v>
      </c>
      <c r="T545" s="135" t="n">
        <f aca="false">29*L545</f>
        <v>725</v>
      </c>
      <c r="U545" s="135" t="n">
        <v>0</v>
      </c>
      <c r="V545" s="135" t="n">
        <f aca="false">11.3*N545+0.74*Q545</f>
        <v>207.18</v>
      </c>
      <c r="W545" s="135" t="n">
        <f aca="false">11.3*O545+1.9*R545</f>
        <v>158.9</v>
      </c>
      <c r="X545" s="135" t="n">
        <f aca="false">22*P545+0.74*S545</f>
        <v>35.32</v>
      </c>
      <c r="Y545" s="136" t="n">
        <f aca="false">T545+U545+V545+W545+X545</f>
        <v>1126.4</v>
      </c>
      <c r="Z545" s="22" t="n">
        <v>1126</v>
      </c>
    </row>
    <row r="546" s="20" customFormat="true" ht="21.75" hidden="false" customHeight="true" outlineLevel="0" collapsed="false">
      <c r="A546" s="130" t="s">
        <v>1074</v>
      </c>
      <c r="B546" s="137" t="s">
        <v>87</v>
      </c>
      <c r="C546" s="130" t="s">
        <v>81</v>
      </c>
      <c r="D546" s="130" t="s">
        <v>1110</v>
      </c>
      <c r="E546" s="132" t="s">
        <v>1111</v>
      </c>
      <c r="F546" s="132" t="s">
        <v>1152</v>
      </c>
      <c r="G546" s="132" t="s">
        <v>1087</v>
      </c>
      <c r="H546" s="132" t="s">
        <v>1153</v>
      </c>
      <c r="I546" s="133" t="n">
        <v>161471</v>
      </c>
      <c r="J546" s="134" t="n">
        <v>13</v>
      </c>
      <c r="K546" s="134" t="n">
        <v>0</v>
      </c>
      <c r="L546" s="134" t="n">
        <v>80</v>
      </c>
      <c r="M546" s="134" t="n">
        <v>0</v>
      </c>
      <c r="N546" s="134" t="n">
        <v>0</v>
      </c>
      <c r="O546" s="134" t="n">
        <v>23</v>
      </c>
      <c r="P546" s="134" t="n">
        <v>3</v>
      </c>
      <c r="Q546" s="134" t="n">
        <v>0</v>
      </c>
      <c r="R546" s="134" t="n">
        <v>556</v>
      </c>
      <c r="S546" s="134" t="n">
        <v>414</v>
      </c>
      <c r="T546" s="135" t="n">
        <f aca="false">29*L546</f>
        <v>2320</v>
      </c>
      <c r="U546" s="135" t="n">
        <v>355.89</v>
      </c>
      <c r="V546" s="135" t="n">
        <f aca="false">11.3*N546+0.74*Q546</f>
        <v>0</v>
      </c>
      <c r="W546" s="135" t="n">
        <f aca="false">11.3*O546+1.9*R546</f>
        <v>1316.3</v>
      </c>
      <c r="X546" s="135" t="n">
        <f aca="false">22*P546+0.74*S546</f>
        <v>372.36</v>
      </c>
      <c r="Y546" s="136" t="n">
        <f aca="false">T546+U546+V546+W546+X546</f>
        <v>4364.55</v>
      </c>
      <c r="Z546" s="22" t="n">
        <v>4365</v>
      </c>
    </row>
    <row r="547" s="20" customFormat="true" ht="21.75" hidden="false" customHeight="true" outlineLevel="0" collapsed="false">
      <c r="A547" s="130" t="s">
        <v>1074</v>
      </c>
      <c r="B547" s="137" t="s">
        <v>87</v>
      </c>
      <c r="C547" s="130" t="s">
        <v>81</v>
      </c>
      <c r="D547" s="130" t="s">
        <v>1110</v>
      </c>
      <c r="E547" s="132" t="s">
        <v>1111</v>
      </c>
      <c r="F547" s="132" t="s">
        <v>150</v>
      </c>
      <c r="G547" s="132" t="s">
        <v>1087</v>
      </c>
      <c r="H547" s="132" t="s">
        <v>1154</v>
      </c>
      <c r="I547" s="133" t="n">
        <v>161489</v>
      </c>
      <c r="J547" s="134" t="n">
        <v>6</v>
      </c>
      <c r="K547" s="134" t="n">
        <v>1</v>
      </c>
      <c r="L547" s="134" t="n">
        <v>24</v>
      </c>
      <c r="M547" s="134" t="n">
        <v>3</v>
      </c>
      <c r="N547" s="134" t="n">
        <v>0</v>
      </c>
      <c r="O547" s="134" t="n">
        <v>14</v>
      </c>
      <c r="P547" s="134" t="n">
        <v>0</v>
      </c>
      <c r="Q547" s="134" t="n">
        <v>0</v>
      </c>
      <c r="R547" s="134" t="n">
        <v>386</v>
      </c>
      <c r="S547" s="134" t="n">
        <v>0</v>
      </c>
      <c r="T547" s="135" t="n">
        <f aca="false">29*L547</f>
        <v>696</v>
      </c>
      <c r="U547" s="135" t="n">
        <v>226.91</v>
      </c>
      <c r="V547" s="135" t="n">
        <f aca="false">11.3*N547+0.74*Q547</f>
        <v>0</v>
      </c>
      <c r="W547" s="135" t="n">
        <f aca="false">11.3*O547+1.9*R547</f>
        <v>891.6</v>
      </c>
      <c r="X547" s="135" t="n">
        <f aca="false">22*P547+0.74*S547</f>
        <v>0</v>
      </c>
      <c r="Y547" s="136" t="n">
        <f aca="false">T547+U547+V547+W547+X547</f>
        <v>1814.51</v>
      </c>
      <c r="Z547" s="22" t="n">
        <v>1815</v>
      </c>
    </row>
    <row r="548" s="20" customFormat="true" ht="21.75" hidden="false" customHeight="true" outlineLevel="0" collapsed="false">
      <c r="A548" s="130" t="s">
        <v>1074</v>
      </c>
      <c r="B548" s="137" t="s">
        <v>87</v>
      </c>
      <c r="C548" s="130" t="s">
        <v>81</v>
      </c>
      <c r="D548" s="130" t="s">
        <v>1110</v>
      </c>
      <c r="E548" s="132" t="s">
        <v>1111</v>
      </c>
      <c r="F548" s="132" t="s">
        <v>1155</v>
      </c>
      <c r="G548" s="132" t="s">
        <v>1093</v>
      </c>
      <c r="H548" s="132" t="s">
        <v>1156</v>
      </c>
      <c r="I548" s="133" t="n">
        <v>161560</v>
      </c>
      <c r="J548" s="134" t="n">
        <v>9</v>
      </c>
      <c r="K548" s="134" t="n">
        <v>0</v>
      </c>
      <c r="L548" s="134" t="n">
        <v>40</v>
      </c>
      <c r="M548" s="134" t="n">
        <v>0</v>
      </c>
      <c r="N548" s="134" t="n">
        <v>0</v>
      </c>
      <c r="O548" s="134" t="n">
        <v>13</v>
      </c>
      <c r="P548" s="134" t="n">
        <v>1</v>
      </c>
      <c r="Q548" s="134" t="n">
        <v>0</v>
      </c>
      <c r="R548" s="134" t="n">
        <v>507</v>
      </c>
      <c r="S548" s="134" t="n">
        <v>253</v>
      </c>
      <c r="T548" s="135" t="n">
        <f aca="false">29*L548</f>
        <v>1160</v>
      </c>
      <c r="U548" s="135" t="n">
        <v>200.6</v>
      </c>
      <c r="V548" s="135" t="n">
        <f aca="false">11.3*N548+0.74*Q548</f>
        <v>0</v>
      </c>
      <c r="W548" s="135" t="n">
        <f aca="false">11.3*O548+1.9*R548</f>
        <v>1110.2</v>
      </c>
      <c r="X548" s="135" t="n">
        <f aca="false">22*P548+0.74*S548</f>
        <v>209.22</v>
      </c>
      <c r="Y548" s="136" t="n">
        <f aca="false">T548+U548+V548+W548+X548</f>
        <v>2680.02</v>
      </c>
      <c r="Z548" s="22" t="n">
        <v>2680</v>
      </c>
    </row>
    <row r="549" s="20" customFormat="true" ht="21.75" hidden="false" customHeight="true" outlineLevel="0" collapsed="false">
      <c r="A549" s="130" t="s">
        <v>1074</v>
      </c>
      <c r="B549" s="137" t="s">
        <v>87</v>
      </c>
      <c r="C549" s="130" t="s">
        <v>81</v>
      </c>
      <c r="D549" s="130" t="s">
        <v>1110</v>
      </c>
      <c r="E549" s="132" t="s">
        <v>1111</v>
      </c>
      <c r="F549" s="132" t="s">
        <v>67</v>
      </c>
      <c r="G549" s="132" t="s">
        <v>1157</v>
      </c>
      <c r="H549" s="132" t="s">
        <v>1158</v>
      </c>
      <c r="I549" s="133" t="n">
        <v>161632</v>
      </c>
      <c r="J549" s="134" t="n">
        <v>7</v>
      </c>
      <c r="K549" s="134" t="n">
        <v>0</v>
      </c>
      <c r="L549" s="134" t="n">
        <v>36</v>
      </c>
      <c r="M549" s="134" t="n">
        <v>0</v>
      </c>
      <c r="N549" s="134" t="n">
        <v>1</v>
      </c>
      <c r="O549" s="134" t="n">
        <v>12</v>
      </c>
      <c r="P549" s="134" t="n">
        <v>2</v>
      </c>
      <c r="Q549" s="134" t="n">
        <v>4</v>
      </c>
      <c r="R549" s="134" t="n">
        <v>285</v>
      </c>
      <c r="S549" s="134" t="n">
        <v>98</v>
      </c>
      <c r="T549" s="135" t="n">
        <f aca="false">29*L549</f>
        <v>1044</v>
      </c>
      <c r="U549" s="135" t="n">
        <v>209.3</v>
      </c>
      <c r="V549" s="135" t="n">
        <f aca="false">11.3*N549+0.74*Q549</f>
        <v>14.26</v>
      </c>
      <c r="W549" s="135" t="n">
        <f aca="false">11.3*O549+1.9*R549</f>
        <v>677.1</v>
      </c>
      <c r="X549" s="135" t="n">
        <f aca="false">22*P549+0.74*S549</f>
        <v>116.52</v>
      </c>
      <c r="Y549" s="136" t="n">
        <f aca="false">T549+U549+V549+W549+X549</f>
        <v>2061.18</v>
      </c>
      <c r="Z549" s="22" t="n">
        <v>2061</v>
      </c>
    </row>
    <row r="550" s="20" customFormat="true" ht="21.75" hidden="false" customHeight="true" outlineLevel="0" collapsed="false">
      <c r="A550" s="130" t="s">
        <v>1074</v>
      </c>
      <c r="B550" s="137" t="s">
        <v>87</v>
      </c>
      <c r="C550" s="130" t="s">
        <v>81</v>
      </c>
      <c r="D550" s="130" t="s">
        <v>1110</v>
      </c>
      <c r="E550" s="132" t="s">
        <v>1111</v>
      </c>
      <c r="F550" s="132" t="s">
        <v>1159</v>
      </c>
      <c r="G550" s="132" t="s">
        <v>1114</v>
      </c>
      <c r="H550" s="132" t="s">
        <v>1160</v>
      </c>
      <c r="I550" s="133" t="n">
        <v>161667</v>
      </c>
      <c r="J550" s="134" t="n">
        <v>10</v>
      </c>
      <c r="K550" s="134" t="n">
        <v>1</v>
      </c>
      <c r="L550" s="134" t="n">
        <v>45</v>
      </c>
      <c r="M550" s="134" t="n">
        <v>2</v>
      </c>
      <c r="N550" s="134" t="n">
        <v>4</v>
      </c>
      <c r="O550" s="134" t="n">
        <v>18</v>
      </c>
      <c r="P550" s="134" t="n">
        <v>2</v>
      </c>
      <c r="Q550" s="134" t="n">
        <v>87</v>
      </c>
      <c r="R550" s="134" t="n">
        <v>374</v>
      </c>
      <c r="S550" s="134" t="n">
        <v>113</v>
      </c>
      <c r="T550" s="135" t="n">
        <f aca="false">29*L550</f>
        <v>1305</v>
      </c>
      <c r="U550" s="135" t="n">
        <v>66.9</v>
      </c>
      <c r="V550" s="135" t="n">
        <f aca="false">11.3*N550+0.74*Q550</f>
        <v>109.58</v>
      </c>
      <c r="W550" s="135" t="n">
        <f aca="false">11.3*O550+1.9*R550</f>
        <v>914</v>
      </c>
      <c r="X550" s="135" t="n">
        <f aca="false">22*P550+0.74*S550</f>
        <v>127.62</v>
      </c>
      <c r="Y550" s="136" t="n">
        <f aca="false">T550+U550+V550+W550+X550</f>
        <v>2523.1</v>
      </c>
      <c r="Z550" s="22" t="n">
        <v>2523</v>
      </c>
    </row>
    <row r="551" s="20" customFormat="true" ht="21.75" hidden="false" customHeight="true" outlineLevel="0" collapsed="false">
      <c r="A551" s="130" t="s">
        <v>1074</v>
      </c>
      <c r="B551" s="137" t="s">
        <v>87</v>
      </c>
      <c r="C551" s="130" t="s">
        <v>81</v>
      </c>
      <c r="D551" s="130" t="s">
        <v>1110</v>
      </c>
      <c r="E551" s="132" t="s">
        <v>1111</v>
      </c>
      <c r="F551" s="132" t="s">
        <v>955</v>
      </c>
      <c r="G551" s="132" t="s">
        <v>1083</v>
      </c>
      <c r="H551" s="132" t="s">
        <v>1132</v>
      </c>
      <c r="I551" s="133" t="n">
        <v>161683</v>
      </c>
      <c r="J551" s="134" t="n">
        <v>1</v>
      </c>
      <c r="K551" s="134" t="n">
        <v>0</v>
      </c>
      <c r="L551" s="134" t="n">
        <v>1</v>
      </c>
      <c r="M551" s="134" t="n">
        <v>0</v>
      </c>
      <c r="N551" s="134" t="n">
        <v>1</v>
      </c>
      <c r="O551" s="134" t="n">
        <v>0</v>
      </c>
      <c r="P551" s="134" t="n">
        <v>0</v>
      </c>
      <c r="Q551" s="134" t="n">
        <v>1</v>
      </c>
      <c r="R551" s="134" t="n">
        <v>0</v>
      </c>
      <c r="S551" s="134" t="n">
        <v>0</v>
      </c>
      <c r="T551" s="135" t="n">
        <f aca="false">29*L551</f>
        <v>29</v>
      </c>
      <c r="U551" s="135" t="n">
        <v>0</v>
      </c>
      <c r="V551" s="135" t="n">
        <f aca="false">11.3*N551+0.74*Q551</f>
        <v>12.04</v>
      </c>
      <c r="W551" s="135" t="n">
        <f aca="false">11.3*O551+1.9*R551</f>
        <v>0</v>
      </c>
      <c r="X551" s="135" t="n">
        <f aca="false">22*P551+0.74*S551</f>
        <v>0</v>
      </c>
      <c r="Y551" s="136" t="n">
        <f aca="false">T551+U551+V551+W551+X551</f>
        <v>41.04</v>
      </c>
      <c r="Z551" s="22" t="n">
        <v>41</v>
      </c>
    </row>
    <row r="552" s="20" customFormat="true" ht="21.75" hidden="false" customHeight="true" outlineLevel="0" collapsed="false">
      <c r="A552" s="130" t="s">
        <v>1074</v>
      </c>
      <c r="B552" s="137" t="s">
        <v>87</v>
      </c>
      <c r="C552" s="130" t="s">
        <v>81</v>
      </c>
      <c r="D552" s="130" t="s">
        <v>1110</v>
      </c>
      <c r="E552" s="132" t="s">
        <v>1111</v>
      </c>
      <c r="F552" s="132" t="s">
        <v>129</v>
      </c>
      <c r="G552" s="132" t="s">
        <v>1087</v>
      </c>
      <c r="H552" s="132" t="s">
        <v>1090</v>
      </c>
      <c r="I552" s="133" t="n">
        <v>162027</v>
      </c>
      <c r="J552" s="134" t="n">
        <v>13</v>
      </c>
      <c r="K552" s="134" t="n">
        <v>0</v>
      </c>
      <c r="L552" s="134" t="n">
        <v>64</v>
      </c>
      <c r="M552" s="134" t="n">
        <v>0</v>
      </c>
      <c r="N552" s="134" t="n">
        <v>1</v>
      </c>
      <c r="O552" s="134" t="n">
        <v>17</v>
      </c>
      <c r="P552" s="134" t="n">
        <v>3</v>
      </c>
      <c r="Q552" s="134" t="n">
        <v>33</v>
      </c>
      <c r="R552" s="134" t="n">
        <v>486</v>
      </c>
      <c r="S552" s="134" t="n">
        <v>205</v>
      </c>
      <c r="T552" s="135" t="n">
        <f aca="false">29*L552</f>
        <v>1856</v>
      </c>
      <c r="U552" s="135" t="n">
        <v>102.42</v>
      </c>
      <c r="V552" s="135" t="n">
        <f aca="false">11.3*N552+0.74*Q552</f>
        <v>35.72</v>
      </c>
      <c r="W552" s="135" t="n">
        <f aca="false">11.3*O552+1.9*R552</f>
        <v>1115.5</v>
      </c>
      <c r="X552" s="135" t="n">
        <f aca="false">22*P552+0.74*S552</f>
        <v>217.7</v>
      </c>
      <c r="Y552" s="136" t="n">
        <f aca="false">T552+U552+V552+W552+X552</f>
        <v>3327.34</v>
      </c>
      <c r="Z552" s="22" t="n">
        <v>3327</v>
      </c>
    </row>
    <row r="553" customFormat="false" ht="21.75" hidden="false" customHeight="true" outlineLevel="0" collapsed="false">
      <c r="A553" s="130" t="s">
        <v>1074</v>
      </c>
      <c r="B553" s="137" t="s">
        <v>87</v>
      </c>
      <c r="C553" s="130" t="s">
        <v>81</v>
      </c>
      <c r="D553" s="130" t="s">
        <v>1110</v>
      </c>
      <c r="E553" s="132" t="s">
        <v>1111</v>
      </c>
      <c r="F553" s="132" t="s">
        <v>171</v>
      </c>
      <c r="G553" s="132" t="s">
        <v>1125</v>
      </c>
      <c r="H553" s="132" t="s">
        <v>1161</v>
      </c>
      <c r="I553" s="133" t="n">
        <v>162035</v>
      </c>
      <c r="J553" s="134" t="n">
        <v>10</v>
      </c>
      <c r="K553" s="134" t="n">
        <v>1</v>
      </c>
      <c r="L553" s="134" t="n">
        <v>34</v>
      </c>
      <c r="M553" s="134" t="n">
        <v>4</v>
      </c>
      <c r="N553" s="134" t="n">
        <v>4</v>
      </c>
      <c r="O553" s="134" t="n">
        <v>15</v>
      </c>
      <c r="P553" s="134" t="n">
        <v>0</v>
      </c>
      <c r="Q553" s="134" t="n">
        <v>81</v>
      </c>
      <c r="R553" s="134" t="n">
        <v>395</v>
      </c>
      <c r="S553" s="134" t="n">
        <v>0</v>
      </c>
      <c r="T553" s="135" t="n">
        <f aca="false">29*L553</f>
        <v>986</v>
      </c>
      <c r="U553" s="135" t="n">
        <v>85.41</v>
      </c>
      <c r="V553" s="135" t="n">
        <f aca="false">11.3*N553+0.74*Q553</f>
        <v>105.14</v>
      </c>
      <c r="W553" s="135" t="n">
        <f aca="false">11.3*O553+1.9*R553</f>
        <v>920</v>
      </c>
      <c r="X553" s="135" t="n">
        <f aca="false">22*P553+0.74*S553</f>
        <v>0</v>
      </c>
      <c r="Y553" s="136" t="n">
        <f aca="false">T553+U553+V553+W553+X553</f>
        <v>2096.55</v>
      </c>
      <c r="Z553" s="22" t="n">
        <v>2097</v>
      </c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</row>
    <row r="554" customFormat="false" ht="21.75" hidden="false" customHeight="true" outlineLevel="0" collapsed="false">
      <c r="A554" s="130" t="s">
        <v>1074</v>
      </c>
      <c r="B554" s="137" t="s">
        <v>87</v>
      </c>
      <c r="C554" s="130" t="s">
        <v>81</v>
      </c>
      <c r="D554" s="130" t="s">
        <v>1110</v>
      </c>
      <c r="E554" s="132" t="s">
        <v>1111</v>
      </c>
      <c r="F554" s="132" t="s">
        <v>129</v>
      </c>
      <c r="G554" s="132" t="s">
        <v>1093</v>
      </c>
      <c r="H554" s="132" t="s">
        <v>1162</v>
      </c>
      <c r="I554" s="133" t="n">
        <v>162060</v>
      </c>
      <c r="J554" s="134" t="n">
        <v>10</v>
      </c>
      <c r="K554" s="134" t="n">
        <v>0</v>
      </c>
      <c r="L554" s="134" t="n">
        <v>30</v>
      </c>
      <c r="M554" s="134" t="n">
        <v>0</v>
      </c>
      <c r="N554" s="134" t="n">
        <v>3</v>
      </c>
      <c r="O554" s="134" t="n">
        <v>9</v>
      </c>
      <c r="P554" s="134" t="n">
        <v>1</v>
      </c>
      <c r="Q554" s="134" t="n">
        <v>78</v>
      </c>
      <c r="R554" s="134" t="n">
        <v>272</v>
      </c>
      <c r="S554" s="134" t="n">
        <v>88</v>
      </c>
      <c r="T554" s="135" t="n">
        <f aca="false">29*L554</f>
        <v>870</v>
      </c>
      <c r="U554" s="135" t="n">
        <v>201.43</v>
      </c>
      <c r="V554" s="135" t="n">
        <f aca="false">11.3*N554+0.74*Q554</f>
        <v>91.62</v>
      </c>
      <c r="W554" s="135" t="n">
        <f aca="false">11.3*O554+1.9*R554</f>
        <v>618.5</v>
      </c>
      <c r="X554" s="135" t="n">
        <f aca="false">22*P554+0.74*S554</f>
        <v>87.12</v>
      </c>
      <c r="Y554" s="136" t="n">
        <f aca="false">T554+U554+V554+W554+X554</f>
        <v>1868.67</v>
      </c>
      <c r="Z554" s="22" t="n">
        <v>1869</v>
      </c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</row>
    <row r="555" customFormat="false" ht="21.75" hidden="false" customHeight="true" outlineLevel="0" collapsed="false">
      <c r="A555" s="138" t="s">
        <v>1074</v>
      </c>
      <c r="B555" s="137" t="s">
        <v>87</v>
      </c>
      <c r="C555" s="138" t="s">
        <v>81</v>
      </c>
      <c r="D555" s="138" t="s">
        <v>1110</v>
      </c>
      <c r="E555" s="139" t="s">
        <v>1111</v>
      </c>
      <c r="F555" s="139" t="s">
        <v>436</v>
      </c>
      <c r="G555" s="139" t="s">
        <v>844</v>
      </c>
      <c r="H555" s="139" t="s">
        <v>1163</v>
      </c>
      <c r="I555" s="140" t="n">
        <v>162108</v>
      </c>
      <c r="J555" s="134" t="n">
        <v>14</v>
      </c>
      <c r="K555" s="134" t="n">
        <v>0</v>
      </c>
      <c r="L555" s="134" t="n">
        <v>80</v>
      </c>
      <c r="M555" s="134" t="n">
        <v>0</v>
      </c>
      <c r="N555" s="134" t="n">
        <v>0</v>
      </c>
      <c r="O555" s="134" t="n">
        <v>23</v>
      </c>
      <c r="P555" s="134" t="n">
        <v>3</v>
      </c>
      <c r="Q555" s="134" t="n">
        <v>0</v>
      </c>
      <c r="R555" s="134" t="n">
        <v>689</v>
      </c>
      <c r="S555" s="134" t="n">
        <v>208</v>
      </c>
      <c r="T555" s="135" t="n">
        <f aca="false">29*L555</f>
        <v>2320</v>
      </c>
      <c r="U555" s="135" t="n">
        <v>199.58</v>
      </c>
      <c r="V555" s="135" t="n">
        <f aca="false">11.3*N555+0.74*Q555</f>
        <v>0</v>
      </c>
      <c r="W555" s="135" t="n">
        <f aca="false">11.3*O555+1.9*R555</f>
        <v>1569</v>
      </c>
      <c r="X555" s="135" t="n">
        <f aca="false">22*P555+0.74*S555</f>
        <v>219.92</v>
      </c>
      <c r="Y555" s="136" t="n">
        <f aca="false">T555+U555+V555+W555+X555</f>
        <v>4308.5</v>
      </c>
      <c r="Z555" s="22" t="n">
        <v>4309</v>
      </c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</row>
    <row r="556" customFormat="false" ht="21.75" hidden="false" customHeight="true" outlineLevel="0" collapsed="false">
      <c r="A556" s="130" t="s">
        <v>1074</v>
      </c>
      <c r="B556" s="137" t="s">
        <v>87</v>
      </c>
      <c r="C556" s="130" t="s">
        <v>81</v>
      </c>
      <c r="D556" s="130" t="s">
        <v>1110</v>
      </c>
      <c r="E556" s="132" t="s">
        <v>1111</v>
      </c>
      <c r="F556" s="132" t="s">
        <v>971</v>
      </c>
      <c r="G556" s="132" t="s">
        <v>1114</v>
      </c>
      <c r="H556" s="132" t="s">
        <v>1164</v>
      </c>
      <c r="I556" s="133" t="n">
        <v>162710</v>
      </c>
      <c r="J556" s="134" t="n">
        <v>9</v>
      </c>
      <c r="K556" s="134" t="n">
        <v>0</v>
      </c>
      <c r="L556" s="134" t="n">
        <v>30</v>
      </c>
      <c r="M556" s="134" t="n">
        <v>0</v>
      </c>
      <c r="N556" s="134" t="n">
        <v>2</v>
      </c>
      <c r="O556" s="134" t="n">
        <v>13</v>
      </c>
      <c r="P556" s="134" t="n">
        <v>1</v>
      </c>
      <c r="Q556" s="134" t="n">
        <v>50</v>
      </c>
      <c r="R556" s="134" t="n">
        <v>237</v>
      </c>
      <c r="S556" s="134" t="n">
        <v>104</v>
      </c>
      <c r="T556" s="135" t="n">
        <f aca="false">29*L556</f>
        <v>870</v>
      </c>
      <c r="U556" s="135" t="n">
        <v>90.15</v>
      </c>
      <c r="V556" s="135" t="n">
        <f aca="false">11.3*N556+0.74*Q556</f>
        <v>59.6</v>
      </c>
      <c r="W556" s="135" t="n">
        <f aca="false">11.3*O556+1.9*R556</f>
        <v>597.2</v>
      </c>
      <c r="X556" s="135" t="n">
        <f aca="false">22*P556+0.74*S556</f>
        <v>98.96</v>
      </c>
      <c r="Y556" s="136" t="n">
        <f aca="false">T556+U556+V556+W556+X556</f>
        <v>1715.91</v>
      </c>
      <c r="Z556" s="22" t="n">
        <v>1716</v>
      </c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</row>
    <row r="557" customFormat="false" ht="21.75" hidden="false" customHeight="true" outlineLevel="0" collapsed="false">
      <c r="A557" s="130" t="s">
        <v>1074</v>
      </c>
      <c r="B557" s="137" t="s">
        <v>87</v>
      </c>
      <c r="C557" s="130" t="s">
        <v>81</v>
      </c>
      <c r="D557" s="130" t="s">
        <v>1110</v>
      </c>
      <c r="E557" s="132" t="s">
        <v>1111</v>
      </c>
      <c r="F557" s="132" t="s">
        <v>1165</v>
      </c>
      <c r="G557" s="132" t="s">
        <v>1093</v>
      </c>
      <c r="H557" s="132" t="s">
        <v>1166</v>
      </c>
      <c r="I557" s="133" t="n">
        <v>162809</v>
      </c>
      <c r="J557" s="134" t="n">
        <v>18</v>
      </c>
      <c r="K557" s="134" t="n">
        <v>0</v>
      </c>
      <c r="L557" s="134" t="n">
        <v>57</v>
      </c>
      <c r="M557" s="134" t="n">
        <v>0</v>
      </c>
      <c r="N557" s="134" t="n">
        <v>3</v>
      </c>
      <c r="O557" s="134" t="n">
        <v>16</v>
      </c>
      <c r="P557" s="134" t="n">
        <v>1</v>
      </c>
      <c r="Q557" s="134" t="n">
        <v>31</v>
      </c>
      <c r="R557" s="134" t="n">
        <v>506</v>
      </c>
      <c r="S557" s="134" t="n">
        <v>69</v>
      </c>
      <c r="T557" s="135" t="n">
        <f aca="false">29*L557</f>
        <v>1653</v>
      </c>
      <c r="U557" s="135" t="n">
        <v>557.33</v>
      </c>
      <c r="V557" s="135" t="n">
        <f aca="false">11.3*N557+0.74*Q557</f>
        <v>56.84</v>
      </c>
      <c r="W557" s="135" t="n">
        <f aca="false">11.3*O557+1.9*R557</f>
        <v>1142.2</v>
      </c>
      <c r="X557" s="135" t="n">
        <f aca="false">22*P557+0.74*S557</f>
        <v>73.06</v>
      </c>
      <c r="Y557" s="136" t="n">
        <f aca="false">T557+U557+V557+W557+X557</f>
        <v>3482.43</v>
      </c>
      <c r="Z557" s="22" t="n">
        <v>3482</v>
      </c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</row>
    <row r="558" customFormat="false" ht="21.75" hidden="false" customHeight="true" outlineLevel="0" collapsed="false">
      <c r="A558" s="130" t="s">
        <v>1074</v>
      </c>
      <c r="B558" s="137" t="s">
        <v>87</v>
      </c>
      <c r="C558" s="130" t="s">
        <v>81</v>
      </c>
      <c r="D558" s="130" t="s">
        <v>1110</v>
      </c>
      <c r="E558" s="132" t="s">
        <v>1111</v>
      </c>
      <c r="F558" s="132" t="s">
        <v>146</v>
      </c>
      <c r="G558" s="132" t="s">
        <v>1144</v>
      </c>
      <c r="H558" s="132" t="s">
        <v>1167</v>
      </c>
      <c r="I558" s="133" t="n">
        <v>215589</v>
      </c>
      <c r="J558" s="134" t="n">
        <v>6</v>
      </c>
      <c r="K558" s="134" t="n">
        <v>0</v>
      </c>
      <c r="L558" s="134" t="n">
        <v>30</v>
      </c>
      <c r="M558" s="134" t="n">
        <v>0</v>
      </c>
      <c r="N558" s="134" t="n">
        <v>0</v>
      </c>
      <c r="O558" s="134" t="n">
        <v>13</v>
      </c>
      <c r="P558" s="134" t="n">
        <v>1</v>
      </c>
      <c r="Q558" s="134" t="n">
        <v>0</v>
      </c>
      <c r="R558" s="134" t="n">
        <v>359</v>
      </c>
      <c r="S558" s="134" t="n">
        <v>77</v>
      </c>
      <c r="T558" s="135" t="n">
        <f aca="false">29*L558</f>
        <v>870</v>
      </c>
      <c r="U558" s="135" t="n">
        <v>275.35</v>
      </c>
      <c r="V558" s="135" t="n">
        <f aca="false">11.3*N558+0.74*Q558</f>
        <v>0</v>
      </c>
      <c r="W558" s="135" t="n">
        <f aca="false">11.3*O558+1.9*R558</f>
        <v>829</v>
      </c>
      <c r="X558" s="135" t="n">
        <f aca="false">22*P558+0.74*S558</f>
        <v>78.98</v>
      </c>
      <c r="Y558" s="136" t="n">
        <f aca="false">T558+U558+V558+W558+X558</f>
        <v>2053.33</v>
      </c>
      <c r="Z558" s="22" t="n">
        <v>2053</v>
      </c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</row>
    <row r="559" customFormat="false" ht="21.75" hidden="false" customHeight="true" outlineLevel="0" collapsed="false">
      <c r="A559" s="130" t="s">
        <v>1074</v>
      </c>
      <c r="B559" s="137" t="s">
        <v>80</v>
      </c>
      <c r="C559" s="130" t="s">
        <v>81</v>
      </c>
      <c r="D559" s="130" t="s">
        <v>1110</v>
      </c>
      <c r="E559" s="132" t="s">
        <v>1111</v>
      </c>
      <c r="F559" s="132" t="s">
        <v>135</v>
      </c>
      <c r="G559" s="132" t="s">
        <v>1087</v>
      </c>
      <c r="H559" s="132" t="s">
        <v>1168</v>
      </c>
      <c r="I559" s="133" t="n">
        <v>516554</v>
      </c>
      <c r="J559" s="134" t="n">
        <v>11</v>
      </c>
      <c r="K559" s="134" t="n">
        <v>0</v>
      </c>
      <c r="L559" s="134" t="n">
        <v>37</v>
      </c>
      <c r="M559" s="134" t="n">
        <v>0</v>
      </c>
      <c r="N559" s="134" t="n">
        <v>0</v>
      </c>
      <c r="O559" s="134" t="n">
        <v>13</v>
      </c>
      <c r="P559" s="134" t="n">
        <v>1</v>
      </c>
      <c r="Q559" s="134" t="n">
        <v>0</v>
      </c>
      <c r="R559" s="134" t="n">
        <v>349</v>
      </c>
      <c r="S559" s="134" t="n">
        <v>195</v>
      </c>
      <c r="T559" s="135" t="n">
        <f aca="false">29*L559</f>
        <v>1073</v>
      </c>
      <c r="U559" s="135" t="n">
        <v>92.2</v>
      </c>
      <c r="V559" s="135" t="n">
        <f aca="false">11.3*N559+0.74*Q559</f>
        <v>0</v>
      </c>
      <c r="W559" s="135" t="n">
        <f aca="false">11.3*O559+1.9*R559</f>
        <v>810</v>
      </c>
      <c r="X559" s="135" t="n">
        <f aca="false">22*P559+0.74*S559</f>
        <v>166.3</v>
      </c>
      <c r="Y559" s="136" t="n">
        <f aca="false">T559+U559+V559+W559+X559</f>
        <v>2141.5</v>
      </c>
      <c r="Z559" s="22" t="n">
        <v>2142</v>
      </c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</row>
    <row r="560" customFormat="false" ht="21.75" hidden="false" customHeight="true" outlineLevel="0" collapsed="false">
      <c r="A560" s="130" t="s">
        <v>1074</v>
      </c>
      <c r="B560" s="137" t="s">
        <v>134</v>
      </c>
      <c r="C560" s="130" t="s">
        <v>81</v>
      </c>
      <c r="D560" s="130" t="s">
        <v>1110</v>
      </c>
      <c r="E560" s="132" t="s">
        <v>1111</v>
      </c>
      <c r="F560" s="132" t="s">
        <v>135</v>
      </c>
      <c r="G560" s="132" t="s">
        <v>1087</v>
      </c>
      <c r="H560" s="132" t="s">
        <v>1168</v>
      </c>
      <c r="I560" s="133" t="n">
        <v>516554</v>
      </c>
      <c r="J560" s="134" t="n">
        <v>0</v>
      </c>
      <c r="K560" s="134" t="n">
        <v>0</v>
      </c>
      <c r="L560" s="134" t="n">
        <v>0</v>
      </c>
      <c r="M560" s="134" t="n">
        <v>0</v>
      </c>
      <c r="N560" s="134" t="n">
        <v>0</v>
      </c>
      <c r="O560" s="134" t="n">
        <v>0</v>
      </c>
      <c r="P560" s="134" t="n">
        <v>0</v>
      </c>
      <c r="Q560" s="134" t="n">
        <v>0</v>
      </c>
      <c r="R560" s="134" t="n">
        <v>0</v>
      </c>
      <c r="S560" s="134" t="n">
        <v>0</v>
      </c>
      <c r="T560" s="135" t="n">
        <f aca="false">29*L560</f>
        <v>0</v>
      </c>
      <c r="U560" s="135" t="n">
        <v>0</v>
      </c>
      <c r="V560" s="135" t="n">
        <f aca="false">11.3*N560+0.74*Q560</f>
        <v>0</v>
      </c>
      <c r="W560" s="135" t="n">
        <f aca="false">11.3*O560+1.9*R560</f>
        <v>0</v>
      </c>
      <c r="X560" s="135" t="n">
        <f aca="false">22*P560+0.74*S560</f>
        <v>0</v>
      </c>
      <c r="Y560" s="136" t="n">
        <f aca="false">T560+U560+V560+W560+X560</f>
        <v>0</v>
      </c>
      <c r="Z560" s="22" t="n">
        <v>0</v>
      </c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</row>
    <row r="561" customFormat="false" ht="21.75" hidden="false" customHeight="true" outlineLevel="0" collapsed="false">
      <c r="A561" s="130" t="s">
        <v>1074</v>
      </c>
      <c r="B561" s="137" t="s">
        <v>87</v>
      </c>
      <c r="C561" s="130" t="s">
        <v>81</v>
      </c>
      <c r="D561" s="130" t="s">
        <v>1110</v>
      </c>
      <c r="E561" s="132" t="s">
        <v>1111</v>
      </c>
      <c r="F561" s="132" t="s">
        <v>102</v>
      </c>
      <c r="G561" s="132" t="s">
        <v>1144</v>
      </c>
      <c r="H561" s="132" t="s">
        <v>1169</v>
      </c>
      <c r="I561" s="133" t="n">
        <v>606995</v>
      </c>
      <c r="J561" s="134" t="n">
        <v>9</v>
      </c>
      <c r="K561" s="134" t="n">
        <v>2</v>
      </c>
      <c r="L561" s="134" t="n">
        <v>38</v>
      </c>
      <c r="M561" s="134" t="n">
        <v>6</v>
      </c>
      <c r="N561" s="134" t="n">
        <v>3</v>
      </c>
      <c r="O561" s="134" t="n">
        <v>12</v>
      </c>
      <c r="P561" s="134" t="n">
        <v>2</v>
      </c>
      <c r="Q561" s="134" t="n">
        <v>89</v>
      </c>
      <c r="R561" s="134" t="n">
        <v>287</v>
      </c>
      <c r="S561" s="134" t="n">
        <v>128</v>
      </c>
      <c r="T561" s="135" t="n">
        <f aca="false">29*L561</f>
        <v>1102</v>
      </c>
      <c r="U561" s="135" t="n">
        <v>783.43</v>
      </c>
      <c r="V561" s="135" t="n">
        <f aca="false">11.3*N561+0.74*Q561</f>
        <v>99.76</v>
      </c>
      <c r="W561" s="135" t="n">
        <f aca="false">11.3*O561+1.9*R561</f>
        <v>680.9</v>
      </c>
      <c r="X561" s="135" t="n">
        <f aca="false">22*P561+0.74*S561</f>
        <v>138.72</v>
      </c>
      <c r="Y561" s="136" t="n">
        <f aca="false">T561+U561+V561+W561+X561</f>
        <v>2804.81</v>
      </c>
      <c r="Z561" s="22" t="n">
        <v>2805</v>
      </c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</row>
    <row r="562" customFormat="false" ht="21.75" hidden="false" customHeight="true" outlineLevel="0" collapsed="false">
      <c r="A562" s="130" t="s">
        <v>1074</v>
      </c>
      <c r="B562" s="137" t="s">
        <v>87</v>
      </c>
      <c r="C562" s="130" t="s">
        <v>81</v>
      </c>
      <c r="D562" s="130" t="s">
        <v>1110</v>
      </c>
      <c r="E562" s="132" t="s">
        <v>1111</v>
      </c>
      <c r="F562" s="132" t="s">
        <v>102</v>
      </c>
      <c r="G562" s="132" t="s">
        <v>1093</v>
      </c>
      <c r="H562" s="132" t="s">
        <v>1170</v>
      </c>
      <c r="I562" s="133" t="n">
        <v>607029</v>
      </c>
      <c r="J562" s="134" t="n">
        <v>3</v>
      </c>
      <c r="K562" s="134" t="n">
        <v>1</v>
      </c>
      <c r="L562" s="134" t="n">
        <v>16</v>
      </c>
      <c r="M562" s="134" t="n">
        <v>2</v>
      </c>
      <c r="N562" s="134" t="n">
        <v>1</v>
      </c>
      <c r="O562" s="134" t="n">
        <v>3</v>
      </c>
      <c r="P562" s="134" t="n">
        <v>2</v>
      </c>
      <c r="Q562" s="134" t="n">
        <v>28</v>
      </c>
      <c r="R562" s="134" t="n">
        <v>89</v>
      </c>
      <c r="S562" s="134" t="n">
        <v>45</v>
      </c>
      <c r="T562" s="135" t="n">
        <f aca="false">29*L562</f>
        <v>464</v>
      </c>
      <c r="U562" s="135" t="n">
        <v>161.74</v>
      </c>
      <c r="V562" s="135" t="n">
        <f aca="false">11.3*N562+0.74*Q562</f>
        <v>32.02</v>
      </c>
      <c r="W562" s="135" t="n">
        <f aca="false">11.3*O562+1.9*R562</f>
        <v>203</v>
      </c>
      <c r="X562" s="135" t="n">
        <f aca="false">22*P562+0.74*S562</f>
        <v>77.3</v>
      </c>
      <c r="Y562" s="136" t="n">
        <f aca="false">T562+U562+V562+W562+X562</f>
        <v>938.06</v>
      </c>
      <c r="Z562" s="22" t="n">
        <v>938</v>
      </c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</row>
    <row r="563" customFormat="false" ht="21.75" hidden="false" customHeight="true" outlineLevel="0" collapsed="false">
      <c r="A563" s="130" t="s">
        <v>1074</v>
      </c>
      <c r="B563" s="137" t="s">
        <v>87</v>
      </c>
      <c r="C563" s="130" t="s">
        <v>81</v>
      </c>
      <c r="D563" s="130" t="s">
        <v>1110</v>
      </c>
      <c r="E563" s="132" t="s">
        <v>1111</v>
      </c>
      <c r="F563" s="132" t="s">
        <v>102</v>
      </c>
      <c r="G563" s="132" t="s">
        <v>1087</v>
      </c>
      <c r="H563" s="132" t="s">
        <v>1171</v>
      </c>
      <c r="I563" s="133" t="n">
        <v>607053</v>
      </c>
      <c r="J563" s="134" t="n">
        <v>13</v>
      </c>
      <c r="K563" s="134" t="n">
        <v>2</v>
      </c>
      <c r="L563" s="134" t="n">
        <v>77</v>
      </c>
      <c r="M563" s="134" t="n">
        <v>7</v>
      </c>
      <c r="N563" s="134" t="n">
        <v>4</v>
      </c>
      <c r="O563" s="134" t="n">
        <v>23</v>
      </c>
      <c r="P563" s="134" t="n">
        <v>3</v>
      </c>
      <c r="Q563" s="134" t="n">
        <v>115</v>
      </c>
      <c r="R563" s="134" t="n">
        <v>643</v>
      </c>
      <c r="S563" s="134" t="n">
        <v>150</v>
      </c>
      <c r="T563" s="135" t="n">
        <f aca="false">29*L563</f>
        <v>2233</v>
      </c>
      <c r="U563" s="135" t="n">
        <v>525.27</v>
      </c>
      <c r="V563" s="135" t="n">
        <f aca="false">11.3*N563+0.74*Q563</f>
        <v>130.3</v>
      </c>
      <c r="W563" s="135" t="n">
        <f aca="false">11.3*O563+1.9*R563</f>
        <v>1481.6</v>
      </c>
      <c r="X563" s="135" t="n">
        <f aca="false">22*P563+0.74*S563</f>
        <v>177</v>
      </c>
      <c r="Y563" s="136" t="n">
        <f aca="false">T563+U563+V563+W563+X563</f>
        <v>4547.17</v>
      </c>
      <c r="Z563" s="22" t="n">
        <v>4547</v>
      </c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</row>
    <row r="564" customFormat="false" ht="21.75" hidden="false" customHeight="true" outlineLevel="0" collapsed="false">
      <c r="A564" s="130" t="s">
        <v>1074</v>
      </c>
      <c r="B564" s="137" t="s">
        <v>87</v>
      </c>
      <c r="C564" s="130" t="s">
        <v>81</v>
      </c>
      <c r="D564" s="130" t="s">
        <v>1110</v>
      </c>
      <c r="E564" s="132" t="s">
        <v>1111</v>
      </c>
      <c r="F564" s="132" t="s">
        <v>129</v>
      </c>
      <c r="G564" s="132" t="s">
        <v>1118</v>
      </c>
      <c r="H564" s="132" t="s">
        <v>1172</v>
      </c>
      <c r="I564" s="133" t="n">
        <v>632082</v>
      </c>
      <c r="J564" s="134" t="n">
        <v>0</v>
      </c>
      <c r="K564" s="134" t="n">
        <v>0</v>
      </c>
      <c r="L564" s="134" t="n">
        <v>0</v>
      </c>
      <c r="M564" s="134" t="n">
        <v>0</v>
      </c>
      <c r="N564" s="134" t="n">
        <v>0</v>
      </c>
      <c r="O564" s="134" t="n">
        <v>0</v>
      </c>
      <c r="P564" s="134" t="n">
        <v>0</v>
      </c>
      <c r="Q564" s="134" t="n">
        <v>0</v>
      </c>
      <c r="R564" s="134" t="n">
        <v>0</v>
      </c>
      <c r="S564" s="134" t="n">
        <v>0</v>
      </c>
      <c r="T564" s="135" t="n">
        <f aca="false">29*L564</f>
        <v>0</v>
      </c>
      <c r="U564" s="135" t="n">
        <v>0</v>
      </c>
      <c r="V564" s="135" t="n">
        <f aca="false">11.3*N564+0.74*Q564</f>
        <v>0</v>
      </c>
      <c r="W564" s="135" t="n">
        <f aca="false">11.3*O564+1.9*R564</f>
        <v>0</v>
      </c>
      <c r="X564" s="135" t="n">
        <f aca="false">22*P564+0.74*S564</f>
        <v>0</v>
      </c>
      <c r="Y564" s="136" t="n">
        <f aca="false">T564+U564+V564+W564+X564</f>
        <v>0</v>
      </c>
      <c r="Z564" s="22" t="n">
        <v>0</v>
      </c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</row>
    <row r="565" customFormat="false" ht="21.75" hidden="false" customHeight="true" outlineLevel="0" collapsed="false">
      <c r="A565" s="130" t="s">
        <v>1074</v>
      </c>
      <c r="B565" s="137" t="s">
        <v>87</v>
      </c>
      <c r="C565" s="130" t="s">
        <v>81</v>
      </c>
      <c r="D565" s="130" t="s">
        <v>1110</v>
      </c>
      <c r="E565" s="132" t="s">
        <v>1111</v>
      </c>
      <c r="F565" s="132" t="s">
        <v>67</v>
      </c>
      <c r="G565" s="132" t="s">
        <v>1173</v>
      </c>
      <c r="H565" s="132" t="s">
        <v>1174</v>
      </c>
      <c r="I565" s="133" t="n">
        <v>891827</v>
      </c>
      <c r="J565" s="134" t="n">
        <v>8</v>
      </c>
      <c r="K565" s="134" t="n">
        <v>0</v>
      </c>
      <c r="L565" s="134" t="n">
        <v>49</v>
      </c>
      <c r="M565" s="134" t="n">
        <v>0</v>
      </c>
      <c r="N565" s="134" t="n">
        <v>4</v>
      </c>
      <c r="O565" s="134" t="n">
        <v>11</v>
      </c>
      <c r="P565" s="134" t="n">
        <v>3</v>
      </c>
      <c r="Q565" s="134" t="n">
        <v>58</v>
      </c>
      <c r="R565" s="134" t="n">
        <v>373</v>
      </c>
      <c r="S565" s="134" t="n">
        <v>156</v>
      </c>
      <c r="T565" s="135" t="n">
        <f aca="false">29*L565</f>
        <v>1421</v>
      </c>
      <c r="U565" s="135" t="n">
        <v>320.34</v>
      </c>
      <c r="V565" s="135" t="n">
        <f aca="false">11.3*N565+0.74*Q565</f>
        <v>88.12</v>
      </c>
      <c r="W565" s="135" t="n">
        <f aca="false">11.3*O565+1.9*R565</f>
        <v>833</v>
      </c>
      <c r="X565" s="135" t="n">
        <f aca="false">22*P565+0.74*S565</f>
        <v>181.44</v>
      </c>
      <c r="Y565" s="136" t="n">
        <f aca="false">T565+U565+V565+W565+X565</f>
        <v>2843.9</v>
      </c>
      <c r="Z565" s="22" t="n">
        <v>2844</v>
      </c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</row>
    <row r="566" customFormat="false" ht="21.75" hidden="false" customHeight="true" outlineLevel="0" collapsed="false">
      <c r="A566" s="130" t="s">
        <v>1074</v>
      </c>
      <c r="B566" s="137" t="s">
        <v>87</v>
      </c>
      <c r="C566" s="130" t="s">
        <v>81</v>
      </c>
      <c r="D566" s="130" t="s">
        <v>1110</v>
      </c>
      <c r="E566" s="132" t="s">
        <v>1111</v>
      </c>
      <c r="F566" s="132" t="s">
        <v>118</v>
      </c>
      <c r="G566" s="132" t="s">
        <v>1093</v>
      </c>
      <c r="H566" s="132" t="s">
        <v>1175</v>
      </c>
      <c r="I566" s="133" t="n">
        <v>893307</v>
      </c>
      <c r="J566" s="134" t="n">
        <v>15</v>
      </c>
      <c r="K566" s="134" t="n">
        <v>0</v>
      </c>
      <c r="L566" s="134" t="n">
        <v>63</v>
      </c>
      <c r="M566" s="134" t="n">
        <v>0</v>
      </c>
      <c r="N566" s="134" t="n">
        <v>0</v>
      </c>
      <c r="O566" s="134" t="n">
        <v>31</v>
      </c>
      <c r="P566" s="134" t="n">
        <v>2</v>
      </c>
      <c r="Q566" s="134" t="n">
        <v>0</v>
      </c>
      <c r="R566" s="134" t="n">
        <v>551</v>
      </c>
      <c r="S566" s="134" t="n">
        <v>83</v>
      </c>
      <c r="T566" s="135" t="n">
        <f aca="false">29*L566</f>
        <v>1827</v>
      </c>
      <c r="U566" s="135" t="n">
        <v>222.4</v>
      </c>
      <c r="V566" s="135" t="n">
        <f aca="false">11.3*N566+0.74*Q566</f>
        <v>0</v>
      </c>
      <c r="W566" s="135" t="n">
        <f aca="false">11.3*O566+1.9*R566</f>
        <v>1397.2</v>
      </c>
      <c r="X566" s="135" t="n">
        <f aca="false">22*P566+0.74*S566</f>
        <v>105.42</v>
      </c>
      <c r="Y566" s="136" t="n">
        <f aca="false">T566+U566+V566+W566+X566</f>
        <v>3552.02</v>
      </c>
      <c r="Z566" s="22" t="n">
        <v>3552</v>
      </c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</row>
    <row r="567" customFormat="false" ht="21.75" hidden="false" customHeight="true" outlineLevel="0" collapsed="false">
      <c r="A567" s="138" t="s">
        <v>1074</v>
      </c>
      <c r="B567" s="137" t="s">
        <v>87</v>
      </c>
      <c r="C567" s="138" t="s">
        <v>81</v>
      </c>
      <c r="D567" s="138" t="s">
        <v>1110</v>
      </c>
      <c r="E567" s="139" t="s">
        <v>1111</v>
      </c>
      <c r="F567" s="139" t="s">
        <v>981</v>
      </c>
      <c r="G567" s="139" t="s">
        <v>1087</v>
      </c>
      <c r="H567" s="139" t="s">
        <v>1176</v>
      </c>
      <c r="I567" s="140" t="n">
        <v>893391</v>
      </c>
      <c r="J567" s="134" t="n">
        <v>9</v>
      </c>
      <c r="K567" s="134" t="n">
        <v>0</v>
      </c>
      <c r="L567" s="134" t="n">
        <v>41</v>
      </c>
      <c r="M567" s="134" t="n">
        <v>0</v>
      </c>
      <c r="N567" s="134" t="n">
        <v>1</v>
      </c>
      <c r="O567" s="134" t="n">
        <v>19</v>
      </c>
      <c r="P567" s="134" t="n">
        <v>1</v>
      </c>
      <c r="Q567" s="134" t="n">
        <v>8</v>
      </c>
      <c r="R567" s="134" t="n">
        <v>364</v>
      </c>
      <c r="S567" s="134" t="n">
        <v>89</v>
      </c>
      <c r="T567" s="135" t="n">
        <f aca="false">29*L567</f>
        <v>1189</v>
      </c>
      <c r="U567" s="135" t="n">
        <v>204.96</v>
      </c>
      <c r="V567" s="135" t="n">
        <f aca="false">11.3*N567+0.74*Q567</f>
        <v>17.22</v>
      </c>
      <c r="W567" s="135" t="n">
        <f aca="false">11.3*O567+1.9*R567</f>
        <v>906.3</v>
      </c>
      <c r="X567" s="135" t="n">
        <f aca="false">22*P567+0.74*S567</f>
        <v>87.86</v>
      </c>
      <c r="Y567" s="136" t="n">
        <f aca="false">T567+U567+V567+W567+X567</f>
        <v>2405.34</v>
      </c>
      <c r="Z567" s="22" t="n">
        <v>2405</v>
      </c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</row>
    <row r="568" customFormat="false" ht="21.75" hidden="false" customHeight="true" outlineLevel="0" collapsed="false">
      <c r="A568" s="138" t="s">
        <v>1074</v>
      </c>
      <c r="B568" s="137" t="s">
        <v>87</v>
      </c>
      <c r="C568" s="138" t="s">
        <v>81</v>
      </c>
      <c r="D568" s="138" t="s">
        <v>1110</v>
      </c>
      <c r="E568" s="139" t="s">
        <v>1111</v>
      </c>
      <c r="F568" s="139" t="s">
        <v>732</v>
      </c>
      <c r="G568" s="139" t="s">
        <v>1080</v>
      </c>
      <c r="H568" s="139" t="s">
        <v>1177</v>
      </c>
      <c r="I568" s="140" t="n">
        <v>894818</v>
      </c>
      <c r="J568" s="134" t="n">
        <v>4</v>
      </c>
      <c r="K568" s="134" t="n">
        <v>2</v>
      </c>
      <c r="L568" s="134" t="n">
        <v>10</v>
      </c>
      <c r="M568" s="134" t="n">
        <v>7</v>
      </c>
      <c r="N568" s="134" t="n">
        <v>3</v>
      </c>
      <c r="O568" s="134" t="n">
        <v>3</v>
      </c>
      <c r="P568" s="134" t="n">
        <v>0</v>
      </c>
      <c r="Q568" s="134" t="n">
        <v>19</v>
      </c>
      <c r="R568" s="134" t="n">
        <v>110</v>
      </c>
      <c r="S568" s="134" t="n">
        <v>0</v>
      </c>
      <c r="T568" s="135" t="n">
        <f aca="false">29*L568</f>
        <v>290</v>
      </c>
      <c r="U568" s="135" t="n">
        <v>65.09</v>
      </c>
      <c r="V568" s="135" t="n">
        <f aca="false">11.3*N568+0.74*Q568</f>
        <v>47.96</v>
      </c>
      <c r="W568" s="135" t="n">
        <f aca="false">11.3*O568+1.9*R568</f>
        <v>242.9</v>
      </c>
      <c r="X568" s="135" t="n">
        <f aca="false">22*P568+0.74*S568</f>
        <v>0</v>
      </c>
      <c r="Y568" s="136" t="n">
        <f aca="false">T568+U568+V568+W568+X568</f>
        <v>645.95</v>
      </c>
      <c r="Z568" s="22" t="n">
        <v>646</v>
      </c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</row>
    <row r="569" customFormat="false" ht="21.75" hidden="false" customHeight="true" outlineLevel="0" collapsed="false">
      <c r="A569" s="130" t="s">
        <v>1074</v>
      </c>
      <c r="B569" s="137" t="s">
        <v>87</v>
      </c>
      <c r="C569" s="130" t="s">
        <v>81</v>
      </c>
      <c r="D569" s="130" t="s">
        <v>1110</v>
      </c>
      <c r="E569" s="132" t="s">
        <v>1111</v>
      </c>
      <c r="F569" s="132" t="s">
        <v>1178</v>
      </c>
      <c r="G569" s="132" t="s">
        <v>844</v>
      </c>
      <c r="H569" s="132" t="s">
        <v>1179</v>
      </c>
      <c r="I569" s="133" t="n">
        <v>17050481</v>
      </c>
      <c r="J569" s="134" t="n">
        <v>5</v>
      </c>
      <c r="K569" s="134" t="n">
        <v>0</v>
      </c>
      <c r="L569" s="134" t="n">
        <v>18</v>
      </c>
      <c r="M569" s="134" t="n">
        <v>0</v>
      </c>
      <c r="N569" s="134" t="n">
        <v>2</v>
      </c>
      <c r="O569" s="134" t="n">
        <v>6</v>
      </c>
      <c r="P569" s="134" t="n">
        <v>0</v>
      </c>
      <c r="Q569" s="134" t="n">
        <v>40</v>
      </c>
      <c r="R569" s="134" t="n">
        <v>107</v>
      </c>
      <c r="S569" s="134" t="n">
        <v>0</v>
      </c>
      <c r="T569" s="135" t="n">
        <f aca="false">29*L569</f>
        <v>522</v>
      </c>
      <c r="U569" s="135" t="n">
        <v>49.2</v>
      </c>
      <c r="V569" s="135" t="n">
        <f aca="false">11.3*N569+0.74*Q569</f>
        <v>52.2</v>
      </c>
      <c r="W569" s="135" t="n">
        <f aca="false">11.3*O569+1.9*R569</f>
        <v>271.1</v>
      </c>
      <c r="X569" s="135" t="n">
        <f aca="false">22*P569+0.74*S569</f>
        <v>0</v>
      </c>
      <c r="Y569" s="136" t="n">
        <f aca="false">T569+U569+V569+W569+X569</f>
        <v>894.5</v>
      </c>
      <c r="Z569" s="22" t="n">
        <v>895</v>
      </c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</row>
    <row r="570" customFormat="false" ht="21.75" hidden="false" customHeight="true" outlineLevel="0" collapsed="false">
      <c r="A570" s="130" t="s">
        <v>1074</v>
      </c>
      <c r="B570" s="137" t="s">
        <v>87</v>
      </c>
      <c r="C570" s="130" t="s">
        <v>81</v>
      </c>
      <c r="D570" s="130" t="s">
        <v>1110</v>
      </c>
      <c r="E570" s="132" t="s">
        <v>1111</v>
      </c>
      <c r="F570" s="132" t="s">
        <v>67</v>
      </c>
      <c r="G570" s="132" t="s">
        <v>1098</v>
      </c>
      <c r="H570" s="132" t="s">
        <v>1180</v>
      </c>
      <c r="I570" s="133" t="n">
        <v>17053803</v>
      </c>
      <c r="J570" s="134" t="n">
        <v>6</v>
      </c>
      <c r="K570" s="134" t="n">
        <v>0</v>
      </c>
      <c r="L570" s="134" t="n">
        <v>22</v>
      </c>
      <c r="M570" s="134" t="n">
        <v>1</v>
      </c>
      <c r="N570" s="134" t="n">
        <v>1</v>
      </c>
      <c r="O570" s="134" t="n">
        <v>8</v>
      </c>
      <c r="P570" s="134" t="n">
        <v>0</v>
      </c>
      <c r="Q570" s="134" t="n">
        <v>9</v>
      </c>
      <c r="R570" s="134" t="n">
        <v>199</v>
      </c>
      <c r="S570" s="134" t="n">
        <v>0</v>
      </c>
      <c r="T570" s="135" t="n">
        <f aca="false">29*L570</f>
        <v>638</v>
      </c>
      <c r="U570" s="135" t="n">
        <v>101.7</v>
      </c>
      <c r="V570" s="135" t="n">
        <f aca="false">11.3*N570+0.74*Q570</f>
        <v>17.96</v>
      </c>
      <c r="W570" s="135" t="n">
        <f aca="false">11.3*O570+1.9*R570</f>
        <v>468.5</v>
      </c>
      <c r="X570" s="135" t="n">
        <f aca="false">22*P570+0.74*S570</f>
        <v>0</v>
      </c>
      <c r="Y570" s="136" t="n">
        <f aca="false">T570+U570+V570+W570+X570</f>
        <v>1226.16</v>
      </c>
      <c r="Z570" s="22" t="n">
        <v>1226</v>
      </c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</row>
    <row r="571" customFormat="false" ht="21.75" hidden="false" customHeight="true" outlineLevel="0" collapsed="false">
      <c r="A571" s="130" t="s">
        <v>1074</v>
      </c>
      <c r="B571" s="137" t="s">
        <v>87</v>
      </c>
      <c r="C571" s="130" t="s">
        <v>81</v>
      </c>
      <c r="D571" s="130" t="s">
        <v>1110</v>
      </c>
      <c r="E571" s="132" t="s">
        <v>1111</v>
      </c>
      <c r="F571" s="132" t="s">
        <v>67</v>
      </c>
      <c r="G571" s="132" t="s">
        <v>1087</v>
      </c>
      <c r="H571" s="132" t="s">
        <v>1181</v>
      </c>
      <c r="I571" s="133" t="n">
        <v>17055431</v>
      </c>
      <c r="J571" s="134" t="n">
        <v>9</v>
      </c>
      <c r="K571" s="134" t="n">
        <v>0</v>
      </c>
      <c r="L571" s="134" t="n">
        <v>35</v>
      </c>
      <c r="M571" s="134" t="n">
        <v>0</v>
      </c>
      <c r="N571" s="134" t="n">
        <v>0</v>
      </c>
      <c r="O571" s="134" t="n">
        <v>14</v>
      </c>
      <c r="P571" s="134" t="n">
        <v>1</v>
      </c>
      <c r="Q571" s="134" t="n">
        <v>0</v>
      </c>
      <c r="R571" s="134" t="n">
        <v>284</v>
      </c>
      <c r="S571" s="134" t="n">
        <v>112</v>
      </c>
      <c r="T571" s="135" t="n">
        <f aca="false">29*L571</f>
        <v>1015</v>
      </c>
      <c r="U571" s="135" t="n">
        <v>0</v>
      </c>
      <c r="V571" s="135" t="n">
        <f aca="false">11.3*N571+0.74*Q571</f>
        <v>0</v>
      </c>
      <c r="W571" s="135" t="n">
        <f aca="false">11.3*O571+1.9*R571</f>
        <v>697.8</v>
      </c>
      <c r="X571" s="135" t="n">
        <f aca="false">22*P571+0.74*S571</f>
        <v>104.88</v>
      </c>
      <c r="Y571" s="136" t="n">
        <f aca="false">T571+U571+V571+W571+X571</f>
        <v>1817.68</v>
      </c>
      <c r="Z571" s="22" t="n">
        <v>1818</v>
      </c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</row>
    <row r="572" customFormat="false" ht="21.75" hidden="false" customHeight="true" outlineLevel="0" collapsed="false">
      <c r="A572" s="130" t="s">
        <v>1074</v>
      </c>
      <c r="B572" s="137" t="s">
        <v>80</v>
      </c>
      <c r="C572" s="130" t="s">
        <v>81</v>
      </c>
      <c r="D572" s="130" t="s">
        <v>1110</v>
      </c>
      <c r="E572" s="132" t="s">
        <v>1111</v>
      </c>
      <c r="F572" s="132" t="s">
        <v>47</v>
      </c>
      <c r="G572" s="132" t="s">
        <v>1182</v>
      </c>
      <c r="H572" s="132" t="s">
        <v>1183</v>
      </c>
      <c r="I572" s="133" t="n">
        <v>17058554</v>
      </c>
      <c r="J572" s="134" t="n">
        <v>9</v>
      </c>
      <c r="K572" s="134" t="n">
        <v>2</v>
      </c>
      <c r="L572" s="134" t="n">
        <v>20</v>
      </c>
      <c r="M572" s="134" t="n">
        <v>4</v>
      </c>
      <c r="N572" s="134" t="n">
        <v>3</v>
      </c>
      <c r="O572" s="134" t="n">
        <v>9</v>
      </c>
      <c r="P572" s="134" t="n">
        <v>1</v>
      </c>
      <c r="Q572" s="134" t="n">
        <v>49</v>
      </c>
      <c r="R572" s="134" t="n">
        <v>139</v>
      </c>
      <c r="S572" s="134" t="n">
        <v>15</v>
      </c>
      <c r="T572" s="135" t="n">
        <f aca="false">29*L572</f>
        <v>580</v>
      </c>
      <c r="U572" s="135" t="n">
        <v>100.39</v>
      </c>
      <c r="V572" s="135" t="n">
        <f aca="false">11.3*N572+0.74*Q572</f>
        <v>70.16</v>
      </c>
      <c r="W572" s="135" t="n">
        <f aca="false">11.3*O572+1.9*R572</f>
        <v>365.8</v>
      </c>
      <c r="X572" s="135" t="n">
        <f aca="false">22*P572+0.74*S572</f>
        <v>33.1</v>
      </c>
      <c r="Y572" s="136" t="n">
        <f aca="false">T572+U572+V572+W572+X572</f>
        <v>1149.45</v>
      </c>
      <c r="Z572" s="22" t="n">
        <v>1149</v>
      </c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</row>
    <row r="573" customFormat="false" ht="21.75" hidden="false" customHeight="true" outlineLevel="0" collapsed="false">
      <c r="A573" s="130" t="s">
        <v>1074</v>
      </c>
      <c r="B573" s="137" t="s">
        <v>98</v>
      </c>
      <c r="C573" s="130" t="s">
        <v>81</v>
      </c>
      <c r="D573" s="130" t="s">
        <v>1110</v>
      </c>
      <c r="E573" s="132" t="s">
        <v>1111</v>
      </c>
      <c r="F573" s="132" t="s">
        <v>1184</v>
      </c>
      <c r="G573" s="132" t="s">
        <v>1087</v>
      </c>
      <c r="H573" s="132" t="s">
        <v>1185</v>
      </c>
      <c r="I573" s="133" t="n">
        <v>17059887</v>
      </c>
      <c r="J573" s="134" t="n">
        <v>11</v>
      </c>
      <c r="K573" s="134" t="n">
        <v>1</v>
      </c>
      <c r="L573" s="134" t="n">
        <v>15</v>
      </c>
      <c r="M573" s="134" t="n">
        <v>1</v>
      </c>
      <c r="N573" s="134" t="n">
        <v>2</v>
      </c>
      <c r="O573" s="134" t="n">
        <v>15</v>
      </c>
      <c r="P573" s="134" t="n">
        <v>0</v>
      </c>
      <c r="Q573" s="134" t="n">
        <v>3</v>
      </c>
      <c r="R573" s="134" t="n">
        <v>106</v>
      </c>
      <c r="S573" s="134" t="n">
        <v>0</v>
      </c>
      <c r="T573" s="135" t="n">
        <f aca="false">29*L573</f>
        <v>435</v>
      </c>
      <c r="U573" s="135" t="n">
        <v>184.36</v>
      </c>
      <c r="V573" s="135" t="n">
        <f aca="false">11.3*N573+0.74*Q573</f>
        <v>24.82</v>
      </c>
      <c r="W573" s="135" t="n">
        <f aca="false">11.3*O573+1.9*R573</f>
        <v>370.9</v>
      </c>
      <c r="X573" s="135" t="n">
        <f aca="false">22*P573+0.74*S573</f>
        <v>0</v>
      </c>
      <c r="Y573" s="136" t="n">
        <f aca="false">T573+U573+V573+W573+X573</f>
        <v>1015.08</v>
      </c>
      <c r="Z573" s="22" t="n">
        <v>1015</v>
      </c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</row>
    <row r="574" customFormat="false" ht="21.75" hidden="false" customHeight="true" outlineLevel="0" collapsed="false">
      <c r="A574" s="130" t="s">
        <v>1074</v>
      </c>
      <c r="B574" s="137" t="s">
        <v>80</v>
      </c>
      <c r="C574" s="130" t="s">
        <v>81</v>
      </c>
      <c r="D574" s="130" t="s">
        <v>1110</v>
      </c>
      <c r="E574" s="132" t="s">
        <v>1111</v>
      </c>
      <c r="F574" s="132" t="s">
        <v>1186</v>
      </c>
      <c r="G574" s="132" t="s">
        <v>1150</v>
      </c>
      <c r="H574" s="132" t="s">
        <v>1187</v>
      </c>
      <c r="I574" s="133" t="n">
        <v>30197121</v>
      </c>
      <c r="J574" s="134" t="n">
        <v>4</v>
      </c>
      <c r="K574" s="134" t="n">
        <v>2</v>
      </c>
      <c r="L574" s="134" t="n">
        <v>12</v>
      </c>
      <c r="M574" s="134" t="n">
        <v>2</v>
      </c>
      <c r="N574" s="134" t="n">
        <v>1</v>
      </c>
      <c r="O574" s="134" t="n">
        <v>7</v>
      </c>
      <c r="P574" s="134" t="n">
        <v>1</v>
      </c>
      <c r="Q574" s="134" t="n">
        <v>11</v>
      </c>
      <c r="R574" s="134" t="n">
        <v>133</v>
      </c>
      <c r="S574" s="134" t="n">
        <v>52</v>
      </c>
      <c r="T574" s="135" t="n">
        <f aca="false">29*L574</f>
        <v>348</v>
      </c>
      <c r="U574" s="135" t="n">
        <v>0</v>
      </c>
      <c r="V574" s="135" t="n">
        <f aca="false">11.3*N574+0.74*Q574</f>
        <v>19.44</v>
      </c>
      <c r="W574" s="135" t="n">
        <f aca="false">11.3*O574+1.9*R574</f>
        <v>331.8</v>
      </c>
      <c r="X574" s="135" t="n">
        <f aca="false">22*P574+0.74*S574</f>
        <v>60.48</v>
      </c>
      <c r="Y574" s="136" t="n">
        <f aca="false">T574+U574+V574+W574+X574</f>
        <v>759.72</v>
      </c>
      <c r="Z574" s="22" t="n">
        <v>760</v>
      </c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</row>
    <row r="575" customFormat="false" ht="21.75" hidden="false" customHeight="true" outlineLevel="0" collapsed="false">
      <c r="A575" s="130" t="s">
        <v>1074</v>
      </c>
      <c r="B575" s="137" t="s">
        <v>80</v>
      </c>
      <c r="C575" s="130" t="s">
        <v>81</v>
      </c>
      <c r="D575" s="130" t="s">
        <v>1110</v>
      </c>
      <c r="E575" s="132" t="s">
        <v>1111</v>
      </c>
      <c r="F575" s="132" t="s">
        <v>47</v>
      </c>
      <c r="G575" s="132" t="s">
        <v>1144</v>
      </c>
      <c r="H575" s="132" t="s">
        <v>1188</v>
      </c>
      <c r="I575" s="133" t="n">
        <v>31941826</v>
      </c>
      <c r="J575" s="134" t="n">
        <v>15</v>
      </c>
      <c r="K575" s="134" t="n">
        <v>0</v>
      </c>
      <c r="L575" s="134" t="n">
        <v>50</v>
      </c>
      <c r="M575" s="134" t="n">
        <v>0</v>
      </c>
      <c r="N575" s="134" t="n">
        <v>0</v>
      </c>
      <c r="O575" s="134" t="n">
        <v>19</v>
      </c>
      <c r="P575" s="134" t="n">
        <v>1</v>
      </c>
      <c r="Q575" s="134" t="n">
        <v>0</v>
      </c>
      <c r="R575" s="134" t="n">
        <v>561</v>
      </c>
      <c r="S575" s="134" t="n">
        <v>180</v>
      </c>
      <c r="T575" s="135" t="n">
        <f aca="false">29*L575</f>
        <v>1450</v>
      </c>
      <c r="U575" s="135" t="n">
        <v>20.22</v>
      </c>
      <c r="V575" s="135" t="n">
        <f aca="false">11.3*N575+0.74*Q575</f>
        <v>0</v>
      </c>
      <c r="W575" s="135" t="n">
        <f aca="false">11.3*O575+1.9*R575</f>
        <v>1280.6</v>
      </c>
      <c r="X575" s="135" t="n">
        <f aca="false">22*P575+0.74*S575</f>
        <v>155.2</v>
      </c>
      <c r="Y575" s="136" t="n">
        <f aca="false">T575+U575+V575+W575+X575</f>
        <v>2906.02</v>
      </c>
      <c r="Z575" s="22" t="n">
        <v>2906</v>
      </c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</row>
    <row r="576" customFormat="false" ht="21.75" hidden="false" customHeight="true" outlineLevel="0" collapsed="false">
      <c r="A576" s="130" t="s">
        <v>1074</v>
      </c>
      <c r="B576" s="137" t="s">
        <v>87</v>
      </c>
      <c r="C576" s="130" t="s">
        <v>81</v>
      </c>
      <c r="D576" s="130" t="s">
        <v>1110</v>
      </c>
      <c r="E576" s="132" t="s">
        <v>1111</v>
      </c>
      <c r="F576" s="132" t="s">
        <v>129</v>
      </c>
      <c r="G576" s="132" t="s">
        <v>1125</v>
      </c>
      <c r="H576" s="132" t="s">
        <v>1161</v>
      </c>
      <c r="I576" s="133" t="n">
        <v>35652454</v>
      </c>
      <c r="J576" s="134" t="n">
        <v>1</v>
      </c>
      <c r="K576" s="134" t="n">
        <v>0</v>
      </c>
      <c r="L576" s="134" t="n">
        <v>8</v>
      </c>
      <c r="M576" s="134" t="n">
        <v>0</v>
      </c>
      <c r="N576" s="134" t="n">
        <v>0</v>
      </c>
      <c r="O576" s="134" t="n">
        <v>2</v>
      </c>
      <c r="P576" s="134" t="n">
        <v>0</v>
      </c>
      <c r="Q576" s="134" t="n">
        <v>0</v>
      </c>
      <c r="R576" s="134" t="n">
        <v>65</v>
      </c>
      <c r="S576" s="134" t="n">
        <v>0</v>
      </c>
      <c r="T576" s="135" t="n">
        <f aca="false">29*L576</f>
        <v>232</v>
      </c>
      <c r="U576" s="135" t="n">
        <v>5.4</v>
      </c>
      <c r="V576" s="135" t="n">
        <f aca="false">11.3*N576+0.74*Q576</f>
        <v>0</v>
      </c>
      <c r="W576" s="135" t="n">
        <f aca="false">11.3*O576+1.9*R576</f>
        <v>146.1</v>
      </c>
      <c r="X576" s="135" t="n">
        <f aca="false">22*P576+0.74*S576</f>
        <v>0</v>
      </c>
      <c r="Y576" s="136" t="n">
        <f aca="false">T576+U576+V576+W576+X576</f>
        <v>383.5</v>
      </c>
      <c r="Z576" s="22" t="n">
        <v>384</v>
      </c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</row>
    <row r="577" customFormat="false" ht="21.75" hidden="false" customHeight="true" outlineLevel="0" collapsed="false">
      <c r="A577" s="130" t="s">
        <v>1074</v>
      </c>
      <c r="B577" s="137" t="s">
        <v>80</v>
      </c>
      <c r="C577" s="130" t="s">
        <v>81</v>
      </c>
      <c r="D577" s="130" t="s">
        <v>1110</v>
      </c>
      <c r="E577" s="132" t="s">
        <v>1111</v>
      </c>
      <c r="F577" s="132" t="s">
        <v>47</v>
      </c>
      <c r="G577" s="132" t="s">
        <v>1116</v>
      </c>
      <c r="H577" s="132" t="s">
        <v>774</v>
      </c>
      <c r="I577" s="133" t="n">
        <v>35982438</v>
      </c>
      <c r="J577" s="134" t="n">
        <v>8</v>
      </c>
      <c r="K577" s="134" t="n">
        <v>0</v>
      </c>
      <c r="L577" s="134" t="n">
        <v>25</v>
      </c>
      <c r="M577" s="134" t="n">
        <v>0</v>
      </c>
      <c r="N577" s="134" t="n">
        <v>0</v>
      </c>
      <c r="O577" s="134" t="n">
        <v>12</v>
      </c>
      <c r="P577" s="134" t="n">
        <v>1</v>
      </c>
      <c r="Q577" s="134" t="n">
        <v>0</v>
      </c>
      <c r="R577" s="134" t="n">
        <v>205</v>
      </c>
      <c r="S577" s="134" t="n">
        <v>51</v>
      </c>
      <c r="T577" s="135" t="n">
        <f aca="false">29*L577</f>
        <v>725</v>
      </c>
      <c r="U577" s="135" t="n">
        <v>42.3</v>
      </c>
      <c r="V577" s="135" t="n">
        <f aca="false">11.3*N577+0.74*Q577</f>
        <v>0</v>
      </c>
      <c r="W577" s="135" t="n">
        <f aca="false">11.3*O577+1.9*R577</f>
        <v>525.1</v>
      </c>
      <c r="X577" s="135" t="n">
        <f aca="false">22*P577+0.74*S577</f>
        <v>59.74</v>
      </c>
      <c r="Y577" s="136" t="n">
        <f aca="false">T577+U577+V577+W577+X577</f>
        <v>1352.14</v>
      </c>
      <c r="Z577" s="22" t="n">
        <v>1352</v>
      </c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</row>
    <row r="578" customFormat="false" ht="21.75" hidden="false" customHeight="true" outlineLevel="0" collapsed="false">
      <c r="A578" s="130" t="s">
        <v>1074</v>
      </c>
      <c r="B578" s="137" t="s">
        <v>87</v>
      </c>
      <c r="C578" s="130" t="s">
        <v>81</v>
      </c>
      <c r="D578" s="130" t="s">
        <v>1110</v>
      </c>
      <c r="E578" s="132" t="s">
        <v>1111</v>
      </c>
      <c r="F578" s="132" t="s">
        <v>67</v>
      </c>
      <c r="G578" s="132" t="s">
        <v>1137</v>
      </c>
      <c r="H578" s="132" t="s">
        <v>1189</v>
      </c>
      <c r="I578" s="133" t="n">
        <v>37890051</v>
      </c>
      <c r="J578" s="134" t="n">
        <v>1</v>
      </c>
      <c r="K578" s="134" t="n">
        <v>1</v>
      </c>
      <c r="L578" s="134" t="n">
        <v>1</v>
      </c>
      <c r="M578" s="134" t="n">
        <v>1</v>
      </c>
      <c r="N578" s="134" t="n">
        <v>2</v>
      </c>
      <c r="O578" s="134" t="n">
        <v>0</v>
      </c>
      <c r="P578" s="134" t="n">
        <v>0</v>
      </c>
      <c r="Q578" s="134" t="n">
        <v>21</v>
      </c>
      <c r="R578" s="134" t="n">
        <v>0</v>
      </c>
      <c r="S578" s="134" t="n">
        <v>0</v>
      </c>
      <c r="T578" s="135" t="n">
        <f aca="false">29*L578</f>
        <v>29</v>
      </c>
      <c r="U578" s="135" t="n">
        <v>0</v>
      </c>
      <c r="V578" s="135" t="n">
        <f aca="false">11.3*N578+0.74*Q578</f>
        <v>38.14</v>
      </c>
      <c r="W578" s="135" t="n">
        <f aca="false">11.3*O578+1.9*R578</f>
        <v>0</v>
      </c>
      <c r="X578" s="135" t="n">
        <f aca="false">22*P578+0.74*S578</f>
        <v>0</v>
      </c>
      <c r="Y578" s="136" t="n">
        <f aca="false">T578+U578+V578+W578+X578</f>
        <v>67.14</v>
      </c>
      <c r="Z578" s="22" t="n">
        <v>67</v>
      </c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</row>
    <row r="579" customFormat="false" ht="21.75" hidden="false" customHeight="true" outlineLevel="0" collapsed="false">
      <c r="A579" s="138" t="s">
        <v>1074</v>
      </c>
      <c r="B579" s="137" t="s">
        <v>87</v>
      </c>
      <c r="C579" s="138" t="s">
        <v>81</v>
      </c>
      <c r="D579" s="138" t="s">
        <v>1110</v>
      </c>
      <c r="E579" s="139" t="s">
        <v>1111</v>
      </c>
      <c r="F579" s="139" t="s">
        <v>732</v>
      </c>
      <c r="G579" s="139" t="s">
        <v>1127</v>
      </c>
      <c r="H579" s="139" t="s">
        <v>1190</v>
      </c>
      <c r="I579" s="140" t="n">
        <v>37890069</v>
      </c>
      <c r="J579" s="134" t="n">
        <v>11</v>
      </c>
      <c r="K579" s="134" t="n">
        <v>1</v>
      </c>
      <c r="L579" s="134" t="n">
        <v>42</v>
      </c>
      <c r="M579" s="134" t="n">
        <v>1</v>
      </c>
      <c r="N579" s="134" t="n">
        <v>1</v>
      </c>
      <c r="O579" s="134" t="n">
        <v>12</v>
      </c>
      <c r="P579" s="134" t="n">
        <v>2</v>
      </c>
      <c r="Q579" s="134" t="n">
        <v>17</v>
      </c>
      <c r="R579" s="134" t="n">
        <v>279</v>
      </c>
      <c r="S579" s="134" t="n">
        <v>92</v>
      </c>
      <c r="T579" s="135" t="n">
        <f aca="false">29*L579</f>
        <v>1218</v>
      </c>
      <c r="U579" s="135" t="n">
        <v>182.55</v>
      </c>
      <c r="V579" s="135" t="n">
        <f aca="false">11.3*N579+0.74*Q579</f>
        <v>23.88</v>
      </c>
      <c r="W579" s="135" t="n">
        <f aca="false">11.3*O579+1.9*R579</f>
        <v>665.7</v>
      </c>
      <c r="X579" s="135" t="n">
        <f aca="false">22*P579+0.74*S579</f>
        <v>112.08</v>
      </c>
      <c r="Y579" s="136" t="n">
        <f aca="false">T579+U579+V579+W579+X579</f>
        <v>2202.21</v>
      </c>
      <c r="Z579" s="22" t="n">
        <v>2202</v>
      </c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</row>
    <row r="580" customFormat="false" ht="21.75" hidden="false" customHeight="true" outlineLevel="0" collapsed="false">
      <c r="A580" s="130" t="s">
        <v>1074</v>
      </c>
      <c r="B580" s="137" t="s">
        <v>87</v>
      </c>
      <c r="C580" s="130" t="s">
        <v>81</v>
      </c>
      <c r="D580" s="130" t="s">
        <v>1110</v>
      </c>
      <c r="E580" s="132" t="s">
        <v>1111</v>
      </c>
      <c r="F580" s="132" t="s">
        <v>476</v>
      </c>
      <c r="G580" s="132" t="s">
        <v>1114</v>
      </c>
      <c r="H580" s="132" t="s">
        <v>1191</v>
      </c>
      <c r="I580" s="133" t="n">
        <v>37890077</v>
      </c>
      <c r="J580" s="134" t="n">
        <v>9</v>
      </c>
      <c r="K580" s="134" t="n">
        <v>0</v>
      </c>
      <c r="L580" s="134" t="n">
        <v>35</v>
      </c>
      <c r="M580" s="134" t="n">
        <v>0</v>
      </c>
      <c r="N580" s="134" t="n">
        <v>1</v>
      </c>
      <c r="O580" s="134" t="n">
        <v>14</v>
      </c>
      <c r="P580" s="134" t="n">
        <v>1</v>
      </c>
      <c r="Q580" s="134" t="n">
        <v>10</v>
      </c>
      <c r="R580" s="134" t="n">
        <v>312</v>
      </c>
      <c r="S580" s="134" t="n">
        <v>31</v>
      </c>
      <c r="T580" s="135" t="n">
        <f aca="false">29*L580</f>
        <v>1015</v>
      </c>
      <c r="U580" s="135" t="n">
        <v>169.3</v>
      </c>
      <c r="V580" s="135" t="n">
        <f aca="false">11.3*N580+0.74*Q580</f>
        <v>18.7</v>
      </c>
      <c r="W580" s="135" t="n">
        <f aca="false">11.3*O580+1.9*R580</f>
        <v>751</v>
      </c>
      <c r="X580" s="135" t="n">
        <f aca="false">22*P580+0.74*S580</f>
        <v>44.94</v>
      </c>
      <c r="Y580" s="136" t="n">
        <f aca="false">T580+U580+V580+W580+X580</f>
        <v>1998.94</v>
      </c>
      <c r="Z580" s="22" t="n">
        <v>1999</v>
      </c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</row>
    <row r="581" customFormat="false" ht="21.75" hidden="false" customHeight="true" outlineLevel="0" collapsed="false">
      <c r="A581" s="130" t="s">
        <v>1074</v>
      </c>
      <c r="B581" s="137" t="s">
        <v>87</v>
      </c>
      <c r="C581" s="130" t="s">
        <v>81</v>
      </c>
      <c r="D581" s="130" t="s">
        <v>1110</v>
      </c>
      <c r="E581" s="132" t="s">
        <v>1111</v>
      </c>
      <c r="F581" s="132" t="s">
        <v>476</v>
      </c>
      <c r="G581" s="132" t="s">
        <v>1147</v>
      </c>
      <c r="H581" s="132" t="s">
        <v>1192</v>
      </c>
      <c r="I581" s="133" t="n">
        <v>37890085</v>
      </c>
      <c r="J581" s="134" t="n">
        <v>15</v>
      </c>
      <c r="K581" s="134" t="n">
        <v>0</v>
      </c>
      <c r="L581" s="134" t="n">
        <v>60</v>
      </c>
      <c r="M581" s="134" t="n">
        <v>0</v>
      </c>
      <c r="N581" s="134" t="n">
        <v>1</v>
      </c>
      <c r="O581" s="134" t="n">
        <v>22</v>
      </c>
      <c r="P581" s="134" t="n">
        <v>4</v>
      </c>
      <c r="Q581" s="134" t="n">
        <v>11</v>
      </c>
      <c r="R581" s="134" t="n">
        <v>375</v>
      </c>
      <c r="S581" s="134" t="n">
        <v>396</v>
      </c>
      <c r="T581" s="135" t="n">
        <f aca="false">29*L581</f>
        <v>1740</v>
      </c>
      <c r="U581" s="135" t="n">
        <v>331.44</v>
      </c>
      <c r="V581" s="135" t="n">
        <f aca="false">11.3*N581+0.74*Q581</f>
        <v>19.44</v>
      </c>
      <c r="W581" s="135" t="n">
        <f aca="false">11.3*O581+1.9*R581</f>
        <v>961.1</v>
      </c>
      <c r="X581" s="135" t="n">
        <f aca="false">22*P581+0.74*S581</f>
        <v>381.04</v>
      </c>
      <c r="Y581" s="136" t="n">
        <f aca="false">T581+U581+V581+W581+X581</f>
        <v>3433.02</v>
      </c>
      <c r="Z581" s="22" t="n">
        <v>3433</v>
      </c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</row>
    <row r="582" customFormat="false" ht="21.75" hidden="false" customHeight="true" outlineLevel="0" collapsed="false">
      <c r="A582" s="138" t="s">
        <v>1074</v>
      </c>
      <c r="B582" s="137" t="s">
        <v>87</v>
      </c>
      <c r="C582" s="138" t="s">
        <v>81</v>
      </c>
      <c r="D582" s="138" t="s">
        <v>1110</v>
      </c>
      <c r="E582" s="139" t="s">
        <v>1111</v>
      </c>
      <c r="F582" s="139" t="s">
        <v>1193</v>
      </c>
      <c r="G582" s="139" t="s">
        <v>1144</v>
      </c>
      <c r="H582" s="139" t="s">
        <v>1194</v>
      </c>
      <c r="I582" s="140" t="n">
        <v>37890115</v>
      </c>
      <c r="J582" s="134" t="n">
        <v>20</v>
      </c>
      <c r="K582" s="134" t="n">
        <v>0</v>
      </c>
      <c r="L582" s="134" t="n">
        <v>111</v>
      </c>
      <c r="M582" s="134" t="n">
        <v>0</v>
      </c>
      <c r="N582" s="134" t="n">
        <v>1</v>
      </c>
      <c r="O582" s="134" t="n">
        <v>38</v>
      </c>
      <c r="P582" s="134" t="n">
        <v>4</v>
      </c>
      <c r="Q582" s="134" t="n">
        <v>18</v>
      </c>
      <c r="R582" s="134" t="n">
        <v>1043</v>
      </c>
      <c r="S582" s="134" t="n">
        <v>386</v>
      </c>
      <c r="T582" s="135" t="n">
        <f aca="false">29*L582</f>
        <v>3219</v>
      </c>
      <c r="U582" s="135" t="n">
        <v>213.14</v>
      </c>
      <c r="V582" s="135" t="n">
        <f aca="false">11.3*N582+0.74*Q582</f>
        <v>24.62</v>
      </c>
      <c r="W582" s="135" t="n">
        <f aca="false">11.3*O582+1.9*R582</f>
        <v>2411.1</v>
      </c>
      <c r="X582" s="135" t="n">
        <f aca="false">22*P582+0.74*S582</f>
        <v>373.64</v>
      </c>
      <c r="Y582" s="136" t="n">
        <f aca="false">T582+U582+V582+W582+X582</f>
        <v>6241.5</v>
      </c>
      <c r="Z582" s="22" t="n">
        <v>6242</v>
      </c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</row>
    <row r="583" customFormat="false" ht="21.75" hidden="false" customHeight="true" outlineLevel="0" collapsed="false">
      <c r="A583" s="130" t="s">
        <v>1074</v>
      </c>
      <c r="B583" s="137" t="s">
        <v>87</v>
      </c>
      <c r="C583" s="130" t="s">
        <v>81</v>
      </c>
      <c r="D583" s="130" t="s">
        <v>1110</v>
      </c>
      <c r="E583" s="132" t="s">
        <v>1111</v>
      </c>
      <c r="F583" s="132" t="s">
        <v>67</v>
      </c>
      <c r="G583" s="132" t="s">
        <v>1150</v>
      </c>
      <c r="H583" s="132" t="s">
        <v>1195</v>
      </c>
      <c r="I583" s="133" t="n">
        <v>37890182</v>
      </c>
      <c r="J583" s="134" t="n">
        <v>7</v>
      </c>
      <c r="K583" s="134" t="n">
        <v>4</v>
      </c>
      <c r="L583" s="134" t="n">
        <v>17</v>
      </c>
      <c r="M583" s="134" t="n">
        <v>9</v>
      </c>
      <c r="N583" s="134" t="n">
        <v>6</v>
      </c>
      <c r="O583" s="134" t="n">
        <v>10</v>
      </c>
      <c r="P583" s="134" t="n">
        <v>1</v>
      </c>
      <c r="Q583" s="134" t="n">
        <v>95</v>
      </c>
      <c r="R583" s="134" t="n">
        <v>131</v>
      </c>
      <c r="S583" s="134" t="n">
        <v>23</v>
      </c>
      <c r="T583" s="135" t="n">
        <f aca="false">29*L583</f>
        <v>493</v>
      </c>
      <c r="U583" s="135" t="n">
        <v>137.5</v>
      </c>
      <c r="V583" s="135" t="n">
        <f aca="false">11.3*N583+0.74*Q583</f>
        <v>138.1</v>
      </c>
      <c r="W583" s="135" t="n">
        <f aca="false">11.3*O583+1.9*R583</f>
        <v>361.9</v>
      </c>
      <c r="X583" s="135" t="n">
        <f aca="false">22*P583+0.74*S583</f>
        <v>39.02</v>
      </c>
      <c r="Y583" s="136" t="n">
        <f aca="false">T583+U583+V583+W583+X583</f>
        <v>1169.52</v>
      </c>
      <c r="Z583" s="22" t="n">
        <v>1170</v>
      </c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</row>
    <row r="584" customFormat="false" ht="21.75" hidden="false" customHeight="true" outlineLevel="0" collapsed="false">
      <c r="A584" s="130" t="s">
        <v>1074</v>
      </c>
      <c r="B584" s="137" t="s">
        <v>87</v>
      </c>
      <c r="C584" s="130" t="s">
        <v>81</v>
      </c>
      <c r="D584" s="130" t="s">
        <v>1110</v>
      </c>
      <c r="E584" s="132" t="s">
        <v>1111</v>
      </c>
      <c r="F584" s="132" t="s">
        <v>67</v>
      </c>
      <c r="G584" s="132" t="s">
        <v>1108</v>
      </c>
      <c r="H584" s="132" t="s">
        <v>1109</v>
      </c>
      <c r="I584" s="133" t="n">
        <v>37890191</v>
      </c>
      <c r="J584" s="134" t="n">
        <v>3</v>
      </c>
      <c r="K584" s="134" t="n">
        <v>1</v>
      </c>
      <c r="L584" s="134" t="n">
        <v>9</v>
      </c>
      <c r="M584" s="134" t="n">
        <v>4</v>
      </c>
      <c r="N584" s="134" t="n">
        <v>3</v>
      </c>
      <c r="O584" s="134" t="n">
        <v>3</v>
      </c>
      <c r="P584" s="134" t="n">
        <v>0</v>
      </c>
      <c r="Q584" s="134" t="n">
        <v>86</v>
      </c>
      <c r="R584" s="134" t="n">
        <v>35</v>
      </c>
      <c r="S584" s="134" t="n">
        <v>0</v>
      </c>
      <c r="T584" s="135" t="n">
        <f aca="false">29*L584</f>
        <v>261</v>
      </c>
      <c r="U584" s="135" t="n">
        <v>21.24</v>
      </c>
      <c r="V584" s="135" t="n">
        <f aca="false">11.3*N584+0.74*Q584</f>
        <v>97.54</v>
      </c>
      <c r="W584" s="135" t="n">
        <f aca="false">11.3*O584+1.9*R584</f>
        <v>100.4</v>
      </c>
      <c r="X584" s="135" t="n">
        <f aca="false">22*P584+0.74*S584</f>
        <v>0</v>
      </c>
      <c r="Y584" s="136" t="n">
        <f aca="false">T584+U584+V584+W584+X584</f>
        <v>480.18</v>
      </c>
      <c r="Z584" s="22" t="n">
        <v>480</v>
      </c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</row>
    <row r="585" customFormat="false" ht="21.75" hidden="false" customHeight="true" outlineLevel="0" collapsed="false">
      <c r="A585" s="130" t="s">
        <v>1074</v>
      </c>
      <c r="B585" s="137" t="s">
        <v>87</v>
      </c>
      <c r="C585" s="130" t="s">
        <v>81</v>
      </c>
      <c r="D585" s="130" t="s">
        <v>1110</v>
      </c>
      <c r="E585" s="132" t="s">
        <v>1111</v>
      </c>
      <c r="F585" s="132" t="s">
        <v>67</v>
      </c>
      <c r="G585" s="132" t="s">
        <v>1093</v>
      </c>
      <c r="H585" s="132" t="s">
        <v>1196</v>
      </c>
      <c r="I585" s="133" t="n">
        <v>37890221</v>
      </c>
      <c r="J585" s="134" t="n">
        <v>22</v>
      </c>
      <c r="K585" s="134" t="n">
        <v>0</v>
      </c>
      <c r="L585" s="134" t="n">
        <v>71</v>
      </c>
      <c r="M585" s="134" t="n">
        <v>0</v>
      </c>
      <c r="N585" s="134" t="n">
        <v>0</v>
      </c>
      <c r="O585" s="134" t="n">
        <v>38</v>
      </c>
      <c r="P585" s="134" t="n">
        <v>4</v>
      </c>
      <c r="Q585" s="134" t="n">
        <v>0</v>
      </c>
      <c r="R585" s="134" t="n">
        <v>757</v>
      </c>
      <c r="S585" s="134" t="n">
        <v>107</v>
      </c>
      <c r="T585" s="135" t="n">
        <f aca="false">29*L585</f>
        <v>2059</v>
      </c>
      <c r="U585" s="135" t="n">
        <v>352.86</v>
      </c>
      <c r="V585" s="135" t="n">
        <f aca="false">11.3*N585+0.74*Q585</f>
        <v>0</v>
      </c>
      <c r="W585" s="135" t="n">
        <f aca="false">11.3*O585+1.9*R585</f>
        <v>1867.7</v>
      </c>
      <c r="X585" s="135" t="n">
        <f aca="false">22*P585+0.74*S585</f>
        <v>167.18</v>
      </c>
      <c r="Y585" s="136" t="n">
        <f aca="false">T585+U585+V585+W585+X585</f>
        <v>4446.74</v>
      </c>
      <c r="Z585" s="22" t="n">
        <v>4447</v>
      </c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</row>
    <row r="586" customFormat="false" ht="21.75" hidden="false" customHeight="true" outlineLevel="0" collapsed="false">
      <c r="A586" s="130" t="s">
        <v>1074</v>
      </c>
      <c r="B586" s="137" t="s">
        <v>87</v>
      </c>
      <c r="C586" s="130" t="s">
        <v>81</v>
      </c>
      <c r="D586" s="130" t="s">
        <v>1110</v>
      </c>
      <c r="E586" s="132" t="s">
        <v>1111</v>
      </c>
      <c r="F586" s="132" t="s">
        <v>732</v>
      </c>
      <c r="G586" s="132" t="s">
        <v>844</v>
      </c>
      <c r="H586" s="132" t="s">
        <v>1197</v>
      </c>
      <c r="I586" s="133" t="n">
        <v>37898337</v>
      </c>
      <c r="J586" s="134" t="n">
        <v>13</v>
      </c>
      <c r="K586" s="134" t="n">
        <v>0</v>
      </c>
      <c r="L586" s="134" t="n">
        <v>48</v>
      </c>
      <c r="M586" s="134" t="n">
        <v>0</v>
      </c>
      <c r="N586" s="134" t="n">
        <v>0</v>
      </c>
      <c r="O586" s="134" t="n">
        <v>23</v>
      </c>
      <c r="P586" s="134" t="n">
        <v>2</v>
      </c>
      <c r="Q586" s="134" t="n">
        <v>0</v>
      </c>
      <c r="R586" s="134" t="n">
        <v>319</v>
      </c>
      <c r="S586" s="134" t="n">
        <v>83</v>
      </c>
      <c r="T586" s="135" t="n">
        <f aca="false">29*L586</f>
        <v>1392</v>
      </c>
      <c r="U586" s="135" t="n">
        <v>0</v>
      </c>
      <c r="V586" s="135" t="n">
        <f aca="false">11.3*N586+0.74*Q586</f>
        <v>0</v>
      </c>
      <c r="W586" s="135" t="n">
        <f aca="false">11.3*O586+1.9*R586</f>
        <v>866</v>
      </c>
      <c r="X586" s="135" t="n">
        <f aca="false">22*P586+0.74*S586</f>
        <v>105.42</v>
      </c>
      <c r="Y586" s="136" t="n">
        <f aca="false">T586+U586+V586+W586+X586</f>
        <v>2363.42</v>
      </c>
      <c r="Z586" s="22" t="n">
        <v>2363</v>
      </c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</row>
    <row r="587" customFormat="false" ht="21.75" hidden="false" customHeight="true" outlineLevel="0" collapsed="false">
      <c r="A587" s="130" t="s">
        <v>1074</v>
      </c>
      <c r="B587" s="137" t="s">
        <v>87</v>
      </c>
      <c r="C587" s="130" t="s">
        <v>81</v>
      </c>
      <c r="D587" s="130" t="s">
        <v>1110</v>
      </c>
      <c r="E587" s="132" t="s">
        <v>1111</v>
      </c>
      <c r="F587" s="132" t="s">
        <v>60</v>
      </c>
      <c r="G587" s="132" t="s">
        <v>1087</v>
      </c>
      <c r="H587" s="132" t="s">
        <v>1198</v>
      </c>
      <c r="I587" s="133" t="n">
        <v>37956108</v>
      </c>
      <c r="J587" s="134" t="n">
        <v>21</v>
      </c>
      <c r="K587" s="134" t="n">
        <v>2</v>
      </c>
      <c r="L587" s="134" t="n">
        <v>87</v>
      </c>
      <c r="M587" s="134" t="n">
        <v>6</v>
      </c>
      <c r="N587" s="134" t="n">
        <v>0</v>
      </c>
      <c r="O587" s="134" t="n">
        <v>34</v>
      </c>
      <c r="P587" s="134" t="n">
        <v>3</v>
      </c>
      <c r="Q587" s="134" t="n">
        <v>0</v>
      </c>
      <c r="R587" s="134" t="n">
        <v>788</v>
      </c>
      <c r="S587" s="134" t="n">
        <v>233</v>
      </c>
      <c r="T587" s="135" t="n">
        <f aca="false">29*L587</f>
        <v>2523</v>
      </c>
      <c r="U587" s="135" t="n">
        <v>124.48</v>
      </c>
      <c r="V587" s="135" t="n">
        <f aca="false">11.3*N587+0.74*Q587</f>
        <v>0</v>
      </c>
      <c r="W587" s="135" t="n">
        <f aca="false">11.3*O587+1.9*R587</f>
        <v>1881.4</v>
      </c>
      <c r="X587" s="135" t="n">
        <f aca="false">22*P587+0.74*S587</f>
        <v>238.42</v>
      </c>
      <c r="Y587" s="136" t="n">
        <f aca="false">T587+U587+V587+W587+X587</f>
        <v>4767.3</v>
      </c>
      <c r="Z587" s="22" t="n">
        <v>4767</v>
      </c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</row>
    <row r="588" customFormat="false" ht="21.75" hidden="false" customHeight="true" outlineLevel="0" collapsed="false">
      <c r="A588" s="130" t="s">
        <v>1074</v>
      </c>
      <c r="B588" s="137" t="s">
        <v>87</v>
      </c>
      <c r="C588" s="130" t="s">
        <v>81</v>
      </c>
      <c r="D588" s="130" t="s">
        <v>1110</v>
      </c>
      <c r="E588" s="132" t="s">
        <v>1111</v>
      </c>
      <c r="F588" s="132" t="s">
        <v>476</v>
      </c>
      <c r="G588" s="132" t="s">
        <v>1078</v>
      </c>
      <c r="H588" s="132" t="s">
        <v>1199</v>
      </c>
      <c r="I588" s="133" t="n">
        <v>37956124</v>
      </c>
      <c r="J588" s="134" t="n">
        <v>4</v>
      </c>
      <c r="K588" s="134" t="n">
        <v>0</v>
      </c>
      <c r="L588" s="134" t="n">
        <v>14</v>
      </c>
      <c r="M588" s="134" t="n">
        <v>0</v>
      </c>
      <c r="N588" s="134" t="n">
        <v>0</v>
      </c>
      <c r="O588" s="134" t="n">
        <v>5</v>
      </c>
      <c r="P588" s="134" t="n">
        <v>0</v>
      </c>
      <c r="Q588" s="134" t="n">
        <v>0</v>
      </c>
      <c r="R588" s="134" t="n">
        <v>161</v>
      </c>
      <c r="S588" s="134" t="n">
        <v>0</v>
      </c>
      <c r="T588" s="135" t="n">
        <f aca="false">29*L588</f>
        <v>406</v>
      </c>
      <c r="U588" s="135" t="n">
        <v>41.95</v>
      </c>
      <c r="V588" s="135" t="n">
        <f aca="false">11.3*N588+0.74*Q588</f>
        <v>0</v>
      </c>
      <c r="W588" s="135" t="n">
        <f aca="false">11.3*O588+1.9*R588</f>
        <v>362.4</v>
      </c>
      <c r="X588" s="135" t="n">
        <f aca="false">22*P588+0.74*S588</f>
        <v>0</v>
      </c>
      <c r="Y588" s="136" t="n">
        <f aca="false">T588+U588+V588+W588+X588</f>
        <v>810.35</v>
      </c>
      <c r="Z588" s="22" t="n">
        <v>810</v>
      </c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</row>
    <row r="589" customFormat="false" ht="21.75" hidden="false" customHeight="true" outlineLevel="0" collapsed="false">
      <c r="A589" s="130" t="s">
        <v>1074</v>
      </c>
      <c r="B589" s="137" t="s">
        <v>87</v>
      </c>
      <c r="C589" s="130" t="s">
        <v>81</v>
      </c>
      <c r="D589" s="130" t="s">
        <v>1110</v>
      </c>
      <c r="E589" s="132" t="s">
        <v>1111</v>
      </c>
      <c r="F589" s="132" t="s">
        <v>60</v>
      </c>
      <c r="G589" s="132" t="s">
        <v>1144</v>
      </c>
      <c r="H589" s="132" t="s">
        <v>1200</v>
      </c>
      <c r="I589" s="133" t="n">
        <v>37956191</v>
      </c>
      <c r="J589" s="134" t="n">
        <v>8</v>
      </c>
      <c r="K589" s="134" t="n">
        <v>0</v>
      </c>
      <c r="L589" s="134" t="n">
        <v>27</v>
      </c>
      <c r="M589" s="134" t="n">
        <v>0</v>
      </c>
      <c r="N589" s="134" t="n">
        <v>1</v>
      </c>
      <c r="O589" s="134" t="n">
        <v>10</v>
      </c>
      <c r="P589" s="134" t="n">
        <v>1</v>
      </c>
      <c r="Q589" s="134" t="n">
        <v>22</v>
      </c>
      <c r="R589" s="134" t="n">
        <v>303</v>
      </c>
      <c r="S589" s="134" t="n">
        <v>33</v>
      </c>
      <c r="T589" s="135" t="n">
        <f aca="false">29*L589</f>
        <v>783</v>
      </c>
      <c r="U589" s="135" t="n">
        <v>185.11</v>
      </c>
      <c r="V589" s="135" t="n">
        <f aca="false">11.3*N589+0.74*Q589</f>
        <v>27.58</v>
      </c>
      <c r="W589" s="135" t="n">
        <f aca="false">11.3*O589+1.9*R589</f>
        <v>688.7</v>
      </c>
      <c r="X589" s="135" t="n">
        <f aca="false">22*P589+0.74*S589</f>
        <v>46.42</v>
      </c>
      <c r="Y589" s="136" t="n">
        <f aca="false">T589+U589+V589+W589+X589</f>
        <v>1730.81</v>
      </c>
      <c r="Z589" s="22" t="n">
        <v>1731</v>
      </c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</row>
    <row r="590" customFormat="false" ht="21.75" hidden="false" customHeight="true" outlineLevel="0" collapsed="false">
      <c r="A590" s="130" t="s">
        <v>1074</v>
      </c>
      <c r="B590" s="137" t="s">
        <v>87</v>
      </c>
      <c r="C590" s="130" t="s">
        <v>81</v>
      </c>
      <c r="D590" s="130" t="s">
        <v>1110</v>
      </c>
      <c r="E590" s="132" t="s">
        <v>1111</v>
      </c>
      <c r="F590" s="132" t="s">
        <v>60</v>
      </c>
      <c r="G590" s="132" t="s">
        <v>1182</v>
      </c>
      <c r="H590" s="132" t="s">
        <v>1201</v>
      </c>
      <c r="I590" s="133" t="n">
        <v>37956205</v>
      </c>
      <c r="J590" s="134" t="n">
        <v>6</v>
      </c>
      <c r="K590" s="134" t="n">
        <v>0</v>
      </c>
      <c r="L590" s="134" t="n">
        <v>32</v>
      </c>
      <c r="M590" s="134" t="n">
        <v>0</v>
      </c>
      <c r="N590" s="134" t="n">
        <v>0</v>
      </c>
      <c r="O590" s="134" t="n">
        <v>13</v>
      </c>
      <c r="P590" s="134" t="n">
        <v>1</v>
      </c>
      <c r="Q590" s="134" t="n">
        <v>0</v>
      </c>
      <c r="R590" s="134" t="n">
        <v>239</v>
      </c>
      <c r="S590" s="134" t="n">
        <v>113</v>
      </c>
      <c r="T590" s="135" t="n">
        <f aca="false">29*L590</f>
        <v>928</v>
      </c>
      <c r="U590" s="135" t="n">
        <v>181.6</v>
      </c>
      <c r="V590" s="135" t="n">
        <f aca="false">11.3*N590+0.74*Q590</f>
        <v>0</v>
      </c>
      <c r="W590" s="135" t="n">
        <f aca="false">11.3*O590+1.9*R590</f>
        <v>601</v>
      </c>
      <c r="X590" s="135" t="n">
        <f aca="false">22*P590+0.74*S590</f>
        <v>105.62</v>
      </c>
      <c r="Y590" s="136" t="n">
        <f aca="false">T590+U590+V590+W590+X590</f>
        <v>1816.22</v>
      </c>
      <c r="Z590" s="22" t="n">
        <v>1816</v>
      </c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</row>
    <row r="591" customFormat="false" ht="21.75" hidden="false" customHeight="true" outlineLevel="0" collapsed="false">
      <c r="A591" s="130" t="s">
        <v>1074</v>
      </c>
      <c r="B591" s="137" t="s">
        <v>87</v>
      </c>
      <c r="C591" s="130" t="s">
        <v>81</v>
      </c>
      <c r="D591" s="130" t="s">
        <v>1110</v>
      </c>
      <c r="E591" s="132" t="s">
        <v>1111</v>
      </c>
      <c r="F591" s="132" t="s">
        <v>67</v>
      </c>
      <c r="G591" s="132" t="s">
        <v>1130</v>
      </c>
      <c r="H591" s="132" t="s">
        <v>1202</v>
      </c>
      <c r="I591" s="133" t="n">
        <v>37956230</v>
      </c>
      <c r="J591" s="134" t="n">
        <v>8</v>
      </c>
      <c r="K591" s="134" t="n">
        <v>0</v>
      </c>
      <c r="L591" s="134" t="n">
        <v>21</v>
      </c>
      <c r="M591" s="134" t="n">
        <v>0</v>
      </c>
      <c r="N591" s="134" t="n">
        <v>2</v>
      </c>
      <c r="O591" s="134" t="n">
        <v>9</v>
      </c>
      <c r="P591" s="134" t="n">
        <v>0</v>
      </c>
      <c r="Q591" s="134" t="n">
        <v>6</v>
      </c>
      <c r="R591" s="134" t="n">
        <v>211</v>
      </c>
      <c r="S591" s="134" t="n">
        <v>0</v>
      </c>
      <c r="T591" s="135" t="n">
        <f aca="false">29*L591</f>
        <v>609</v>
      </c>
      <c r="U591" s="135" t="n">
        <v>168.71</v>
      </c>
      <c r="V591" s="135" t="n">
        <f aca="false">11.3*N591+0.74*Q591</f>
        <v>27.04</v>
      </c>
      <c r="W591" s="135" t="n">
        <f aca="false">11.3*O591+1.9*R591</f>
        <v>502.6</v>
      </c>
      <c r="X591" s="135" t="n">
        <f aca="false">22*P591+0.74*S591</f>
        <v>0</v>
      </c>
      <c r="Y591" s="136" t="n">
        <f aca="false">T591+U591+V591+W591+X591</f>
        <v>1307.35</v>
      </c>
      <c r="Z591" s="22" t="n">
        <v>1307</v>
      </c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</row>
    <row r="592" customFormat="false" ht="21.75" hidden="false" customHeight="true" outlineLevel="0" collapsed="false">
      <c r="A592" s="130" t="s">
        <v>1074</v>
      </c>
      <c r="B592" s="137" t="s">
        <v>87</v>
      </c>
      <c r="C592" s="130" t="s">
        <v>81</v>
      </c>
      <c r="D592" s="130" t="s">
        <v>1110</v>
      </c>
      <c r="E592" s="132" t="s">
        <v>1111</v>
      </c>
      <c r="F592" s="132" t="s">
        <v>60</v>
      </c>
      <c r="G592" s="132" t="s">
        <v>1203</v>
      </c>
      <c r="H592" s="132" t="s">
        <v>1204</v>
      </c>
      <c r="I592" s="133" t="n">
        <v>37956248</v>
      </c>
      <c r="J592" s="134" t="n">
        <v>9</v>
      </c>
      <c r="K592" s="134" t="n">
        <v>0</v>
      </c>
      <c r="L592" s="134" t="n">
        <v>22</v>
      </c>
      <c r="M592" s="134" t="n">
        <v>0</v>
      </c>
      <c r="N592" s="134" t="n">
        <v>0</v>
      </c>
      <c r="O592" s="134" t="n">
        <v>11</v>
      </c>
      <c r="P592" s="134" t="n">
        <v>1</v>
      </c>
      <c r="Q592" s="134" t="n">
        <v>0</v>
      </c>
      <c r="R592" s="134" t="n">
        <v>169</v>
      </c>
      <c r="S592" s="134" t="n">
        <v>42</v>
      </c>
      <c r="T592" s="135" t="n">
        <f aca="false">29*L592</f>
        <v>638</v>
      </c>
      <c r="U592" s="135" t="n">
        <v>178.25</v>
      </c>
      <c r="V592" s="135" t="n">
        <f aca="false">11.3*N592+0.74*Q592</f>
        <v>0</v>
      </c>
      <c r="W592" s="135" t="n">
        <f aca="false">11.3*O592+1.9*R592</f>
        <v>445.4</v>
      </c>
      <c r="X592" s="135" t="n">
        <f aca="false">22*P592+0.74*S592</f>
        <v>53.08</v>
      </c>
      <c r="Y592" s="136" t="n">
        <f aca="false">T592+U592+V592+W592+X592</f>
        <v>1314.73</v>
      </c>
      <c r="Z592" s="22" t="n">
        <v>1315</v>
      </c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</row>
    <row r="593" customFormat="false" ht="21.75" hidden="false" customHeight="true" outlineLevel="0" collapsed="false">
      <c r="A593" s="138" t="s">
        <v>1074</v>
      </c>
      <c r="B593" s="137" t="s">
        <v>87</v>
      </c>
      <c r="C593" s="138" t="s">
        <v>81</v>
      </c>
      <c r="D593" s="138" t="s">
        <v>1110</v>
      </c>
      <c r="E593" s="139" t="s">
        <v>1111</v>
      </c>
      <c r="F593" s="139" t="s">
        <v>169</v>
      </c>
      <c r="G593" s="139" t="s">
        <v>1144</v>
      </c>
      <c r="H593" s="139" t="s">
        <v>1205</v>
      </c>
      <c r="I593" s="140" t="n">
        <v>37956469</v>
      </c>
      <c r="J593" s="134" t="n">
        <v>6</v>
      </c>
      <c r="K593" s="134" t="n">
        <v>1</v>
      </c>
      <c r="L593" s="134" t="n">
        <v>22</v>
      </c>
      <c r="M593" s="134" t="n">
        <v>5</v>
      </c>
      <c r="N593" s="134" t="n">
        <v>1</v>
      </c>
      <c r="O593" s="134" t="n">
        <v>16</v>
      </c>
      <c r="P593" s="134" t="n">
        <v>0</v>
      </c>
      <c r="Q593" s="134" t="n">
        <v>20</v>
      </c>
      <c r="R593" s="134" t="n">
        <v>233</v>
      </c>
      <c r="S593" s="134" t="n">
        <v>0</v>
      </c>
      <c r="T593" s="135" t="n">
        <f aca="false">29*L593</f>
        <v>638</v>
      </c>
      <c r="U593" s="135" t="n">
        <v>33.5</v>
      </c>
      <c r="V593" s="135" t="n">
        <f aca="false">11.3*N593+0.74*Q593</f>
        <v>26.1</v>
      </c>
      <c r="W593" s="135" t="n">
        <f aca="false">11.3*O593+1.9*R593</f>
        <v>623.5</v>
      </c>
      <c r="X593" s="135" t="n">
        <f aca="false">22*P593+0.74*S593</f>
        <v>0</v>
      </c>
      <c r="Y593" s="136" t="n">
        <f aca="false">T593+U593+V593+W593+X593</f>
        <v>1321.1</v>
      </c>
      <c r="Z593" s="22" t="n">
        <v>1321</v>
      </c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</row>
    <row r="594" customFormat="false" ht="21.75" hidden="false" customHeight="true" outlineLevel="0" collapsed="false">
      <c r="A594" s="130" t="s">
        <v>1074</v>
      </c>
      <c r="B594" s="137" t="s">
        <v>87</v>
      </c>
      <c r="C594" s="130" t="s">
        <v>81</v>
      </c>
      <c r="D594" s="130" t="s">
        <v>1110</v>
      </c>
      <c r="E594" s="132" t="s">
        <v>1111</v>
      </c>
      <c r="F594" s="132" t="s">
        <v>60</v>
      </c>
      <c r="G594" s="132" t="s">
        <v>1125</v>
      </c>
      <c r="H594" s="132" t="s">
        <v>1206</v>
      </c>
      <c r="I594" s="133" t="n">
        <v>37998757</v>
      </c>
      <c r="J594" s="134" t="n">
        <v>21</v>
      </c>
      <c r="K594" s="134" t="n">
        <v>0</v>
      </c>
      <c r="L594" s="134" t="n">
        <v>75</v>
      </c>
      <c r="M594" s="134" t="n">
        <v>0</v>
      </c>
      <c r="N594" s="134" t="n">
        <v>0</v>
      </c>
      <c r="O594" s="134" t="n">
        <v>30</v>
      </c>
      <c r="P594" s="134" t="n">
        <v>2</v>
      </c>
      <c r="Q594" s="134" t="n">
        <v>0</v>
      </c>
      <c r="R594" s="134" t="n">
        <v>670</v>
      </c>
      <c r="S594" s="134" t="n">
        <v>63</v>
      </c>
      <c r="T594" s="135" t="n">
        <f aca="false">29*L594</f>
        <v>2175</v>
      </c>
      <c r="U594" s="135" t="n">
        <v>366.96</v>
      </c>
      <c r="V594" s="135" t="n">
        <f aca="false">11.3*N594+0.74*Q594</f>
        <v>0</v>
      </c>
      <c r="W594" s="135" t="n">
        <f aca="false">11.3*O594+1.9*R594</f>
        <v>1612</v>
      </c>
      <c r="X594" s="135" t="n">
        <f aca="false">22*P594+0.74*S594</f>
        <v>90.62</v>
      </c>
      <c r="Y594" s="136" t="n">
        <f aca="false">T594+U594+V594+W594+X594</f>
        <v>4244.58</v>
      </c>
      <c r="Z594" s="22" t="n">
        <v>4245</v>
      </c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</row>
    <row r="595" customFormat="false" ht="21.75" hidden="false" customHeight="true" outlineLevel="0" collapsed="false">
      <c r="A595" s="130" t="s">
        <v>1074</v>
      </c>
      <c r="B595" s="137" t="s">
        <v>87</v>
      </c>
      <c r="C595" s="130" t="s">
        <v>81</v>
      </c>
      <c r="D595" s="130" t="s">
        <v>1110</v>
      </c>
      <c r="E595" s="132" t="s">
        <v>1111</v>
      </c>
      <c r="F595" s="132" t="s">
        <v>60</v>
      </c>
      <c r="G595" s="132" t="s">
        <v>844</v>
      </c>
      <c r="H595" s="132" t="s">
        <v>1207</v>
      </c>
      <c r="I595" s="133" t="n">
        <v>42007569</v>
      </c>
      <c r="J595" s="134" t="n">
        <v>13</v>
      </c>
      <c r="K595" s="134" t="n">
        <v>0</v>
      </c>
      <c r="L595" s="134" t="n">
        <v>61</v>
      </c>
      <c r="M595" s="134" t="n">
        <v>0</v>
      </c>
      <c r="N595" s="134" t="n">
        <v>2</v>
      </c>
      <c r="O595" s="134" t="n">
        <v>23</v>
      </c>
      <c r="P595" s="134" t="n">
        <v>3</v>
      </c>
      <c r="Q595" s="134" t="n">
        <v>7</v>
      </c>
      <c r="R595" s="134" t="n">
        <v>455</v>
      </c>
      <c r="S595" s="134" t="n">
        <v>246</v>
      </c>
      <c r="T595" s="135" t="n">
        <f aca="false">29*L595</f>
        <v>1769</v>
      </c>
      <c r="U595" s="135" t="n">
        <v>386.03</v>
      </c>
      <c r="V595" s="135" t="n">
        <f aca="false">11.3*N595+0.74*Q595</f>
        <v>27.78</v>
      </c>
      <c r="W595" s="135" t="n">
        <f aca="false">11.3*O595+1.9*R595</f>
        <v>1124.4</v>
      </c>
      <c r="X595" s="135" t="n">
        <f aca="false">22*P595+0.74*S595</f>
        <v>248.04</v>
      </c>
      <c r="Y595" s="136" t="n">
        <f aca="false">T595+U595+V595+W595+X595</f>
        <v>3555.25</v>
      </c>
      <c r="Z595" s="22" t="n">
        <v>3555</v>
      </c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</row>
    <row r="596" customFormat="false" ht="21.75" hidden="false" customHeight="true" outlineLevel="0" collapsed="false">
      <c r="A596" s="130" t="s">
        <v>1074</v>
      </c>
      <c r="B596" s="137" t="s">
        <v>87</v>
      </c>
      <c r="C596" s="130" t="s">
        <v>81</v>
      </c>
      <c r="D596" s="130" t="s">
        <v>1110</v>
      </c>
      <c r="E596" s="132" t="s">
        <v>1111</v>
      </c>
      <c r="F596" s="132" t="s">
        <v>118</v>
      </c>
      <c r="G596" s="132" t="s">
        <v>1144</v>
      </c>
      <c r="H596" s="132" t="s">
        <v>1208</v>
      </c>
      <c r="I596" s="133" t="n">
        <v>45015171</v>
      </c>
      <c r="J596" s="134" t="n">
        <v>15</v>
      </c>
      <c r="K596" s="134" t="n">
        <v>1</v>
      </c>
      <c r="L596" s="134" t="n">
        <v>53</v>
      </c>
      <c r="M596" s="134" t="n">
        <v>5</v>
      </c>
      <c r="N596" s="134" t="n">
        <v>1</v>
      </c>
      <c r="O596" s="134" t="n">
        <v>25</v>
      </c>
      <c r="P596" s="134" t="n">
        <v>1</v>
      </c>
      <c r="Q596" s="134" t="n">
        <v>22</v>
      </c>
      <c r="R596" s="134" t="n">
        <v>477</v>
      </c>
      <c r="S596" s="134" t="n">
        <v>12</v>
      </c>
      <c r="T596" s="135" t="n">
        <f aca="false">29*L596</f>
        <v>1537</v>
      </c>
      <c r="U596" s="135" t="n">
        <v>115.75</v>
      </c>
      <c r="V596" s="135" t="n">
        <f aca="false">11.3*N596+0.74*Q596</f>
        <v>27.58</v>
      </c>
      <c r="W596" s="135" t="n">
        <f aca="false">11.3*O596+1.9*R596</f>
        <v>1188.8</v>
      </c>
      <c r="X596" s="135" t="n">
        <f aca="false">22*P596+0.74*S596</f>
        <v>30.88</v>
      </c>
      <c r="Y596" s="136" t="n">
        <f aca="false">T596+U596+V596+W596+X596</f>
        <v>2900.01</v>
      </c>
      <c r="Z596" s="22" t="n">
        <v>2900</v>
      </c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</row>
    <row r="597" customFormat="false" ht="21.75" hidden="false" customHeight="true" outlineLevel="0" collapsed="false">
      <c r="A597" s="130" t="s">
        <v>1074</v>
      </c>
      <c r="B597" s="137" t="s">
        <v>87</v>
      </c>
      <c r="C597" s="130" t="s">
        <v>81</v>
      </c>
      <c r="D597" s="130" t="s">
        <v>1110</v>
      </c>
      <c r="E597" s="132" t="s">
        <v>1111</v>
      </c>
      <c r="F597" s="132" t="s">
        <v>67</v>
      </c>
      <c r="G597" s="132" t="s">
        <v>1087</v>
      </c>
      <c r="H597" s="132" t="s">
        <v>1209</v>
      </c>
      <c r="I597" s="133" t="n">
        <v>45017000</v>
      </c>
      <c r="J597" s="134" t="n">
        <v>8</v>
      </c>
      <c r="K597" s="134" t="n">
        <v>2</v>
      </c>
      <c r="L597" s="134" t="n">
        <v>27</v>
      </c>
      <c r="M597" s="134" t="n">
        <v>5</v>
      </c>
      <c r="N597" s="134" t="n">
        <v>2</v>
      </c>
      <c r="O597" s="134" t="n">
        <v>9</v>
      </c>
      <c r="P597" s="134" t="n">
        <v>1</v>
      </c>
      <c r="Q597" s="134" t="n">
        <v>19</v>
      </c>
      <c r="R597" s="134" t="n">
        <v>165</v>
      </c>
      <c r="S597" s="134" t="n">
        <v>29</v>
      </c>
      <c r="T597" s="135" t="n">
        <f aca="false">29*L597</f>
        <v>783</v>
      </c>
      <c r="U597" s="135" t="n">
        <v>149.58</v>
      </c>
      <c r="V597" s="135" t="n">
        <f aca="false">11.3*N597+0.74*Q597</f>
        <v>36.66</v>
      </c>
      <c r="W597" s="135" t="n">
        <f aca="false">11.3*O597+1.9*R597</f>
        <v>415.2</v>
      </c>
      <c r="X597" s="135" t="n">
        <f aca="false">22*P597+0.74*S597</f>
        <v>43.46</v>
      </c>
      <c r="Y597" s="136" t="n">
        <f aca="false">T597+U597+V597+W597+X597</f>
        <v>1427.9</v>
      </c>
      <c r="Z597" s="22" t="n">
        <v>1428</v>
      </c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</row>
    <row r="598" customFormat="false" ht="21.75" hidden="false" customHeight="true" outlineLevel="0" collapsed="false">
      <c r="A598" s="130" t="s">
        <v>1074</v>
      </c>
      <c r="B598" s="137"/>
      <c r="C598" s="130" t="s">
        <v>192</v>
      </c>
      <c r="D598" s="130" t="s">
        <v>1210</v>
      </c>
      <c r="E598" s="132" t="s">
        <v>1211</v>
      </c>
      <c r="F598" s="132" t="s">
        <v>1212</v>
      </c>
      <c r="G598" s="132" t="s">
        <v>1087</v>
      </c>
      <c r="H598" s="132" t="s">
        <v>1213</v>
      </c>
      <c r="I598" s="133" t="n">
        <v>30232503</v>
      </c>
      <c r="J598" s="134" t="n">
        <v>13</v>
      </c>
      <c r="K598" s="134" t="n">
        <v>1</v>
      </c>
      <c r="L598" s="134" t="n">
        <v>39</v>
      </c>
      <c r="M598" s="134" t="n">
        <v>1</v>
      </c>
      <c r="N598" s="134" t="n">
        <v>0</v>
      </c>
      <c r="O598" s="134" t="n">
        <v>18</v>
      </c>
      <c r="P598" s="134" t="n">
        <v>2</v>
      </c>
      <c r="Q598" s="134" t="n">
        <v>0</v>
      </c>
      <c r="R598" s="134" t="n">
        <v>358</v>
      </c>
      <c r="S598" s="134" t="n">
        <v>235</v>
      </c>
      <c r="T598" s="135" t="n">
        <f aca="false">29*L598</f>
        <v>1131</v>
      </c>
      <c r="U598" s="135" t="n">
        <v>106.3</v>
      </c>
      <c r="V598" s="135" t="n">
        <f aca="false">11.3*N598+0.74*Q598</f>
        <v>0</v>
      </c>
      <c r="W598" s="135" t="n">
        <f aca="false">11.3*O598+1.9*R598</f>
        <v>883.6</v>
      </c>
      <c r="X598" s="135" t="n">
        <f aca="false">22*P598+0.74*S598</f>
        <v>217.9</v>
      </c>
      <c r="Y598" s="136" t="n">
        <f aca="false">T598+U598+V598+W598+X598</f>
        <v>2338.8</v>
      </c>
      <c r="Z598" s="22" t="n">
        <v>2339</v>
      </c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</row>
    <row r="599" customFormat="false" ht="21.75" hidden="false" customHeight="true" outlineLevel="0" collapsed="false">
      <c r="A599" s="130" t="s">
        <v>1074</v>
      </c>
      <c r="B599" s="137"/>
      <c r="C599" s="130" t="s">
        <v>192</v>
      </c>
      <c r="D599" s="130" t="s">
        <v>1210</v>
      </c>
      <c r="E599" s="132" t="s">
        <v>1211</v>
      </c>
      <c r="F599" s="132" t="s">
        <v>1214</v>
      </c>
      <c r="G599" s="132" t="s">
        <v>720</v>
      </c>
      <c r="H599" s="132" t="s">
        <v>1215</v>
      </c>
      <c r="I599" s="133" t="n">
        <v>31825150</v>
      </c>
      <c r="J599" s="134" t="n">
        <v>15</v>
      </c>
      <c r="K599" s="134" t="n">
        <v>2</v>
      </c>
      <c r="L599" s="134" t="n">
        <v>44</v>
      </c>
      <c r="M599" s="134" t="n">
        <v>2</v>
      </c>
      <c r="N599" s="134" t="n">
        <v>6</v>
      </c>
      <c r="O599" s="134" t="n">
        <v>16</v>
      </c>
      <c r="P599" s="134" t="n">
        <v>1</v>
      </c>
      <c r="Q599" s="134" t="n">
        <v>65</v>
      </c>
      <c r="R599" s="134" t="n">
        <v>243</v>
      </c>
      <c r="S599" s="134" t="n">
        <v>36</v>
      </c>
      <c r="T599" s="135" t="n">
        <f aca="false">29*L599</f>
        <v>1276</v>
      </c>
      <c r="U599" s="135" t="n">
        <v>35.34</v>
      </c>
      <c r="V599" s="135" t="n">
        <f aca="false">11.3*N599+0.74*Q599</f>
        <v>115.9</v>
      </c>
      <c r="W599" s="135" t="n">
        <f aca="false">11.3*O599+1.9*R599</f>
        <v>642.5</v>
      </c>
      <c r="X599" s="135" t="n">
        <f aca="false">22*P599+0.74*S599</f>
        <v>48.64</v>
      </c>
      <c r="Y599" s="136" t="n">
        <f aca="false">T599+U599+V599+W599+X599</f>
        <v>2118.38</v>
      </c>
      <c r="Z599" s="22" t="n">
        <v>2118</v>
      </c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</row>
    <row r="600" customFormat="false" ht="21.75" hidden="false" customHeight="true" outlineLevel="0" collapsed="false">
      <c r="A600" s="130" t="s">
        <v>1074</v>
      </c>
      <c r="B600" s="137"/>
      <c r="C600" s="130" t="s">
        <v>192</v>
      </c>
      <c r="D600" s="130" t="s">
        <v>1210</v>
      </c>
      <c r="E600" s="132" t="s">
        <v>1211</v>
      </c>
      <c r="F600" s="132" t="s">
        <v>1216</v>
      </c>
      <c r="G600" s="132" t="s">
        <v>1114</v>
      </c>
      <c r="H600" s="132" t="s">
        <v>1217</v>
      </c>
      <c r="I600" s="133" t="n">
        <v>37958470</v>
      </c>
      <c r="J600" s="134" t="n">
        <v>6</v>
      </c>
      <c r="K600" s="134" t="n">
        <v>0</v>
      </c>
      <c r="L600" s="134" t="n">
        <v>18</v>
      </c>
      <c r="M600" s="134" t="n">
        <v>0</v>
      </c>
      <c r="N600" s="134" t="n">
        <v>0</v>
      </c>
      <c r="O600" s="134" t="n">
        <v>6</v>
      </c>
      <c r="P600" s="134" t="n">
        <v>1</v>
      </c>
      <c r="Q600" s="134" t="n">
        <v>0</v>
      </c>
      <c r="R600" s="134" t="n">
        <v>195</v>
      </c>
      <c r="S600" s="134" t="n">
        <v>59</v>
      </c>
      <c r="T600" s="135" t="n">
        <f aca="false">29*L600</f>
        <v>522</v>
      </c>
      <c r="U600" s="135" t="n">
        <v>94.9</v>
      </c>
      <c r="V600" s="135" t="n">
        <f aca="false">11.3*N600+0.74*Q600</f>
        <v>0</v>
      </c>
      <c r="W600" s="135" t="n">
        <f aca="false">11.3*O600+1.9*R600</f>
        <v>438.3</v>
      </c>
      <c r="X600" s="135" t="n">
        <f aca="false">22*P600+0.74*S600</f>
        <v>65.66</v>
      </c>
      <c r="Y600" s="136" t="n">
        <f aca="false">T600+U600+V600+W600+X600</f>
        <v>1120.86</v>
      </c>
      <c r="Z600" s="22" t="n">
        <v>1121</v>
      </c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</row>
    <row r="601" customFormat="false" ht="21.75" hidden="false" customHeight="true" outlineLevel="0" collapsed="false">
      <c r="A601" s="130" t="s">
        <v>1074</v>
      </c>
      <c r="B601" s="137"/>
      <c r="C601" s="130" t="s">
        <v>192</v>
      </c>
      <c r="D601" s="130" t="s">
        <v>1210</v>
      </c>
      <c r="E601" s="132" t="s">
        <v>1211</v>
      </c>
      <c r="F601" s="132" t="s">
        <v>1218</v>
      </c>
      <c r="G601" s="132" t="s">
        <v>744</v>
      </c>
      <c r="H601" s="132" t="s">
        <v>1219</v>
      </c>
      <c r="I601" s="133" t="n">
        <v>37966715</v>
      </c>
      <c r="J601" s="134" t="n">
        <v>13</v>
      </c>
      <c r="K601" s="134" t="n">
        <v>0</v>
      </c>
      <c r="L601" s="134" t="n">
        <v>28</v>
      </c>
      <c r="M601" s="134" t="n">
        <v>0</v>
      </c>
      <c r="N601" s="134" t="n">
        <v>2</v>
      </c>
      <c r="O601" s="134" t="n">
        <v>12</v>
      </c>
      <c r="P601" s="134" t="n">
        <v>1</v>
      </c>
      <c r="Q601" s="134" t="n">
        <v>40</v>
      </c>
      <c r="R601" s="134" t="n">
        <v>199</v>
      </c>
      <c r="S601" s="134" t="n">
        <v>42</v>
      </c>
      <c r="T601" s="135" t="n">
        <f aca="false">29*L601</f>
        <v>812</v>
      </c>
      <c r="U601" s="135" t="n">
        <v>232.3</v>
      </c>
      <c r="V601" s="135" t="n">
        <f aca="false">11.3*N601+0.74*Q601</f>
        <v>52.2</v>
      </c>
      <c r="W601" s="135" t="n">
        <f aca="false">11.3*O601+1.9*R601</f>
        <v>513.7</v>
      </c>
      <c r="X601" s="135" t="n">
        <f aca="false">22*P601+0.74*S601</f>
        <v>53.08</v>
      </c>
      <c r="Y601" s="136" t="n">
        <f aca="false">T601+U601+V601+W601+X601</f>
        <v>1663.28</v>
      </c>
      <c r="Z601" s="22" t="n">
        <v>1663</v>
      </c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</row>
    <row r="602" customFormat="false" ht="21.75" hidden="false" customHeight="true" outlineLevel="0" collapsed="false">
      <c r="A602" s="130" t="s">
        <v>1074</v>
      </c>
      <c r="B602" s="137"/>
      <c r="C602" s="130" t="s">
        <v>192</v>
      </c>
      <c r="D602" s="130" t="s">
        <v>1220</v>
      </c>
      <c r="E602" s="132" t="s">
        <v>1221</v>
      </c>
      <c r="F602" s="132" t="s">
        <v>1222</v>
      </c>
      <c r="G602" s="132" t="s">
        <v>61</v>
      </c>
      <c r="H602" s="132" t="s">
        <v>1223</v>
      </c>
      <c r="I602" s="133" t="n">
        <v>17327164</v>
      </c>
      <c r="J602" s="134" t="n">
        <v>11</v>
      </c>
      <c r="K602" s="134" t="n">
        <v>3</v>
      </c>
      <c r="L602" s="134" t="n">
        <v>33</v>
      </c>
      <c r="M602" s="134" t="n">
        <v>3</v>
      </c>
      <c r="N602" s="134" t="n">
        <v>1</v>
      </c>
      <c r="O602" s="134" t="n">
        <v>17</v>
      </c>
      <c r="P602" s="134" t="n">
        <v>1</v>
      </c>
      <c r="Q602" s="134" t="n">
        <v>4</v>
      </c>
      <c r="R602" s="134" t="n">
        <v>281</v>
      </c>
      <c r="S602" s="134" t="n">
        <v>159</v>
      </c>
      <c r="T602" s="135" t="n">
        <f aca="false">29*L602</f>
        <v>957</v>
      </c>
      <c r="U602" s="135" t="n">
        <v>9.8</v>
      </c>
      <c r="V602" s="135" t="n">
        <f aca="false">11.3*N602+0.74*Q602</f>
        <v>14.26</v>
      </c>
      <c r="W602" s="135" t="n">
        <f aca="false">11.3*O602+1.9*R602</f>
        <v>726</v>
      </c>
      <c r="X602" s="135" t="n">
        <f aca="false">22*P602+0.74*S602</f>
        <v>139.66</v>
      </c>
      <c r="Y602" s="136" t="n">
        <f aca="false">T602+U602+V602+W602+X602</f>
        <v>1846.72</v>
      </c>
      <c r="Z602" s="22" t="n">
        <v>1847</v>
      </c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</row>
    <row r="603" customFormat="false" ht="21.75" hidden="false" customHeight="true" outlineLevel="0" collapsed="false">
      <c r="A603" s="130" t="s">
        <v>1074</v>
      </c>
      <c r="B603" s="137"/>
      <c r="C603" s="130" t="s">
        <v>192</v>
      </c>
      <c r="D603" s="130" t="s">
        <v>1220</v>
      </c>
      <c r="E603" s="132" t="s">
        <v>1221</v>
      </c>
      <c r="F603" s="132" t="s">
        <v>1224</v>
      </c>
      <c r="G603" s="132" t="s">
        <v>1157</v>
      </c>
      <c r="H603" s="132" t="s">
        <v>1225</v>
      </c>
      <c r="I603" s="133" t="n">
        <v>30231621</v>
      </c>
      <c r="J603" s="134" t="n">
        <v>10</v>
      </c>
      <c r="K603" s="134" t="n">
        <v>0</v>
      </c>
      <c r="L603" s="134" t="n">
        <v>23</v>
      </c>
      <c r="M603" s="134" t="n">
        <v>0</v>
      </c>
      <c r="N603" s="134" t="n">
        <v>0</v>
      </c>
      <c r="O603" s="134" t="n">
        <v>10</v>
      </c>
      <c r="P603" s="134" t="n">
        <v>1</v>
      </c>
      <c r="Q603" s="134" t="n">
        <v>0</v>
      </c>
      <c r="R603" s="134" t="n">
        <v>249</v>
      </c>
      <c r="S603" s="134" t="n">
        <v>125</v>
      </c>
      <c r="T603" s="135" t="n">
        <f aca="false">29*L603</f>
        <v>667</v>
      </c>
      <c r="U603" s="135" t="n">
        <v>168.84</v>
      </c>
      <c r="V603" s="135" t="n">
        <f aca="false">11.3*N603+0.74*Q603</f>
        <v>0</v>
      </c>
      <c r="W603" s="135" t="n">
        <f aca="false">11.3*O603+1.9*R603</f>
        <v>586.1</v>
      </c>
      <c r="X603" s="135" t="n">
        <f aca="false">22*P603+0.74*S603</f>
        <v>114.5</v>
      </c>
      <c r="Y603" s="136" t="n">
        <f aca="false">T603+U603+V603+W603+X603</f>
        <v>1536.44</v>
      </c>
      <c r="Z603" s="22" t="n">
        <v>1536</v>
      </c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</row>
    <row r="604" customFormat="false" ht="21.75" hidden="false" customHeight="true" outlineLevel="0" collapsed="false">
      <c r="A604" s="130" t="s">
        <v>1074</v>
      </c>
      <c r="B604" s="137"/>
      <c r="C604" s="130" t="s">
        <v>192</v>
      </c>
      <c r="D604" s="130" t="s">
        <v>1220</v>
      </c>
      <c r="E604" s="132" t="s">
        <v>1221</v>
      </c>
      <c r="F604" s="132" t="s">
        <v>1224</v>
      </c>
      <c r="G604" s="132" t="s">
        <v>1087</v>
      </c>
      <c r="H604" s="132" t="s">
        <v>1226</v>
      </c>
      <c r="I604" s="133" t="n">
        <v>30232171</v>
      </c>
      <c r="J604" s="134" t="n">
        <v>9</v>
      </c>
      <c r="K604" s="134" t="n">
        <v>4</v>
      </c>
      <c r="L604" s="134" t="n">
        <v>30</v>
      </c>
      <c r="M604" s="134" t="n">
        <v>8</v>
      </c>
      <c r="N604" s="134" t="n">
        <v>4</v>
      </c>
      <c r="O604" s="134" t="n">
        <v>10</v>
      </c>
      <c r="P604" s="134" t="n">
        <v>1</v>
      </c>
      <c r="Q604" s="134" t="n">
        <v>72</v>
      </c>
      <c r="R604" s="134" t="n">
        <v>250</v>
      </c>
      <c r="S604" s="134" t="n">
        <v>112</v>
      </c>
      <c r="T604" s="135" t="n">
        <f aca="false">29*L604</f>
        <v>870</v>
      </c>
      <c r="U604" s="135" t="n">
        <v>0</v>
      </c>
      <c r="V604" s="135" t="n">
        <f aca="false">11.3*N604+0.74*Q604</f>
        <v>98.48</v>
      </c>
      <c r="W604" s="135" t="n">
        <f aca="false">11.3*O604+1.9*R604</f>
        <v>588</v>
      </c>
      <c r="X604" s="135" t="n">
        <f aca="false">22*P604+0.74*S604</f>
        <v>104.88</v>
      </c>
      <c r="Y604" s="136" t="n">
        <f aca="false">T604+U604+V604+W604+X604</f>
        <v>1661.36</v>
      </c>
      <c r="Z604" s="22" t="n">
        <v>1661</v>
      </c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</row>
    <row r="605" customFormat="false" ht="21.75" hidden="false" customHeight="true" outlineLevel="0" collapsed="false">
      <c r="A605" s="130" t="s">
        <v>1074</v>
      </c>
      <c r="B605" s="137"/>
      <c r="C605" s="130" t="s">
        <v>239</v>
      </c>
      <c r="D605" s="130" t="s">
        <v>1227</v>
      </c>
      <c r="E605" s="132" t="s">
        <v>1228</v>
      </c>
      <c r="F605" s="132" t="s">
        <v>279</v>
      </c>
      <c r="G605" s="132" t="s">
        <v>1087</v>
      </c>
      <c r="H605" s="132" t="s">
        <v>1229</v>
      </c>
      <c r="I605" s="133" t="n">
        <v>710201281</v>
      </c>
      <c r="J605" s="134" t="n">
        <v>0</v>
      </c>
      <c r="K605" s="134" t="n">
        <v>0</v>
      </c>
      <c r="L605" s="134" t="n">
        <v>0</v>
      </c>
      <c r="M605" s="134" t="n">
        <v>0</v>
      </c>
      <c r="N605" s="134" t="n">
        <v>0</v>
      </c>
      <c r="O605" s="134" t="n">
        <v>0</v>
      </c>
      <c r="P605" s="134" t="n">
        <v>0</v>
      </c>
      <c r="Q605" s="134" t="n">
        <v>0</v>
      </c>
      <c r="R605" s="134" t="n">
        <v>0</v>
      </c>
      <c r="S605" s="134" t="n">
        <v>0</v>
      </c>
      <c r="T605" s="135" t="n">
        <f aca="false">29*L605</f>
        <v>0</v>
      </c>
      <c r="U605" s="135" t="n">
        <v>0</v>
      </c>
      <c r="V605" s="135" t="n">
        <f aca="false">11.3*N605+0.74*Q605</f>
        <v>0</v>
      </c>
      <c r="W605" s="135" t="n">
        <f aca="false">11.3*O605+1.9*R605</f>
        <v>0</v>
      </c>
      <c r="X605" s="135" t="n">
        <f aca="false">22*P605+0.74*S605</f>
        <v>0</v>
      </c>
      <c r="Y605" s="136" t="n">
        <f aca="false">T605+U605+V605+W605+X605</f>
        <v>0</v>
      </c>
      <c r="Z605" s="22" t="n">
        <v>0</v>
      </c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</row>
    <row r="606" customFormat="false" ht="21.75" hidden="false" customHeight="true" outlineLevel="0" collapsed="false">
      <c r="A606" s="130" t="s">
        <v>1074</v>
      </c>
      <c r="B606" s="137"/>
      <c r="C606" s="130" t="s">
        <v>239</v>
      </c>
      <c r="D606" s="130" t="s">
        <v>1230</v>
      </c>
      <c r="E606" s="132" t="s">
        <v>1231</v>
      </c>
      <c r="F606" s="132" t="s">
        <v>402</v>
      </c>
      <c r="G606" s="132" t="s">
        <v>1144</v>
      </c>
      <c r="H606" s="132" t="s">
        <v>1232</v>
      </c>
      <c r="I606" s="133" t="n">
        <v>33286167</v>
      </c>
      <c r="J606" s="134" t="n">
        <v>4</v>
      </c>
      <c r="K606" s="134" t="n">
        <v>0</v>
      </c>
      <c r="L606" s="134" t="n">
        <v>13</v>
      </c>
      <c r="M606" s="134" t="n">
        <v>0</v>
      </c>
      <c r="N606" s="134" t="n">
        <v>0</v>
      </c>
      <c r="O606" s="134" t="n">
        <v>5</v>
      </c>
      <c r="P606" s="134" t="n">
        <v>0</v>
      </c>
      <c r="Q606" s="134" t="n">
        <v>0</v>
      </c>
      <c r="R606" s="134" t="n">
        <v>120</v>
      </c>
      <c r="S606" s="134" t="n">
        <v>0</v>
      </c>
      <c r="T606" s="135" t="n">
        <f aca="false">29*L606</f>
        <v>377</v>
      </c>
      <c r="U606" s="135" t="n">
        <v>35.62</v>
      </c>
      <c r="V606" s="135" t="n">
        <f aca="false">11.3*N606+0.74*Q606</f>
        <v>0</v>
      </c>
      <c r="W606" s="135" t="n">
        <f aca="false">11.3*O606+1.9*R606</f>
        <v>284.5</v>
      </c>
      <c r="X606" s="135" t="n">
        <f aca="false">22*P606+0.74*S606</f>
        <v>0</v>
      </c>
      <c r="Y606" s="136" t="n">
        <f aca="false">T606+U606+V606+W606+X606</f>
        <v>697.12</v>
      </c>
      <c r="Z606" s="22" t="n">
        <v>697</v>
      </c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</row>
    <row r="607" customFormat="false" ht="21.75" hidden="false" customHeight="true" outlineLevel="0" collapsed="false">
      <c r="A607" s="130" t="s">
        <v>1074</v>
      </c>
      <c r="B607" s="137"/>
      <c r="C607" s="138" t="s">
        <v>239</v>
      </c>
      <c r="D607" s="130" t="s">
        <v>1233</v>
      </c>
      <c r="E607" s="132" t="s">
        <v>1234</v>
      </c>
      <c r="F607" s="132" t="s">
        <v>277</v>
      </c>
      <c r="G607" s="132" t="s">
        <v>1083</v>
      </c>
      <c r="H607" s="132" t="s">
        <v>1235</v>
      </c>
      <c r="I607" s="140" t="n">
        <v>45024006</v>
      </c>
      <c r="J607" s="134" t="n">
        <v>0</v>
      </c>
      <c r="K607" s="134" t="n">
        <v>0</v>
      </c>
      <c r="L607" s="134" t="n">
        <v>0</v>
      </c>
      <c r="M607" s="134" t="n">
        <v>0</v>
      </c>
      <c r="N607" s="134" t="n">
        <v>0</v>
      </c>
      <c r="O607" s="134" t="n">
        <v>0</v>
      </c>
      <c r="P607" s="134" t="n">
        <v>0</v>
      </c>
      <c r="Q607" s="134" t="n">
        <v>0</v>
      </c>
      <c r="R607" s="134" t="n">
        <v>0</v>
      </c>
      <c r="S607" s="134" t="n">
        <v>0</v>
      </c>
      <c r="T607" s="135" t="n">
        <f aca="false">29*L607</f>
        <v>0</v>
      </c>
      <c r="U607" s="135" t="n">
        <v>0</v>
      </c>
      <c r="V607" s="135" t="n">
        <f aca="false">11.3*N607+0.74*Q607</f>
        <v>0</v>
      </c>
      <c r="W607" s="135" t="n">
        <f aca="false">11.3*O607+1.9*R607</f>
        <v>0</v>
      </c>
      <c r="X607" s="135" t="n">
        <f aca="false">22*P607+0.74*S607</f>
        <v>0</v>
      </c>
      <c r="Y607" s="136" t="n">
        <f aca="false">T607+U607+V607+W607+X607</f>
        <v>0</v>
      </c>
      <c r="Z607" s="22" t="n">
        <v>0</v>
      </c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</row>
    <row r="608" customFormat="false" ht="21.75" hidden="false" customHeight="true" outlineLevel="0" collapsed="false">
      <c r="A608" s="130" t="s">
        <v>1074</v>
      </c>
      <c r="B608" s="137"/>
      <c r="C608" s="130" t="s">
        <v>239</v>
      </c>
      <c r="D608" s="130" t="s">
        <v>1236</v>
      </c>
      <c r="E608" s="132" t="s">
        <v>1237</v>
      </c>
      <c r="F608" s="132" t="s">
        <v>1238</v>
      </c>
      <c r="G608" s="132" t="s">
        <v>1239</v>
      </c>
      <c r="H608" s="132" t="s">
        <v>1240</v>
      </c>
      <c r="I608" s="133" t="n">
        <v>37950711</v>
      </c>
      <c r="J608" s="134" t="n">
        <v>8</v>
      </c>
      <c r="K608" s="134" t="n">
        <v>2</v>
      </c>
      <c r="L608" s="134" t="n">
        <v>32</v>
      </c>
      <c r="M608" s="134" t="n">
        <v>6</v>
      </c>
      <c r="N608" s="134" t="n">
        <v>3</v>
      </c>
      <c r="O608" s="134" t="n">
        <v>10</v>
      </c>
      <c r="P608" s="134" t="n">
        <v>1</v>
      </c>
      <c r="Q608" s="134" t="n">
        <v>47</v>
      </c>
      <c r="R608" s="134" t="n">
        <v>250</v>
      </c>
      <c r="S608" s="134" t="n">
        <v>124</v>
      </c>
      <c r="T608" s="135" t="n">
        <f aca="false">29*L608</f>
        <v>928</v>
      </c>
      <c r="U608" s="135" t="n">
        <v>111.06</v>
      </c>
      <c r="V608" s="135" t="n">
        <f aca="false">11.3*N608+0.74*Q608</f>
        <v>68.68</v>
      </c>
      <c r="W608" s="135" t="n">
        <f aca="false">11.3*O608+1.9*R608</f>
        <v>588</v>
      </c>
      <c r="X608" s="135" t="n">
        <f aca="false">22*P608+0.74*S608</f>
        <v>113.76</v>
      </c>
      <c r="Y608" s="136" t="n">
        <f aca="false">T608+U608+V608+W608+X608</f>
        <v>1809.5</v>
      </c>
      <c r="Z608" s="22" t="n">
        <v>1810</v>
      </c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</row>
    <row r="609" customFormat="false" ht="21.75" hidden="false" customHeight="true" outlineLevel="0" collapsed="false">
      <c r="A609" s="130" t="s">
        <v>1074</v>
      </c>
      <c r="B609" s="137"/>
      <c r="C609" s="130" t="s">
        <v>239</v>
      </c>
      <c r="D609" s="130" t="s">
        <v>1236</v>
      </c>
      <c r="E609" s="132" t="s">
        <v>1237</v>
      </c>
      <c r="F609" s="132" t="s">
        <v>1241</v>
      </c>
      <c r="G609" s="132" t="s">
        <v>1239</v>
      </c>
      <c r="H609" s="132" t="s">
        <v>1240</v>
      </c>
      <c r="I609" s="133" t="n">
        <v>37999214</v>
      </c>
      <c r="J609" s="134" t="n">
        <v>8</v>
      </c>
      <c r="K609" s="134" t="n">
        <v>0</v>
      </c>
      <c r="L609" s="134" t="n">
        <v>23</v>
      </c>
      <c r="M609" s="134" t="n">
        <v>0</v>
      </c>
      <c r="N609" s="134" t="n">
        <v>0</v>
      </c>
      <c r="O609" s="134" t="n">
        <v>9</v>
      </c>
      <c r="P609" s="134" t="n">
        <v>1</v>
      </c>
      <c r="Q609" s="134" t="n">
        <v>0</v>
      </c>
      <c r="R609" s="134" t="n">
        <v>234</v>
      </c>
      <c r="S609" s="134" t="n">
        <v>9</v>
      </c>
      <c r="T609" s="135" t="n">
        <f aca="false">29*L609</f>
        <v>667</v>
      </c>
      <c r="U609" s="135" t="n">
        <v>81.24</v>
      </c>
      <c r="V609" s="135" t="n">
        <f aca="false">11.3*N609+0.74*Q609</f>
        <v>0</v>
      </c>
      <c r="W609" s="135" t="n">
        <f aca="false">11.3*O609+1.9*R609</f>
        <v>546.3</v>
      </c>
      <c r="X609" s="135" t="n">
        <f aca="false">22*P609+0.74*S609</f>
        <v>28.66</v>
      </c>
      <c r="Y609" s="136" t="n">
        <f aca="false">T609+U609+V609+W609+X609</f>
        <v>1323.2</v>
      </c>
      <c r="Z609" s="22" t="n">
        <v>1323</v>
      </c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</row>
    <row r="610" customFormat="false" ht="21.75" hidden="false" customHeight="true" outlineLevel="0" collapsed="false">
      <c r="A610" s="130" t="s">
        <v>1074</v>
      </c>
      <c r="B610" s="137"/>
      <c r="C610" s="130" t="s">
        <v>239</v>
      </c>
      <c r="D610" s="130" t="s">
        <v>1242</v>
      </c>
      <c r="E610" s="132" t="s">
        <v>1243</v>
      </c>
      <c r="F610" s="132" t="s">
        <v>242</v>
      </c>
      <c r="G610" s="132" t="s">
        <v>1244</v>
      </c>
      <c r="H610" s="132" t="s">
        <v>1245</v>
      </c>
      <c r="I610" s="133" t="n">
        <v>891461</v>
      </c>
      <c r="J610" s="134" t="n">
        <v>3</v>
      </c>
      <c r="K610" s="134" t="n">
        <v>3</v>
      </c>
      <c r="L610" s="134" t="n">
        <v>6</v>
      </c>
      <c r="M610" s="134" t="n">
        <v>3</v>
      </c>
      <c r="N610" s="134" t="n">
        <v>4</v>
      </c>
      <c r="O610" s="134" t="n">
        <v>6</v>
      </c>
      <c r="P610" s="134" t="n">
        <v>0</v>
      </c>
      <c r="Q610" s="134" t="n">
        <v>34</v>
      </c>
      <c r="R610" s="134" t="n">
        <v>39</v>
      </c>
      <c r="S610" s="134" t="n">
        <v>0</v>
      </c>
      <c r="T610" s="135" t="n">
        <f aca="false">29*L610</f>
        <v>174</v>
      </c>
      <c r="U610" s="135" t="n">
        <v>55.04</v>
      </c>
      <c r="V610" s="135" t="n">
        <f aca="false">11.3*N610+0.74*Q610</f>
        <v>70.36</v>
      </c>
      <c r="W610" s="135" t="n">
        <f aca="false">11.3*O610+1.9*R610</f>
        <v>141.9</v>
      </c>
      <c r="X610" s="135" t="n">
        <f aca="false">22*P610+0.74*S610</f>
        <v>0</v>
      </c>
      <c r="Y610" s="136" t="n">
        <f aca="false">T610+U610+V610+W610+X610</f>
        <v>441.3</v>
      </c>
      <c r="Z610" s="22" t="n">
        <v>441</v>
      </c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</row>
    <row r="611" customFormat="false" ht="21.75" hidden="false" customHeight="true" outlineLevel="0" collapsed="false">
      <c r="A611" s="130" t="s">
        <v>1074</v>
      </c>
      <c r="B611" s="137"/>
      <c r="C611" s="130" t="s">
        <v>239</v>
      </c>
      <c r="D611" s="130" t="s">
        <v>1246</v>
      </c>
      <c r="E611" s="132" t="s">
        <v>1247</v>
      </c>
      <c r="F611" s="132" t="s">
        <v>279</v>
      </c>
      <c r="G611" s="132" t="s">
        <v>1147</v>
      </c>
      <c r="H611" s="132" t="s">
        <v>1248</v>
      </c>
      <c r="I611" s="133" t="n">
        <v>37998218</v>
      </c>
      <c r="J611" s="134" t="n">
        <v>2</v>
      </c>
      <c r="K611" s="134" t="n">
        <v>0</v>
      </c>
      <c r="L611" s="134" t="n">
        <v>21</v>
      </c>
      <c r="M611" s="134" t="n">
        <v>0</v>
      </c>
      <c r="N611" s="134" t="n">
        <v>0</v>
      </c>
      <c r="O611" s="134" t="n">
        <v>4</v>
      </c>
      <c r="P611" s="134" t="n">
        <v>2</v>
      </c>
      <c r="Q611" s="134" t="n">
        <v>0</v>
      </c>
      <c r="R611" s="134" t="n">
        <v>224</v>
      </c>
      <c r="S611" s="134" t="n">
        <v>140</v>
      </c>
      <c r="T611" s="135" t="n">
        <f aca="false">29*L611</f>
        <v>609</v>
      </c>
      <c r="U611" s="135" t="n">
        <v>0</v>
      </c>
      <c r="V611" s="135" t="n">
        <f aca="false">11.3*N611+0.74*Q611</f>
        <v>0</v>
      </c>
      <c r="W611" s="135" t="n">
        <f aca="false">11.3*O611+1.9*R611</f>
        <v>470.8</v>
      </c>
      <c r="X611" s="135" t="n">
        <f aca="false">22*P611+0.74*S611</f>
        <v>147.6</v>
      </c>
      <c r="Y611" s="136" t="n">
        <f aca="false">T611+U611+V611+W611+X611</f>
        <v>1227.4</v>
      </c>
      <c r="Z611" s="22" t="n">
        <v>1227</v>
      </c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</row>
    <row r="612" customFormat="false" ht="21.75" hidden="false" customHeight="true" outlineLevel="0" collapsed="false">
      <c r="A612" s="130" t="s">
        <v>1074</v>
      </c>
      <c r="B612" s="137"/>
      <c r="C612" s="130" t="s">
        <v>239</v>
      </c>
      <c r="D612" s="130" t="s">
        <v>1249</v>
      </c>
      <c r="E612" s="132" t="s">
        <v>1250</v>
      </c>
      <c r="F612" s="132" t="s">
        <v>1251</v>
      </c>
      <c r="G612" s="132" t="s">
        <v>1125</v>
      </c>
      <c r="H612" s="132" t="s">
        <v>1112</v>
      </c>
      <c r="I612" s="133" t="n">
        <v>42004802</v>
      </c>
      <c r="J612" s="134" t="n">
        <v>1</v>
      </c>
      <c r="K612" s="134" t="n">
        <v>2</v>
      </c>
      <c r="L612" s="134" t="n">
        <v>1</v>
      </c>
      <c r="M612" s="134" t="n">
        <v>2</v>
      </c>
      <c r="N612" s="134" t="n">
        <v>4</v>
      </c>
      <c r="O612" s="134" t="n">
        <v>0</v>
      </c>
      <c r="P612" s="134" t="n">
        <v>0</v>
      </c>
      <c r="Q612" s="134" t="n">
        <v>37</v>
      </c>
      <c r="R612" s="134" t="n">
        <v>0</v>
      </c>
      <c r="S612" s="134" t="n">
        <v>0</v>
      </c>
      <c r="T612" s="135" t="n">
        <f aca="false">29*L612</f>
        <v>29</v>
      </c>
      <c r="U612" s="135" t="n">
        <v>0</v>
      </c>
      <c r="V612" s="135" t="n">
        <f aca="false">11.3*N612+0.74*Q612</f>
        <v>72.58</v>
      </c>
      <c r="W612" s="135" t="n">
        <f aca="false">11.3*O612+1.9*R612</f>
        <v>0</v>
      </c>
      <c r="X612" s="135" t="n">
        <f aca="false">22*P612+0.74*S612</f>
        <v>0</v>
      </c>
      <c r="Y612" s="136" t="n">
        <f aca="false">T612+U612+V612+W612+X612</f>
        <v>101.58</v>
      </c>
      <c r="Z612" s="22" t="n">
        <v>102</v>
      </c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</row>
    <row r="613" customFormat="false" ht="21.75" hidden="false" customHeight="true" outlineLevel="0" collapsed="false">
      <c r="A613" s="130" t="s">
        <v>1074</v>
      </c>
      <c r="B613" s="137"/>
      <c r="C613" s="130" t="s">
        <v>239</v>
      </c>
      <c r="D613" s="130" t="s">
        <v>1252</v>
      </c>
      <c r="E613" s="132" t="s">
        <v>1253</v>
      </c>
      <c r="F613" s="132" t="s">
        <v>277</v>
      </c>
      <c r="G613" s="132" t="s">
        <v>1144</v>
      </c>
      <c r="H613" s="132" t="s">
        <v>1169</v>
      </c>
      <c r="I613" s="133" t="n">
        <v>42002907</v>
      </c>
      <c r="J613" s="134" t="n">
        <v>2</v>
      </c>
      <c r="K613" s="134" t="n">
        <v>3</v>
      </c>
      <c r="L613" s="134" t="n">
        <v>3</v>
      </c>
      <c r="M613" s="134" t="n">
        <v>3</v>
      </c>
      <c r="N613" s="134" t="n">
        <v>4</v>
      </c>
      <c r="O613" s="134" t="n">
        <v>2</v>
      </c>
      <c r="P613" s="134" t="n">
        <v>0</v>
      </c>
      <c r="Q613" s="134" t="n">
        <v>24</v>
      </c>
      <c r="R613" s="134" t="n">
        <v>33</v>
      </c>
      <c r="S613" s="134" t="n">
        <v>0</v>
      </c>
      <c r="T613" s="135" t="n">
        <f aca="false">29*L613</f>
        <v>87</v>
      </c>
      <c r="U613" s="135" t="n">
        <v>27.9</v>
      </c>
      <c r="V613" s="135" t="n">
        <f aca="false">11.3*N613+0.74*Q613</f>
        <v>62.96</v>
      </c>
      <c r="W613" s="135" t="n">
        <f aca="false">11.3*O613+1.9*R613</f>
        <v>85.3</v>
      </c>
      <c r="X613" s="135" t="n">
        <f aca="false">22*P613+0.74*S613</f>
        <v>0</v>
      </c>
      <c r="Y613" s="136" t="n">
        <f aca="false">T613+U613+V613+W613+X613</f>
        <v>263.16</v>
      </c>
      <c r="Z613" s="22" t="n">
        <v>263</v>
      </c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</row>
    <row r="614" customFormat="false" ht="21.75" hidden="false" customHeight="true" outlineLevel="0" collapsed="false">
      <c r="A614" s="130" t="s">
        <v>1074</v>
      </c>
      <c r="B614" s="137"/>
      <c r="C614" s="130" t="s">
        <v>239</v>
      </c>
      <c r="D614" s="130" t="s">
        <v>1252</v>
      </c>
      <c r="E614" s="132" t="s">
        <v>1253</v>
      </c>
      <c r="F614" s="132" t="s">
        <v>871</v>
      </c>
      <c r="G614" s="132" t="s">
        <v>1144</v>
      </c>
      <c r="H614" s="132" t="s">
        <v>1169</v>
      </c>
      <c r="I614" s="133" t="n">
        <v>42012376</v>
      </c>
      <c r="J614" s="134" t="n">
        <v>6</v>
      </c>
      <c r="K614" s="134" t="n">
        <v>3</v>
      </c>
      <c r="L614" s="134" t="n">
        <v>9</v>
      </c>
      <c r="M614" s="134" t="n">
        <v>3</v>
      </c>
      <c r="N614" s="134" t="n">
        <v>4</v>
      </c>
      <c r="O614" s="134" t="n">
        <v>6</v>
      </c>
      <c r="P614" s="134" t="n">
        <v>1</v>
      </c>
      <c r="Q614" s="134" t="n">
        <v>30</v>
      </c>
      <c r="R614" s="134" t="n">
        <v>28</v>
      </c>
      <c r="S614" s="134" t="n">
        <v>28</v>
      </c>
      <c r="T614" s="135" t="n">
        <f aca="false">29*L614</f>
        <v>261</v>
      </c>
      <c r="U614" s="135" t="n">
        <v>31.9</v>
      </c>
      <c r="V614" s="135" t="n">
        <f aca="false">11.3*N614+0.74*Q614</f>
        <v>67.4</v>
      </c>
      <c r="W614" s="135" t="n">
        <f aca="false">11.3*O614+1.9*R614</f>
        <v>121</v>
      </c>
      <c r="X614" s="135" t="n">
        <f aca="false">22*P614+0.74*S614</f>
        <v>42.72</v>
      </c>
      <c r="Y614" s="136" t="n">
        <f aca="false">T614+U614+V614+W614+X614</f>
        <v>524.02</v>
      </c>
      <c r="Z614" s="22" t="n">
        <v>524</v>
      </c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</row>
    <row r="615" customFormat="false" ht="21.75" hidden="false" customHeight="true" outlineLevel="0" collapsed="false">
      <c r="A615" s="130" t="s">
        <v>1074</v>
      </c>
      <c r="B615" s="137"/>
      <c r="C615" s="130" t="s">
        <v>239</v>
      </c>
      <c r="D615" s="130" t="s">
        <v>1254</v>
      </c>
      <c r="E615" s="132" t="s">
        <v>1255</v>
      </c>
      <c r="F615" s="132" t="s">
        <v>1256</v>
      </c>
      <c r="G615" s="132" t="s">
        <v>1087</v>
      </c>
      <c r="H615" s="132" t="s">
        <v>1257</v>
      </c>
      <c r="I615" s="133" t="n">
        <v>42011701</v>
      </c>
      <c r="J615" s="134" t="n">
        <v>0</v>
      </c>
      <c r="K615" s="134" t="n">
        <v>0</v>
      </c>
      <c r="L615" s="134" t="n">
        <v>0</v>
      </c>
      <c r="M615" s="134" t="n">
        <v>0</v>
      </c>
      <c r="N615" s="134" t="n">
        <v>0</v>
      </c>
      <c r="O615" s="134" t="n">
        <v>0</v>
      </c>
      <c r="P615" s="134" t="n">
        <v>0</v>
      </c>
      <c r="Q615" s="134" t="n">
        <v>0</v>
      </c>
      <c r="R615" s="134" t="n">
        <v>0</v>
      </c>
      <c r="S615" s="134" t="n">
        <v>0</v>
      </c>
      <c r="T615" s="135" t="n">
        <f aca="false">29*L615</f>
        <v>0</v>
      </c>
      <c r="U615" s="135" t="n">
        <v>0</v>
      </c>
      <c r="V615" s="135" t="n">
        <f aca="false">11.3*N615+0.74*Q615</f>
        <v>0</v>
      </c>
      <c r="W615" s="135" t="n">
        <f aca="false">11.3*O615+1.9*R615</f>
        <v>0</v>
      </c>
      <c r="X615" s="135" t="n">
        <f aca="false">22*P615+0.74*S615</f>
        <v>0</v>
      </c>
      <c r="Y615" s="136" t="n">
        <f aca="false">T615+U615+V615+W615+X615</f>
        <v>0</v>
      </c>
      <c r="Z615" s="22" t="n">
        <v>0</v>
      </c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</row>
    <row r="616" customFormat="false" ht="21.75" hidden="false" customHeight="true" outlineLevel="0" collapsed="false">
      <c r="A616" s="130" t="s">
        <v>1074</v>
      </c>
      <c r="B616" s="137"/>
      <c r="C616" s="130" t="s">
        <v>239</v>
      </c>
      <c r="D616" s="130" t="s">
        <v>1258</v>
      </c>
      <c r="E616" s="132" t="s">
        <v>1259</v>
      </c>
      <c r="F616" s="132" t="s">
        <v>242</v>
      </c>
      <c r="G616" s="132" t="s">
        <v>1150</v>
      </c>
      <c r="H616" s="132" t="s">
        <v>1260</v>
      </c>
      <c r="I616" s="133" t="n">
        <v>37998676</v>
      </c>
      <c r="J616" s="134" t="n">
        <v>9</v>
      </c>
      <c r="K616" s="134" t="n">
        <v>1</v>
      </c>
      <c r="L616" s="134" t="n">
        <v>39</v>
      </c>
      <c r="M616" s="134" t="n">
        <v>2</v>
      </c>
      <c r="N616" s="134" t="n">
        <v>4</v>
      </c>
      <c r="O616" s="134" t="n">
        <v>21</v>
      </c>
      <c r="P616" s="134" t="n">
        <v>0</v>
      </c>
      <c r="Q616" s="134" t="n">
        <v>58</v>
      </c>
      <c r="R616" s="134" t="n">
        <v>346</v>
      </c>
      <c r="S616" s="134" t="n">
        <v>0</v>
      </c>
      <c r="T616" s="135" t="n">
        <f aca="false">29*L616</f>
        <v>1131</v>
      </c>
      <c r="U616" s="135" t="n">
        <v>369.7</v>
      </c>
      <c r="V616" s="135" t="n">
        <f aca="false">11.3*N616+0.74*Q616</f>
        <v>88.12</v>
      </c>
      <c r="W616" s="135" t="n">
        <f aca="false">11.3*O616+1.9*R616</f>
        <v>894.7</v>
      </c>
      <c r="X616" s="135" t="n">
        <f aca="false">22*P616+0.74*S616</f>
        <v>0</v>
      </c>
      <c r="Y616" s="136" t="n">
        <f aca="false">T616+U616+V616+W616+X616</f>
        <v>2483.52</v>
      </c>
      <c r="Z616" s="22" t="n">
        <v>2484</v>
      </c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</row>
    <row r="617" customFormat="false" ht="21.75" hidden="false" customHeight="true" outlineLevel="0" collapsed="false">
      <c r="A617" s="130" t="s">
        <v>1074</v>
      </c>
      <c r="B617" s="137"/>
      <c r="C617" s="130" t="s">
        <v>239</v>
      </c>
      <c r="D617" s="130" t="s">
        <v>1261</v>
      </c>
      <c r="E617" s="132" t="s">
        <v>1262</v>
      </c>
      <c r="F617" s="132" t="s">
        <v>277</v>
      </c>
      <c r="G617" s="132" t="s">
        <v>1093</v>
      </c>
      <c r="H617" s="132" t="s">
        <v>1263</v>
      </c>
      <c r="I617" s="133" t="n">
        <v>45024065</v>
      </c>
      <c r="J617" s="134" t="n">
        <v>7</v>
      </c>
      <c r="K617" s="134" t="n">
        <v>0</v>
      </c>
      <c r="L617" s="134" t="n">
        <v>17</v>
      </c>
      <c r="M617" s="134" t="n">
        <v>0</v>
      </c>
      <c r="N617" s="134" t="n">
        <v>0</v>
      </c>
      <c r="O617" s="134" t="n">
        <v>9</v>
      </c>
      <c r="P617" s="134" t="n">
        <v>1</v>
      </c>
      <c r="Q617" s="134" t="n">
        <v>0</v>
      </c>
      <c r="R617" s="134" t="n">
        <v>120</v>
      </c>
      <c r="S617" s="134" t="n">
        <v>37</v>
      </c>
      <c r="T617" s="135" t="n">
        <f aca="false">29*L617</f>
        <v>493</v>
      </c>
      <c r="U617" s="135" t="n">
        <v>142</v>
      </c>
      <c r="V617" s="135" t="n">
        <f aca="false">11.3*N617+0.74*Q617</f>
        <v>0</v>
      </c>
      <c r="W617" s="135" t="n">
        <f aca="false">11.3*O617+1.9*R617</f>
        <v>329.7</v>
      </c>
      <c r="X617" s="135" t="n">
        <f aca="false">22*P617+0.74*S617</f>
        <v>49.38</v>
      </c>
      <c r="Y617" s="136" t="n">
        <f aca="false">T617+U617+V617+W617+X617</f>
        <v>1014.08</v>
      </c>
      <c r="Z617" s="22" t="n">
        <v>1014</v>
      </c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</row>
    <row r="618" customFormat="false" ht="21.75" hidden="false" customHeight="true" outlineLevel="0" collapsed="false">
      <c r="A618" s="130" t="s">
        <v>1074</v>
      </c>
      <c r="B618" s="137"/>
      <c r="C618" s="130" t="s">
        <v>239</v>
      </c>
      <c r="D618" s="130" t="s">
        <v>1264</v>
      </c>
      <c r="E618" s="132" t="s">
        <v>1265</v>
      </c>
      <c r="F618" s="132" t="s">
        <v>277</v>
      </c>
      <c r="G618" s="132" t="s">
        <v>712</v>
      </c>
      <c r="H618" s="132" t="s">
        <v>801</v>
      </c>
      <c r="I618" s="133" t="n">
        <v>42120110</v>
      </c>
      <c r="J618" s="134" t="n">
        <v>0</v>
      </c>
      <c r="K618" s="134" t="n">
        <v>0</v>
      </c>
      <c r="L618" s="134" t="n">
        <v>0</v>
      </c>
      <c r="M618" s="134" t="n">
        <v>0</v>
      </c>
      <c r="N618" s="134" t="n">
        <v>0</v>
      </c>
      <c r="O618" s="134" t="n">
        <v>0</v>
      </c>
      <c r="P618" s="134" t="n">
        <v>0</v>
      </c>
      <c r="Q618" s="134" t="n">
        <v>0</v>
      </c>
      <c r="R618" s="134" t="n">
        <v>0</v>
      </c>
      <c r="S618" s="134" t="n">
        <v>0</v>
      </c>
      <c r="T618" s="135" t="n">
        <f aca="false">29*L618</f>
        <v>0</v>
      </c>
      <c r="U618" s="135" t="n">
        <v>0</v>
      </c>
      <c r="V618" s="135" t="n">
        <f aca="false">11.3*N618+0.74*Q618</f>
        <v>0</v>
      </c>
      <c r="W618" s="135" t="n">
        <f aca="false">11.3*O618+1.9*R618</f>
        <v>0</v>
      </c>
      <c r="X618" s="135" t="n">
        <f aca="false">22*P618+0.74*S618</f>
        <v>0</v>
      </c>
      <c r="Y618" s="136" t="n">
        <f aca="false">T618+U618+V618+W618+X618</f>
        <v>0</v>
      </c>
      <c r="Z618" s="22" t="n">
        <v>0</v>
      </c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</row>
    <row r="619" customFormat="false" ht="21.75" hidden="false" customHeight="true" outlineLevel="0" collapsed="false">
      <c r="A619" s="130" t="s">
        <v>1074</v>
      </c>
      <c r="B619" s="137"/>
      <c r="C619" s="130" t="s">
        <v>239</v>
      </c>
      <c r="D619" s="130" t="s">
        <v>1266</v>
      </c>
      <c r="E619" s="132" t="s">
        <v>1267</v>
      </c>
      <c r="F619" s="132" t="s">
        <v>1268</v>
      </c>
      <c r="G619" s="132" t="s">
        <v>1147</v>
      </c>
      <c r="H619" s="132" t="s">
        <v>1269</v>
      </c>
      <c r="I619" s="133" t="n">
        <v>45022631</v>
      </c>
      <c r="J619" s="134" t="n">
        <v>5</v>
      </c>
      <c r="K619" s="134" t="n">
        <v>3</v>
      </c>
      <c r="L619" s="134" t="n">
        <v>12</v>
      </c>
      <c r="M619" s="134" t="n">
        <v>11</v>
      </c>
      <c r="N619" s="134" t="n">
        <v>3</v>
      </c>
      <c r="O619" s="134" t="n">
        <v>6</v>
      </c>
      <c r="P619" s="134" t="n">
        <v>1</v>
      </c>
      <c r="Q619" s="134" t="n">
        <v>23</v>
      </c>
      <c r="R619" s="134" t="n">
        <v>102</v>
      </c>
      <c r="S619" s="134" t="n">
        <v>3</v>
      </c>
      <c r="T619" s="135" t="n">
        <f aca="false">29*L619</f>
        <v>348</v>
      </c>
      <c r="U619" s="135" t="n">
        <v>82.14</v>
      </c>
      <c r="V619" s="135" t="n">
        <f aca="false">11.3*N619+0.74*Q619</f>
        <v>50.92</v>
      </c>
      <c r="W619" s="135" t="n">
        <f aca="false">11.3*O619+1.9*R619</f>
        <v>261.6</v>
      </c>
      <c r="X619" s="135" t="n">
        <f aca="false">22*P619+0.74*S619</f>
        <v>24.22</v>
      </c>
      <c r="Y619" s="136" t="n">
        <f aca="false">T619+U619+V619+W619+X619</f>
        <v>766.88</v>
      </c>
      <c r="Z619" s="22" t="n">
        <v>767</v>
      </c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</row>
    <row r="620" customFormat="false" ht="21.75" hidden="false" customHeight="true" outlineLevel="0" collapsed="false">
      <c r="A620" s="130" t="s">
        <v>1074</v>
      </c>
      <c r="B620" s="137"/>
      <c r="C620" s="130" t="s">
        <v>239</v>
      </c>
      <c r="D620" s="130" t="s">
        <v>1270</v>
      </c>
      <c r="E620" s="132" t="s">
        <v>1271</v>
      </c>
      <c r="F620" s="132" t="s">
        <v>583</v>
      </c>
      <c r="G620" s="132" t="s">
        <v>1144</v>
      </c>
      <c r="H620" s="132" t="s">
        <v>1272</v>
      </c>
      <c r="I620" s="133" t="n">
        <v>45024731</v>
      </c>
      <c r="J620" s="134" t="n">
        <v>0</v>
      </c>
      <c r="K620" s="134" t="n">
        <v>0</v>
      </c>
      <c r="L620" s="134" t="n">
        <v>0</v>
      </c>
      <c r="M620" s="134" t="n">
        <v>0</v>
      </c>
      <c r="N620" s="134" t="n">
        <v>0</v>
      </c>
      <c r="O620" s="134" t="n">
        <v>0</v>
      </c>
      <c r="P620" s="134" t="n">
        <v>0</v>
      </c>
      <c r="Q620" s="134" t="n">
        <v>0</v>
      </c>
      <c r="R620" s="134" t="n">
        <v>0</v>
      </c>
      <c r="S620" s="134" t="n">
        <v>0</v>
      </c>
      <c r="T620" s="135" t="n">
        <f aca="false">29*L620</f>
        <v>0</v>
      </c>
      <c r="U620" s="135" t="n">
        <v>0</v>
      </c>
      <c r="V620" s="135" t="n">
        <f aca="false">11.3*N620+0.74*Q620</f>
        <v>0</v>
      </c>
      <c r="W620" s="135" t="n">
        <f aca="false">11.3*O620+1.9*R620</f>
        <v>0</v>
      </c>
      <c r="X620" s="135" t="n">
        <f aca="false">22*P620+0.74*S620</f>
        <v>0</v>
      </c>
      <c r="Y620" s="136" t="n">
        <f aca="false">T620+U620+V620+W620+X620</f>
        <v>0</v>
      </c>
      <c r="Z620" s="22" t="n">
        <v>0</v>
      </c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</row>
    <row r="621" customFormat="false" ht="21.75" hidden="false" customHeight="true" outlineLevel="0" collapsed="false">
      <c r="A621" s="141" t="s">
        <v>1074</v>
      </c>
      <c r="B621" s="142"/>
      <c r="C621" s="141" t="s">
        <v>239</v>
      </c>
      <c r="D621" s="141" t="s">
        <v>1273</v>
      </c>
      <c r="E621" s="143" t="s">
        <v>1274</v>
      </c>
      <c r="F621" s="143" t="s">
        <v>572</v>
      </c>
      <c r="G621" s="143" t="s">
        <v>1114</v>
      </c>
      <c r="H621" s="143" t="s">
        <v>1275</v>
      </c>
      <c r="I621" s="144" t="n">
        <v>45733228</v>
      </c>
      <c r="J621" s="145" t="n">
        <v>4</v>
      </c>
      <c r="K621" s="145" t="n">
        <v>0</v>
      </c>
      <c r="L621" s="145" t="n">
        <v>16</v>
      </c>
      <c r="M621" s="145" t="n">
        <v>0</v>
      </c>
      <c r="N621" s="145" t="n">
        <v>3</v>
      </c>
      <c r="O621" s="145" t="n">
        <v>2</v>
      </c>
      <c r="P621" s="145" t="n">
        <v>0</v>
      </c>
      <c r="Q621" s="145" t="n">
        <v>74</v>
      </c>
      <c r="R621" s="145" t="n">
        <v>165</v>
      </c>
      <c r="S621" s="145" t="n">
        <v>0</v>
      </c>
      <c r="T621" s="146" t="n">
        <f aca="false">29*L621</f>
        <v>464</v>
      </c>
      <c r="U621" s="146" t="n">
        <v>0</v>
      </c>
      <c r="V621" s="146" t="n">
        <f aca="false">11.3*N621+0.74*Q621</f>
        <v>88.66</v>
      </c>
      <c r="W621" s="146" t="n">
        <f aca="false">11.3*O621+1.9*R621</f>
        <v>336.1</v>
      </c>
      <c r="X621" s="146" t="n">
        <f aca="false">22*P621+0.74*S621</f>
        <v>0</v>
      </c>
      <c r="Y621" s="147" t="n">
        <f aca="false">T621+U621+V621+W621+X621</f>
        <v>888.76</v>
      </c>
      <c r="Z621" s="43" t="n">
        <v>889</v>
      </c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</row>
    <row r="622" s="154" customFormat="true" ht="21.75" hidden="false" customHeight="true" outlineLevel="0" collapsed="false">
      <c r="A622" s="148" t="s">
        <v>1276</v>
      </c>
      <c r="B622" s="148"/>
      <c r="C622" s="148"/>
      <c r="D622" s="148"/>
      <c r="E622" s="148"/>
      <c r="F622" s="148"/>
      <c r="G622" s="148"/>
      <c r="H622" s="148"/>
      <c r="I622" s="148"/>
      <c r="J622" s="149" t="n">
        <f aca="false">SUM(J510:J621)</f>
        <v>902</v>
      </c>
      <c r="K622" s="150" t="n">
        <f aca="false">SUM(K510:K621)</f>
        <v>72</v>
      </c>
      <c r="L622" s="150" t="n">
        <f aca="false">SUM(L510:L621)</f>
        <v>3080</v>
      </c>
      <c r="M622" s="150" t="n">
        <f aca="false">SUM(M510:M621)</f>
        <v>139</v>
      </c>
      <c r="N622" s="150" t="n">
        <f aca="false">SUM(N510:N621)</f>
        <v>169</v>
      </c>
      <c r="O622" s="150" t="n">
        <f aca="false">SUM(O510:O621)</f>
        <v>1236</v>
      </c>
      <c r="P622" s="150" t="n">
        <f aca="false">SUM(P510:P621)</f>
        <v>105</v>
      </c>
      <c r="Q622" s="150" t="n">
        <f aca="false">SUM(Q510:Q621)</f>
        <v>2244</v>
      </c>
      <c r="R622" s="150" t="n">
        <f aca="false">SUM(R510:R621)</f>
        <v>26320</v>
      </c>
      <c r="S622" s="150" t="n">
        <f aca="false">SUM(S510:S621)</f>
        <v>7005</v>
      </c>
      <c r="T622" s="151" t="n">
        <f aca="false">SUM(T510:T621)</f>
        <v>89320</v>
      </c>
      <c r="U622" s="151" t="n">
        <f aca="false">SUM(U510:U621)</f>
        <v>12877.47</v>
      </c>
      <c r="V622" s="151" t="n">
        <f aca="false">SUM(V510:V621)</f>
        <v>3570.26</v>
      </c>
      <c r="W622" s="151" t="n">
        <f aca="false">SUM(W510:W621)</f>
        <v>63974.8</v>
      </c>
      <c r="X622" s="151" t="n">
        <f aca="false">SUM(X510:X621)</f>
        <v>7493.7</v>
      </c>
      <c r="Y622" s="152" t="n">
        <f aca="false">SUM(Y510:Y621)</f>
        <v>177236.23</v>
      </c>
      <c r="Z622" s="51" t="n">
        <f aca="false">SUM(Z510:Z621)</f>
        <v>177238</v>
      </c>
      <c r="AA622" s="153"/>
      <c r="AB622" s="153"/>
      <c r="AC622" s="153"/>
      <c r="AD622" s="153"/>
      <c r="AE622" s="153"/>
      <c r="AF622" s="153"/>
      <c r="AG622" s="153"/>
      <c r="AH622" s="153"/>
      <c r="AI622" s="153"/>
      <c r="AJ622" s="153"/>
      <c r="AK622" s="153"/>
      <c r="AL622" s="153"/>
      <c r="AM622" s="153"/>
      <c r="AN622" s="153"/>
      <c r="AO622" s="153"/>
      <c r="AP622" s="153"/>
      <c r="AQ622" s="153"/>
      <c r="AR622" s="153"/>
      <c r="AS622" s="153"/>
      <c r="AT622" s="153"/>
      <c r="AU622" s="153"/>
      <c r="AV622" s="153"/>
      <c r="AW622" s="153"/>
      <c r="AX622" s="153"/>
      <c r="AY622" s="153"/>
      <c r="AZ622" s="153"/>
      <c r="BA622" s="153"/>
      <c r="BB622" s="153"/>
      <c r="BC622" s="153"/>
      <c r="BD622" s="153"/>
      <c r="BE622" s="153"/>
      <c r="BF622" s="153"/>
      <c r="BG622" s="153"/>
      <c r="BH622" s="153"/>
      <c r="BI622" s="153"/>
      <c r="BJ622" s="153"/>
      <c r="BK622" s="153"/>
      <c r="BL622" s="153"/>
      <c r="BM622" s="153"/>
      <c r="BN622" s="153"/>
      <c r="BO622" s="153"/>
      <c r="BP622" s="153"/>
      <c r="BQ622" s="153"/>
      <c r="BR622" s="153"/>
      <c r="BS622" s="153"/>
      <c r="BT622" s="153"/>
      <c r="BU622" s="153"/>
      <c r="BV622" s="153"/>
      <c r="BW622" s="153"/>
      <c r="BX622" s="153"/>
      <c r="BY622" s="153"/>
      <c r="BZ622" s="153"/>
      <c r="CA622" s="153"/>
      <c r="CB622" s="153"/>
      <c r="CC622" s="153"/>
      <c r="CD622" s="153"/>
      <c r="CE622" s="153"/>
      <c r="CF622" s="153"/>
      <c r="CG622" s="153"/>
      <c r="CH622" s="153"/>
      <c r="CI622" s="153"/>
      <c r="CJ622" s="153"/>
      <c r="CK622" s="153"/>
      <c r="CL622" s="153"/>
    </row>
    <row r="623" customFormat="false" ht="21.75" hidden="false" customHeight="true" outlineLevel="0" collapsed="false">
      <c r="A623" s="52" t="s">
        <v>1277</v>
      </c>
      <c r="B623" s="53"/>
      <c r="C623" s="52" t="s">
        <v>41</v>
      </c>
      <c r="D623" s="52" t="s">
        <v>1278</v>
      </c>
      <c r="E623" s="54" t="s">
        <v>1279</v>
      </c>
      <c r="F623" s="54" t="s">
        <v>417</v>
      </c>
      <c r="G623" s="54" t="s">
        <v>1280</v>
      </c>
      <c r="H623" s="54" t="s">
        <v>1281</v>
      </c>
      <c r="I623" s="55" t="n">
        <v>162931</v>
      </c>
      <c r="J623" s="155" t="n">
        <v>1</v>
      </c>
      <c r="K623" s="155" t="n">
        <v>0</v>
      </c>
      <c r="L623" s="155" t="n">
        <v>2</v>
      </c>
      <c r="M623" s="155" t="n">
        <v>0</v>
      </c>
      <c r="N623" s="155" t="n">
        <v>0</v>
      </c>
      <c r="O623" s="155" t="n">
        <v>4</v>
      </c>
      <c r="P623" s="155" t="n">
        <v>0</v>
      </c>
      <c r="Q623" s="155" t="n">
        <v>0</v>
      </c>
      <c r="R623" s="155" t="n">
        <v>52</v>
      </c>
      <c r="S623" s="155" t="n">
        <v>0</v>
      </c>
      <c r="T623" s="56" t="n">
        <f aca="false">29*L623</f>
        <v>58</v>
      </c>
      <c r="U623" s="56" t="n">
        <v>0</v>
      </c>
      <c r="V623" s="56" t="n">
        <f aca="false">11.3*N623+0.74*Q623</f>
        <v>0</v>
      </c>
      <c r="W623" s="56" t="n">
        <f aca="false">11.3*O623+1.9*R623</f>
        <v>144</v>
      </c>
      <c r="X623" s="56" t="n">
        <f aca="false">22*P623+0.74*S623</f>
        <v>0</v>
      </c>
      <c r="Y623" s="57" t="n">
        <f aca="false">T623+U623+V623+W623+X623</f>
        <v>202</v>
      </c>
      <c r="Z623" s="19" t="n">
        <v>202</v>
      </c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  <c r="BB623" s="102"/>
      <c r="BC623" s="102"/>
      <c r="BD623" s="102"/>
      <c r="BE623" s="102"/>
      <c r="BF623" s="102"/>
      <c r="BG623" s="102"/>
      <c r="BH623" s="102"/>
      <c r="BI623" s="102"/>
      <c r="BJ623" s="102"/>
      <c r="BK623" s="102"/>
      <c r="BL623" s="102"/>
      <c r="BM623" s="102"/>
      <c r="BN623" s="102"/>
      <c r="BO623" s="102"/>
      <c r="BP623" s="102"/>
      <c r="BQ623" s="102"/>
      <c r="BR623" s="102"/>
      <c r="BS623" s="102"/>
      <c r="BT623" s="102"/>
      <c r="BU623" s="102"/>
      <c r="BV623" s="102"/>
      <c r="BW623" s="102"/>
      <c r="BX623" s="102"/>
      <c r="BY623" s="102"/>
      <c r="BZ623" s="102"/>
      <c r="CA623" s="102"/>
      <c r="CB623" s="102"/>
      <c r="CC623" s="102"/>
      <c r="CD623" s="102"/>
      <c r="CE623" s="102"/>
      <c r="CF623" s="102"/>
      <c r="CG623" s="102"/>
      <c r="CH623" s="102"/>
      <c r="CI623" s="102"/>
      <c r="CJ623" s="102"/>
      <c r="CK623" s="102"/>
      <c r="CL623" s="102"/>
    </row>
    <row r="624" customFormat="false" ht="21.75" hidden="false" customHeight="true" outlineLevel="0" collapsed="false">
      <c r="A624" s="12" t="s">
        <v>1277</v>
      </c>
      <c r="B624" s="13"/>
      <c r="C624" s="12" t="s">
        <v>41</v>
      </c>
      <c r="D624" s="12" t="s">
        <v>1278</v>
      </c>
      <c r="E624" s="14" t="s">
        <v>1279</v>
      </c>
      <c r="F624" s="14" t="s">
        <v>44</v>
      </c>
      <c r="G624" s="14" t="s">
        <v>1282</v>
      </c>
      <c r="H624" s="14" t="s">
        <v>1283</v>
      </c>
      <c r="I624" s="16" t="n">
        <v>163376</v>
      </c>
      <c r="J624" s="156" t="n">
        <v>1</v>
      </c>
      <c r="K624" s="156" t="n">
        <v>0</v>
      </c>
      <c r="L624" s="156" t="n">
        <v>2</v>
      </c>
      <c r="M624" s="156" t="n">
        <v>0</v>
      </c>
      <c r="N624" s="156" t="n">
        <v>0</v>
      </c>
      <c r="O624" s="156" t="n">
        <v>6</v>
      </c>
      <c r="P624" s="156" t="n">
        <v>0</v>
      </c>
      <c r="Q624" s="156" t="n">
        <v>0</v>
      </c>
      <c r="R624" s="156" t="n">
        <v>24</v>
      </c>
      <c r="S624" s="156" t="n">
        <v>0</v>
      </c>
      <c r="T624" s="17" t="n">
        <f aca="false">29*L624</f>
        <v>58</v>
      </c>
      <c r="U624" s="17" t="n">
        <v>32.35</v>
      </c>
      <c r="V624" s="17" t="n">
        <f aca="false">11.3*N624+0.74*Q624</f>
        <v>0</v>
      </c>
      <c r="W624" s="17" t="n">
        <f aca="false">11.3*O624+1.9*R624</f>
        <v>113.4</v>
      </c>
      <c r="X624" s="17" t="n">
        <f aca="false">22*P624+0.74*S624</f>
        <v>0</v>
      </c>
      <c r="Y624" s="18" t="n">
        <f aca="false">T624+U624+V624+W624+X624</f>
        <v>203.75</v>
      </c>
      <c r="Z624" s="22" t="n">
        <v>204</v>
      </c>
    </row>
    <row r="625" customFormat="false" ht="21.75" hidden="false" customHeight="true" outlineLevel="0" collapsed="false">
      <c r="A625" s="12" t="s">
        <v>1277</v>
      </c>
      <c r="B625" s="13"/>
      <c r="C625" s="12" t="s">
        <v>41</v>
      </c>
      <c r="D625" s="12" t="s">
        <v>1278</v>
      </c>
      <c r="E625" s="14" t="s">
        <v>1279</v>
      </c>
      <c r="F625" s="14" t="s">
        <v>417</v>
      </c>
      <c r="G625" s="14" t="s">
        <v>1284</v>
      </c>
      <c r="H625" s="14" t="s">
        <v>1285</v>
      </c>
      <c r="I625" s="16" t="n">
        <v>520624</v>
      </c>
      <c r="J625" s="156" t="n">
        <v>2</v>
      </c>
      <c r="K625" s="156" t="n">
        <v>0</v>
      </c>
      <c r="L625" s="156" t="n">
        <v>5</v>
      </c>
      <c r="M625" s="156" t="n">
        <v>0</v>
      </c>
      <c r="N625" s="156" t="n">
        <v>0</v>
      </c>
      <c r="O625" s="156" t="n">
        <v>2</v>
      </c>
      <c r="P625" s="156" t="n">
        <v>0</v>
      </c>
      <c r="Q625" s="156" t="n">
        <v>0</v>
      </c>
      <c r="R625" s="156" t="n">
        <v>18</v>
      </c>
      <c r="S625" s="156" t="n">
        <v>0</v>
      </c>
      <c r="T625" s="17" t="n">
        <f aca="false">29*L625</f>
        <v>145</v>
      </c>
      <c r="U625" s="17" t="n">
        <v>31.76</v>
      </c>
      <c r="V625" s="17" t="n">
        <f aca="false">11.3*N625+0.74*Q625</f>
        <v>0</v>
      </c>
      <c r="W625" s="17" t="n">
        <f aca="false">11.3*O625+1.9*R625</f>
        <v>56.8</v>
      </c>
      <c r="X625" s="17" t="n">
        <f aca="false">22*P625+0.74*S625</f>
        <v>0</v>
      </c>
      <c r="Y625" s="18" t="n">
        <f aca="false">T625+U625+V625+W625+X625</f>
        <v>233.56</v>
      </c>
      <c r="Z625" s="22" t="n">
        <v>234</v>
      </c>
    </row>
    <row r="626" customFormat="false" ht="21.75" hidden="false" customHeight="true" outlineLevel="0" collapsed="false">
      <c r="A626" s="12" t="s">
        <v>1277</v>
      </c>
      <c r="B626" s="13"/>
      <c r="C626" s="12" t="s">
        <v>41</v>
      </c>
      <c r="D626" s="12" t="s">
        <v>1278</v>
      </c>
      <c r="E626" s="14" t="s">
        <v>1279</v>
      </c>
      <c r="F626" s="14" t="s">
        <v>417</v>
      </c>
      <c r="G626" s="14" t="s">
        <v>1286</v>
      </c>
      <c r="H626" s="14" t="s">
        <v>1287</v>
      </c>
      <c r="I626" s="16" t="n">
        <v>523216</v>
      </c>
      <c r="J626" s="156" t="n">
        <v>0</v>
      </c>
      <c r="K626" s="156" t="n">
        <v>0</v>
      </c>
      <c r="L626" s="156" t="n">
        <v>0</v>
      </c>
      <c r="M626" s="156" t="n">
        <v>0</v>
      </c>
      <c r="N626" s="156" t="n">
        <v>0</v>
      </c>
      <c r="O626" s="156" t="n">
        <v>0</v>
      </c>
      <c r="P626" s="156" t="n">
        <v>0</v>
      </c>
      <c r="Q626" s="156" t="n">
        <v>0</v>
      </c>
      <c r="R626" s="156" t="n">
        <v>0</v>
      </c>
      <c r="S626" s="156" t="n">
        <v>0</v>
      </c>
      <c r="T626" s="17" t="n">
        <f aca="false">29*L626</f>
        <v>0</v>
      </c>
      <c r="U626" s="17" t="n">
        <v>0</v>
      </c>
      <c r="V626" s="17" t="n">
        <f aca="false">11.3*N626+0.74*Q626</f>
        <v>0</v>
      </c>
      <c r="W626" s="17" t="n">
        <f aca="false">11.3*O626+1.9*R626</f>
        <v>0</v>
      </c>
      <c r="X626" s="17" t="n">
        <f aca="false">22*P626+0.74*S626</f>
        <v>0</v>
      </c>
      <c r="Y626" s="18" t="n">
        <f aca="false">T626+U626+V626+W626+X626</f>
        <v>0</v>
      </c>
      <c r="Z626" s="22" t="n">
        <v>0</v>
      </c>
    </row>
    <row r="627" customFormat="false" ht="21.75" hidden="false" customHeight="true" outlineLevel="0" collapsed="false">
      <c r="A627" s="12" t="s">
        <v>1277</v>
      </c>
      <c r="B627" s="13"/>
      <c r="C627" s="12" t="s">
        <v>41</v>
      </c>
      <c r="D627" s="12" t="s">
        <v>1278</v>
      </c>
      <c r="E627" s="14" t="s">
        <v>1279</v>
      </c>
      <c r="F627" s="14" t="s">
        <v>1288</v>
      </c>
      <c r="G627" s="14" t="s">
        <v>1286</v>
      </c>
      <c r="H627" s="14" t="s">
        <v>1289</v>
      </c>
      <c r="I627" s="16" t="n">
        <v>42037425</v>
      </c>
      <c r="J627" s="156" t="n">
        <v>0</v>
      </c>
      <c r="K627" s="156" t="n">
        <v>0</v>
      </c>
      <c r="L627" s="156" t="n">
        <v>0</v>
      </c>
      <c r="M627" s="156" t="n">
        <v>0</v>
      </c>
      <c r="N627" s="156" t="n">
        <v>0</v>
      </c>
      <c r="O627" s="156" t="n">
        <v>0</v>
      </c>
      <c r="P627" s="156" t="n">
        <v>0</v>
      </c>
      <c r="Q627" s="156" t="n">
        <v>0</v>
      </c>
      <c r="R627" s="156" t="n">
        <v>0</v>
      </c>
      <c r="S627" s="156" t="n">
        <v>0</v>
      </c>
      <c r="T627" s="17" t="n">
        <f aca="false">29*L627</f>
        <v>0</v>
      </c>
      <c r="U627" s="17" t="n">
        <v>0</v>
      </c>
      <c r="V627" s="17" t="n">
        <f aca="false">11.3*N627+0.74*Q627</f>
        <v>0</v>
      </c>
      <c r="W627" s="17" t="n">
        <f aca="false">11.3*O627+1.9*R627</f>
        <v>0</v>
      </c>
      <c r="X627" s="17" t="n">
        <f aca="false">22*P627+0.74*S627</f>
        <v>0</v>
      </c>
      <c r="Y627" s="18" t="n">
        <f aca="false">T627+U627+V627+W627+X627</f>
        <v>0</v>
      </c>
      <c r="Z627" s="22" t="n">
        <v>0</v>
      </c>
    </row>
    <row r="628" customFormat="false" ht="21.75" hidden="false" customHeight="true" outlineLevel="0" collapsed="false">
      <c r="A628" s="12" t="s">
        <v>1277</v>
      </c>
      <c r="B628" s="13"/>
      <c r="C628" s="12" t="s">
        <v>41</v>
      </c>
      <c r="D628" s="12" t="s">
        <v>1278</v>
      </c>
      <c r="E628" s="14" t="s">
        <v>1279</v>
      </c>
      <c r="F628" s="14" t="s">
        <v>60</v>
      </c>
      <c r="G628" s="14" t="s">
        <v>1290</v>
      </c>
      <c r="H628" s="14" t="s">
        <v>1291</v>
      </c>
      <c r="I628" s="16" t="n">
        <v>42079209</v>
      </c>
      <c r="J628" s="156" t="n">
        <v>0</v>
      </c>
      <c r="K628" s="156" t="n">
        <v>0</v>
      </c>
      <c r="L628" s="156" t="n">
        <v>0</v>
      </c>
      <c r="M628" s="156" t="n">
        <v>0</v>
      </c>
      <c r="N628" s="156" t="n">
        <v>0</v>
      </c>
      <c r="O628" s="156" t="n">
        <v>0</v>
      </c>
      <c r="P628" s="156" t="n">
        <v>0</v>
      </c>
      <c r="Q628" s="156" t="n">
        <v>0</v>
      </c>
      <c r="R628" s="156" t="n">
        <v>0</v>
      </c>
      <c r="S628" s="156" t="n">
        <v>0</v>
      </c>
      <c r="T628" s="17" t="n">
        <f aca="false">29*L628</f>
        <v>0</v>
      </c>
      <c r="U628" s="17" t="n">
        <v>0</v>
      </c>
      <c r="V628" s="17" t="n">
        <f aca="false">11.3*N628+0.74*Q628</f>
        <v>0</v>
      </c>
      <c r="W628" s="17" t="n">
        <f aca="false">11.3*O628+1.9*R628</f>
        <v>0</v>
      </c>
      <c r="X628" s="17" t="n">
        <f aca="false">22*P628+0.74*S628</f>
        <v>0</v>
      </c>
      <c r="Y628" s="18" t="n">
        <f aca="false">T628+U628+V628+W628+X628</f>
        <v>0</v>
      </c>
      <c r="Z628" s="22" t="n">
        <v>0</v>
      </c>
    </row>
    <row r="629" customFormat="false" ht="21.75" hidden="false" customHeight="true" outlineLevel="0" collapsed="false">
      <c r="A629" s="12" t="s">
        <v>1277</v>
      </c>
      <c r="B629" s="13"/>
      <c r="C629" s="12" t="s">
        <v>41</v>
      </c>
      <c r="D629" s="12" t="s">
        <v>1278</v>
      </c>
      <c r="E629" s="14" t="s">
        <v>1279</v>
      </c>
      <c r="F629" s="14" t="s">
        <v>60</v>
      </c>
      <c r="G629" s="14" t="s">
        <v>338</v>
      </c>
      <c r="H629" s="14" t="s">
        <v>1292</v>
      </c>
      <c r="I629" s="16" t="n">
        <v>42079322</v>
      </c>
      <c r="J629" s="156" t="n">
        <v>0</v>
      </c>
      <c r="K629" s="156" t="n">
        <v>0</v>
      </c>
      <c r="L629" s="156" t="n">
        <v>0</v>
      </c>
      <c r="M629" s="156" t="n">
        <v>0</v>
      </c>
      <c r="N629" s="156" t="n">
        <v>0</v>
      </c>
      <c r="O629" s="156" t="n">
        <v>0</v>
      </c>
      <c r="P629" s="156" t="n">
        <v>0</v>
      </c>
      <c r="Q629" s="156" t="n">
        <v>0</v>
      </c>
      <c r="R629" s="156" t="n">
        <v>0</v>
      </c>
      <c r="S629" s="156" t="n">
        <v>0</v>
      </c>
      <c r="T629" s="17" t="n">
        <f aca="false">29*L629</f>
        <v>0</v>
      </c>
      <c r="U629" s="17" t="n">
        <v>0</v>
      </c>
      <c r="V629" s="17" t="n">
        <f aca="false">11.3*N629+0.74*Q629</f>
        <v>0</v>
      </c>
      <c r="W629" s="17" t="n">
        <f aca="false">11.3*O629+1.9*R629</f>
        <v>0</v>
      </c>
      <c r="X629" s="17" t="n">
        <f aca="false">22*P629+0.74*S629</f>
        <v>0</v>
      </c>
      <c r="Y629" s="18" t="n">
        <f aca="false">T629+U629+V629+W629+X629</f>
        <v>0</v>
      </c>
      <c r="Z629" s="22" t="n">
        <v>0</v>
      </c>
    </row>
    <row r="630" customFormat="false" ht="21.75" hidden="false" customHeight="true" outlineLevel="0" collapsed="false">
      <c r="A630" s="12" t="s">
        <v>1277</v>
      </c>
      <c r="B630" s="13"/>
      <c r="C630" s="12" t="s">
        <v>41</v>
      </c>
      <c r="D630" s="12" t="s">
        <v>1278</v>
      </c>
      <c r="E630" s="14" t="s">
        <v>1279</v>
      </c>
      <c r="F630" s="14" t="s">
        <v>60</v>
      </c>
      <c r="G630" s="14" t="s">
        <v>1286</v>
      </c>
      <c r="H630" s="14" t="s">
        <v>1293</v>
      </c>
      <c r="I630" s="16" t="n">
        <v>42079861</v>
      </c>
      <c r="J630" s="156" t="n">
        <v>0</v>
      </c>
      <c r="K630" s="156" t="n">
        <v>0</v>
      </c>
      <c r="L630" s="156" t="n">
        <v>0</v>
      </c>
      <c r="M630" s="156" t="n">
        <v>0</v>
      </c>
      <c r="N630" s="156" t="n">
        <v>0</v>
      </c>
      <c r="O630" s="156" t="n">
        <v>0</v>
      </c>
      <c r="P630" s="156" t="n">
        <v>0</v>
      </c>
      <c r="Q630" s="156" t="n">
        <v>0</v>
      </c>
      <c r="R630" s="156" t="n">
        <v>0</v>
      </c>
      <c r="S630" s="156" t="n">
        <v>0</v>
      </c>
      <c r="T630" s="17" t="n">
        <f aca="false">29*L630</f>
        <v>0</v>
      </c>
      <c r="U630" s="17" t="n">
        <v>0</v>
      </c>
      <c r="V630" s="17" t="n">
        <f aca="false">11.3*N630+0.74*Q630</f>
        <v>0</v>
      </c>
      <c r="W630" s="17" t="n">
        <f aca="false">11.3*O630+1.9*R630</f>
        <v>0</v>
      </c>
      <c r="X630" s="17" t="n">
        <f aca="false">22*P630+0.74*S630</f>
        <v>0</v>
      </c>
      <c r="Y630" s="18" t="n">
        <f aca="false">T630+U630+V630+W630+X630</f>
        <v>0</v>
      </c>
      <c r="Z630" s="22" t="n">
        <v>0</v>
      </c>
    </row>
    <row r="631" customFormat="false" ht="21.75" hidden="false" customHeight="true" outlineLevel="0" collapsed="false">
      <c r="A631" s="12" t="s">
        <v>1277</v>
      </c>
      <c r="B631" s="13"/>
      <c r="C631" s="12" t="s">
        <v>41</v>
      </c>
      <c r="D631" s="12" t="s">
        <v>1278</v>
      </c>
      <c r="E631" s="14" t="s">
        <v>1279</v>
      </c>
      <c r="F631" s="14" t="s">
        <v>709</v>
      </c>
      <c r="G631" s="14" t="s">
        <v>1294</v>
      </c>
      <c r="H631" s="14" t="s">
        <v>1295</v>
      </c>
      <c r="I631" s="16" t="n">
        <v>42080487</v>
      </c>
      <c r="J631" s="156" t="n">
        <v>1</v>
      </c>
      <c r="K631" s="156" t="n">
        <v>0</v>
      </c>
      <c r="L631" s="156" t="n">
        <v>2</v>
      </c>
      <c r="M631" s="156" t="n">
        <v>0</v>
      </c>
      <c r="N631" s="156" t="n">
        <v>0</v>
      </c>
      <c r="O631" s="156" t="n">
        <v>6</v>
      </c>
      <c r="P631" s="156" t="n">
        <v>0</v>
      </c>
      <c r="Q631" s="156" t="n">
        <v>0</v>
      </c>
      <c r="R631" s="156" t="n">
        <v>38</v>
      </c>
      <c r="S631" s="156" t="n">
        <v>0</v>
      </c>
      <c r="T631" s="17" t="n">
        <f aca="false">29*L631</f>
        <v>58</v>
      </c>
      <c r="U631" s="17" t="n">
        <v>24.12</v>
      </c>
      <c r="V631" s="17" t="n">
        <f aca="false">11.3*N631+0.74*Q631</f>
        <v>0</v>
      </c>
      <c r="W631" s="17" t="n">
        <f aca="false">11.3*O631+1.9*R631</f>
        <v>140</v>
      </c>
      <c r="X631" s="17" t="n">
        <f aca="false">22*P631+0.74*S631</f>
        <v>0</v>
      </c>
      <c r="Y631" s="18" t="n">
        <f aca="false">T631+U631+V631+W631+X631</f>
        <v>222.12</v>
      </c>
      <c r="Z631" s="22" t="n">
        <v>222</v>
      </c>
    </row>
    <row r="632" customFormat="false" ht="21.75" hidden="false" customHeight="true" outlineLevel="0" collapsed="false">
      <c r="A632" s="12" t="s">
        <v>1277</v>
      </c>
      <c r="B632" s="21"/>
      <c r="C632" s="12" t="s">
        <v>41</v>
      </c>
      <c r="D632" s="12" t="s">
        <v>1278</v>
      </c>
      <c r="E632" s="14" t="s">
        <v>1279</v>
      </c>
      <c r="F632" s="14" t="s">
        <v>60</v>
      </c>
      <c r="G632" s="14" t="s">
        <v>336</v>
      </c>
      <c r="H632" s="14" t="s">
        <v>1296</v>
      </c>
      <c r="I632" s="16" t="n">
        <v>42083788</v>
      </c>
      <c r="J632" s="156" t="n">
        <v>23</v>
      </c>
      <c r="K632" s="156" t="n">
        <v>0</v>
      </c>
      <c r="L632" s="156" t="n">
        <v>80</v>
      </c>
      <c r="M632" s="156" t="n">
        <v>0</v>
      </c>
      <c r="N632" s="156" t="n">
        <v>0</v>
      </c>
      <c r="O632" s="156" t="n">
        <v>22</v>
      </c>
      <c r="P632" s="156" t="n">
        <v>1</v>
      </c>
      <c r="Q632" s="156" t="n">
        <v>0</v>
      </c>
      <c r="R632" s="156" t="n">
        <v>714</v>
      </c>
      <c r="S632" s="156" t="n">
        <v>96</v>
      </c>
      <c r="T632" s="17" t="n">
        <f aca="false">29*L632</f>
        <v>2320</v>
      </c>
      <c r="U632" s="17" t="n">
        <v>0</v>
      </c>
      <c r="V632" s="17" t="n">
        <f aca="false">11.3*N632+0.74*Q632</f>
        <v>0</v>
      </c>
      <c r="W632" s="17" t="n">
        <f aca="false">11.3*O632+1.9*R632</f>
        <v>1605.2</v>
      </c>
      <c r="X632" s="17" t="n">
        <f aca="false">22*P632+0.74*S632</f>
        <v>93.04</v>
      </c>
      <c r="Y632" s="18" t="n">
        <f aca="false">T632+U632+V632+W632+X632</f>
        <v>4018.24</v>
      </c>
      <c r="Z632" s="22" t="n">
        <v>4018</v>
      </c>
    </row>
    <row r="633" customFormat="false" ht="21.75" hidden="false" customHeight="true" outlineLevel="0" collapsed="false">
      <c r="A633" s="12" t="s">
        <v>1277</v>
      </c>
      <c r="B633" s="13"/>
      <c r="C633" s="12" t="s">
        <v>41</v>
      </c>
      <c r="D633" s="12" t="s">
        <v>1278</v>
      </c>
      <c r="E633" s="14" t="s">
        <v>1279</v>
      </c>
      <c r="F633" s="14" t="s">
        <v>709</v>
      </c>
      <c r="G633" s="14" t="s">
        <v>1286</v>
      </c>
      <c r="H633" s="14" t="s">
        <v>1297</v>
      </c>
      <c r="I633" s="16" t="n">
        <v>42085381</v>
      </c>
      <c r="J633" s="156" t="n">
        <v>0</v>
      </c>
      <c r="K633" s="156" t="n">
        <v>0</v>
      </c>
      <c r="L633" s="156" t="n">
        <v>0</v>
      </c>
      <c r="M633" s="156" t="n">
        <v>0</v>
      </c>
      <c r="N633" s="156" t="n">
        <v>0</v>
      </c>
      <c r="O633" s="156" t="n">
        <v>0</v>
      </c>
      <c r="P633" s="156" t="n">
        <v>0</v>
      </c>
      <c r="Q633" s="156" t="n">
        <v>0</v>
      </c>
      <c r="R633" s="156" t="n">
        <v>0</v>
      </c>
      <c r="S633" s="156" t="n">
        <v>0</v>
      </c>
      <c r="T633" s="17" t="n">
        <f aca="false">29*L633</f>
        <v>0</v>
      </c>
      <c r="U633" s="17" t="n">
        <v>0</v>
      </c>
      <c r="V633" s="17" t="n">
        <f aca="false">11.3*N633+0.74*Q633</f>
        <v>0</v>
      </c>
      <c r="W633" s="17" t="n">
        <f aca="false">11.3*O633+1.9*R633</f>
        <v>0</v>
      </c>
      <c r="X633" s="17" t="n">
        <f aca="false">22*P633+0.74*S633</f>
        <v>0</v>
      </c>
      <c r="Y633" s="18" t="n">
        <f aca="false">T633+U633+V633+W633+X633</f>
        <v>0</v>
      </c>
      <c r="Z633" s="22" t="n">
        <v>0</v>
      </c>
    </row>
    <row r="634" customFormat="false" ht="21.75" hidden="false" customHeight="true" outlineLevel="0" collapsed="false">
      <c r="A634" s="12" t="s">
        <v>1277</v>
      </c>
      <c r="B634" s="13"/>
      <c r="C634" s="12" t="s">
        <v>41</v>
      </c>
      <c r="D634" s="12" t="s">
        <v>1278</v>
      </c>
      <c r="E634" s="14" t="s">
        <v>1279</v>
      </c>
      <c r="F634" s="14" t="s">
        <v>709</v>
      </c>
      <c r="G634" s="14" t="s">
        <v>1298</v>
      </c>
      <c r="H634" s="14" t="s">
        <v>1299</v>
      </c>
      <c r="I634" s="16" t="n">
        <v>42085390</v>
      </c>
      <c r="J634" s="156" t="n">
        <v>2</v>
      </c>
      <c r="K634" s="156" t="n">
        <v>1</v>
      </c>
      <c r="L634" s="156" t="n">
        <v>7</v>
      </c>
      <c r="M634" s="156" t="n">
        <v>1</v>
      </c>
      <c r="N634" s="156" t="n">
        <v>2</v>
      </c>
      <c r="O634" s="156" t="n">
        <v>1</v>
      </c>
      <c r="P634" s="156" t="n">
        <v>0</v>
      </c>
      <c r="Q634" s="156" t="n">
        <v>77</v>
      </c>
      <c r="R634" s="156" t="n">
        <v>10</v>
      </c>
      <c r="S634" s="156" t="n">
        <v>0</v>
      </c>
      <c r="T634" s="17" t="n">
        <f aca="false">29*L634</f>
        <v>203</v>
      </c>
      <c r="U634" s="17" t="n">
        <v>0</v>
      </c>
      <c r="V634" s="17" t="n">
        <f aca="false">11.3*N634+0.74*Q634</f>
        <v>79.58</v>
      </c>
      <c r="W634" s="17" t="n">
        <f aca="false">11.3*O634+1.9*R634</f>
        <v>30.3</v>
      </c>
      <c r="X634" s="17" t="n">
        <f aca="false">22*P634+0.74*S634</f>
        <v>0</v>
      </c>
      <c r="Y634" s="18" t="n">
        <f aca="false">T634+U634+V634+W634+X634</f>
        <v>312.88</v>
      </c>
      <c r="Z634" s="22" t="n">
        <v>313</v>
      </c>
    </row>
    <row r="635" customFormat="false" ht="21.75" hidden="false" customHeight="true" outlineLevel="0" collapsed="false">
      <c r="A635" s="12" t="s">
        <v>1277</v>
      </c>
      <c r="B635" s="13"/>
      <c r="C635" s="12" t="s">
        <v>41</v>
      </c>
      <c r="D635" s="12" t="s">
        <v>1278</v>
      </c>
      <c r="E635" s="14" t="s">
        <v>1279</v>
      </c>
      <c r="F635" s="14" t="s">
        <v>60</v>
      </c>
      <c r="G635" s="14" t="s">
        <v>1300</v>
      </c>
      <c r="H635" s="14" t="s">
        <v>1301</v>
      </c>
      <c r="I635" s="16" t="n">
        <v>42085403</v>
      </c>
      <c r="J635" s="156" t="n">
        <v>0</v>
      </c>
      <c r="K635" s="156" t="n">
        <v>0</v>
      </c>
      <c r="L635" s="156" t="n">
        <v>0</v>
      </c>
      <c r="M635" s="156" t="n">
        <v>0</v>
      </c>
      <c r="N635" s="156" t="n">
        <v>0</v>
      </c>
      <c r="O635" s="156" t="n">
        <v>0</v>
      </c>
      <c r="P635" s="156" t="n">
        <v>0</v>
      </c>
      <c r="Q635" s="156" t="n">
        <v>0</v>
      </c>
      <c r="R635" s="156" t="n">
        <v>0</v>
      </c>
      <c r="S635" s="156" t="n">
        <v>0</v>
      </c>
      <c r="T635" s="17" t="n">
        <f aca="false">29*L635</f>
        <v>0</v>
      </c>
      <c r="U635" s="17" t="n">
        <v>0</v>
      </c>
      <c r="V635" s="17" t="n">
        <f aca="false">11.3*N635+0.74*Q635</f>
        <v>0</v>
      </c>
      <c r="W635" s="17" t="n">
        <f aca="false">11.3*O635+1.9*R635</f>
        <v>0</v>
      </c>
      <c r="X635" s="17" t="n">
        <f aca="false">22*P635+0.74*S635</f>
        <v>0</v>
      </c>
      <c r="Y635" s="18" t="n">
        <f aca="false">T635+U635+V635+W635+X635</f>
        <v>0</v>
      </c>
      <c r="Z635" s="22" t="n">
        <v>0</v>
      </c>
    </row>
    <row r="636" customFormat="false" ht="21.75" hidden="false" customHeight="true" outlineLevel="0" collapsed="false">
      <c r="A636" s="12" t="s">
        <v>1277</v>
      </c>
      <c r="B636" s="13"/>
      <c r="C636" s="12" t="s">
        <v>41</v>
      </c>
      <c r="D636" s="12" t="s">
        <v>1278</v>
      </c>
      <c r="E636" s="14" t="s">
        <v>1279</v>
      </c>
      <c r="F636" s="14" t="s">
        <v>709</v>
      </c>
      <c r="G636" s="14" t="s">
        <v>1302</v>
      </c>
      <c r="H636" s="14" t="s">
        <v>1303</v>
      </c>
      <c r="I636" s="16" t="n">
        <v>42089808</v>
      </c>
      <c r="J636" s="156" t="n">
        <v>0</v>
      </c>
      <c r="K636" s="156" t="n">
        <v>0</v>
      </c>
      <c r="L636" s="156" t="n">
        <v>0</v>
      </c>
      <c r="M636" s="156" t="n">
        <v>0</v>
      </c>
      <c r="N636" s="156" t="n">
        <v>0</v>
      </c>
      <c r="O636" s="156" t="n">
        <v>0</v>
      </c>
      <c r="P636" s="156" t="n">
        <v>0</v>
      </c>
      <c r="Q636" s="156" t="n">
        <v>0</v>
      </c>
      <c r="R636" s="156" t="n">
        <v>0</v>
      </c>
      <c r="S636" s="156" t="n">
        <v>0</v>
      </c>
      <c r="T636" s="17" t="n">
        <f aca="false">29*L636</f>
        <v>0</v>
      </c>
      <c r="U636" s="17" t="n">
        <v>0</v>
      </c>
      <c r="V636" s="17" t="n">
        <f aca="false">11.3*N636+0.74*Q636</f>
        <v>0</v>
      </c>
      <c r="W636" s="17" t="n">
        <f aca="false">11.3*O636+1.9*R636</f>
        <v>0</v>
      </c>
      <c r="X636" s="17" t="n">
        <f aca="false">22*P636+0.74*S636</f>
        <v>0</v>
      </c>
      <c r="Y636" s="18" t="n">
        <f aca="false">T636+U636+V636+W636+X636</f>
        <v>0</v>
      </c>
      <c r="Z636" s="22" t="n">
        <v>0</v>
      </c>
    </row>
    <row r="637" customFormat="false" ht="21.75" hidden="false" customHeight="true" outlineLevel="0" collapsed="false">
      <c r="A637" s="12" t="s">
        <v>1277</v>
      </c>
      <c r="B637" s="13"/>
      <c r="C637" s="12" t="s">
        <v>41</v>
      </c>
      <c r="D637" s="12" t="s">
        <v>1278</v>
      </c>
      <c r="E637" s="14" t="s">
        <v>1279</v>
      </c>
      <c r="F637" s="14" t="s">
        <v>709</v>
      </c>
      <c r="G637" s="14" t="s">
        <v>1304</v>
      </c>
      <c r="H637" s="14" t="s">
        <v>1305</v>
      </c>
      <c r="I637" s="16" t="n">
        <v>42089824</v>
      </c>
      <c r="J637" s="156" t="n">
        <v>4</v>
      </c>
      <c r="K637" s="156" t="n">
        <v>0</v>
      </c>
      <c r="L637" s="156" t="n">
        <v>11</v>
      </c>
      <c r="M637" s="156" t="n">
        <v>0</v>
      </c>
      <c r="N637" s="156" t="n">
        <v>0</v>
      </c>
      <c r="O637" s="156" t="n">
        <v>8</v>
      </c>
      <c r="P637" s="156" t="n">
        <v>0</v>
      </c>
      <c r="Q637" s="156" t="n">
        <v>0</v>
      </c>
      <c r="R637" s="156" t="n">
        <v>64</v>
      </c>
      <c r="S637" s="156" t="n">
        <v>0</v>
      </c>
      <c r="T637" s="17" t="n">
        <f aca="false">29*L637</f>
        <v>319</v>
      </c>
      <c r="U637" s="17" t="n">
        <v>50.2</v>
      </c>
      <c r="V637" s="17" t="n">
        <f aca="false">11.3*N637+0.74*Q637</f>
        <v>0</v>
      </c>
      <c r="W637" s="17" t="n">
        <f aca="false">11.3*O637+1.9*R637</f>
        <v>212</v>
      </c>
      <c r="X637" s="17" t="n">
        <f aca="false">22*P637+0.74*S637</f>
        <v>0</v>
      </c>
      <c r="Y637" s="18" t="n">
        <f aca="false">T637+U637+V637+W637+X637</f>
        <v>581.2</v>
      </c>
      <c r="Z637" s="22" t="n">
        <v>581</v>
      </c>
    </row>
    <row r="638" customFormat="false" ht="21.75" hidden="false" customHeight="true" outlineLevel="0" collapsed="false">
      <c r="A638" s="12" t="s">
        <v>1277</v>
      </c>
      <c r="B638" s="13"/>
      <c r="C638" s="12" t="s">
        <v>41</v>
      </c>
      <c r="D638" s="12" t="s">
        <v>1278</v>
      </c>
      <c r="E638" s="14" t="s">
        <v>1279</v>
      </c>
      <c r="F638" s="14" t="s">
        <v>60</v>
      </c>
      <c r="G638" s="14" t="s">
        <v>1306</v>
      </c>
      <c r="H638" s="14" t="s">
        <v>1307</v>
      </c>
      <c r="I638" s="16" t="n">
        <v>42089832</v>
      </c>
      <c r="J638" s="156" t="n">
        <v>0</v>
      </c>
      <c r="K638" s="156" t="n">
        <v>0</v>
      </c>
      <c r="L638" s="156" t="n">
        <v>0</v>
      </c>
      <c r="M638" s="156" t="n">
        <v>0</v>
      </c>
      <c r="N638" s="156" t="n">
        <v>0</v>
      </c>
      <c r="O638" s="156" t="n">
        <v>0</v>
      </c>
      <c r="P638" s="156" t="n">
        <v>0</v>
      </c>
      <c r="Q638" s="156" t="n">
        <v>0</v>
      </c>
      <c r="R638" s="156" t="n">
        <v>0</v>
      </c>
      <c r="S638" s="156" t="n">
        <v>0</v>
      </c>
      <c r="T638" s="17" t="n">
        <f aca="false">29*L638</f>
        <v>0</v>
      </c>
      <c r="U638" s="17" t="n">
        <v>0</v>
      </c>
      <c r="V638" s="17" t="n">
        <f aca="false">11.3*N638+0.74*Q638</f>
        <v>0</v>
      </c>
      <c r="W638" s="17" t="n">
        <f aca="false">11.3*O638+1.9*R638</f>
        <v>0</v>
      </c>
      <c r="X638" s="17" t="n">
        <f aca="false">22*P638+0.74*S638</f>
        <v>0</v>
      </c>
      <c r="Y638" s="18" t="n">
        <f aca="false">T638+U638+V638+W638+X638</f>
        <v>0</v>
      </c>
      <c r="Z638" s="22" t="n">
        <v>0</v>
      </c>
    </row>
    <row r="639" customFormat="false" ht="21.75" hidden="false" customHeight="true" outlineLevel="0" collapsed="false">
      <c r="A639" s="12" t="s">
        <v>1277</v>
      </c>
      <c r="B639" s="13"/>
      <c r="C639" s="12" t="s">
        <v>41</v>
      </c>
      <c r="D639" s="12" t="s">
        <v>1278</v>
      </c>
      <c r="E639" s="14" t="s">
        <v>1279</v>
      </c>
      <c r="F639" s="14" t="s">
        <v>60</v>
      </c>
      <c r="G639" s="14" t="s">
        <v>1308</v>
      </c>
      <c r="H639" s="14" t="s">
        <v>1309</v>
      </c>
      <c r="I639" s="16" t="n">
        <v>42089841</v>
      </c>
      <c r="J639" s="156" t="n">
        <v>0</v>
      </c>
      <c r="K639" s="156" t="n">
        <v>0</v>
      </c>
      <c r="L639" s="156" t="n">
        <v>0</v>
      </c>
      <c r="M639" s="156" t="n">
        <v>0</v>
      </c>
      <c r="N639" s="156" t="n">
        <v>0</v>
      </c>
      <c r="O639" s="156" t="n">
        <v>0</v>
      </c>
      <c r="P639" s="156" t="n">
        <v>0</v>
      </c>
      <c r="Q639" s="156" t="n">
        <v>0</v>
      </c>
      <c r="R639" s="156" t="n">
        <v>0</v>
      </c>
      <c r="S639" s="156" t="n">
        <v>0</v>
      </c>
      <c r="T639" s="17" t="n">
        <f aca="false">29*L639</f>
        <v>0</v>
      </c>
      <c r="U639" s="17" t="n">
        <v>0</v>
      </c>
      <c r="V639" s="17" t="n">
        <f aca="false">11.3*N639+0.74*Q639</f>
        <v>0</v>
      </c>
      <c r="W639" s="17" t="n">
        <f aca="false">11.3*O639+1.9*R639</f>
        <v>0</v>
      </c>
      <c r="X639" s="17" t="n">
        <f aca="false">22*P639+0.74*S639</f>
        <v>0</v>
      </c>
      <c r="Y639" s="18" t="n">
        <f aca="false">T639+U639+V639+W639+X639</f>
        <v>0</v>
      </c>
      <c r="Z639" s="22" t="n">
        <v>0</v>
      </c>
    </row>
    <row r="640" customFormat="false" ht="21.75" hidden="false" customHeight="true" outlineLevel="0" collapsed="false">
      <c r="A640" s="12" t="s">
        <v>1277</v>
      </c>
      <c r="B640" s="13"/>
      <c r="C640" s="12" t="s">
        <v>41</v>
      </c>
      <c r="D640" s="12" t="s">
        <v>1278</v>
      </c>
      <c r="E640" s="14" t="s">
        <v>1279</v>
      </c>
      <c r="F640" s="14" t="s">
        <v>60</v>
      </c>
      <c r="G640" s="14" t="s">
        <v>1310</v>
      </c>
      <c r="H640" s="14" t="s">
        <v>1311</v>
      </c>
      <c r="I640" s="16" t="n">
        <v>42090181</v>
      </c>
      <c r="J640" s="156" t="n">
        <v>0</v>
      </c>
      <c r="K640" s="156" t="n">
        <v>0</v>
      </c>
      <c r="L640" s="156" t="n">
        <v>0</v>
      </c>
      <c r="M640" s="156" t="n">
        <v>0</v>
      </c>
      <c r="N640" s="156" t="n">
        <v>0</v>
      </c>
      <c r="O640" s="156" t="n">
        <v>0</v>
      </c>
      <c r="P640" s="156" t="n">
        <v>0</v>
      </c>
      <c r="Q640" s="156" t="n">
        <v>0</v>
      </c>
      <c r="R640" s="156" t="n">
        <v>0</v>
      </c>
      <c r="S640" s="156" t="n">
        <v>0</v>
      </c>
      <c r="T640" s="17" t="n">
        <f aca="false">29*L640</f>
        <v>0</v>
      </c>
      <c r="U640" s="17" t="n">
        <v>0</v>
      </c>
      <c r="V640" s="17" t="n">
        <f aca="false">11.3*N640+0.74*Q640</f>
        <v>0</v>
      </c>
      <c r="W640" s="17" t="n">
        <f aca="false">11.3*O640+1.9*R640</f>
        <v>0</v>
      </c>
      <c r="X640" s="17" t="n">
        <f aca="false">22*P640+0.74*S640</f>
        <v>0</v>
      </c>
      <c r="Y640" s="18" t="n">
        <f aca="false">T640+U640+V640+W640+X640</f>
        <v>0</v>
      </c>
      <c r="Z640" s="22" t="n">
        <v>0</v>
      </c>
    </row>
    <row r="641" customFormat="false" ht="21.75" hidden="false" customHeight="true" outlineLevel="0" collapsed="false">
      <c r="A641" s="12" t="s">
        <v>1277</v>
      </c>
      <c r="B641" s="13"/>
      <c r="C641" s="12" t="s">
        <v>41</v>
      </c>
      <c r="D641" s="12" t="s">
        <v>1278</v>
      </c>
      <c r="E641" s="14" t="s">
        <v>1279</v>
      </c>
      <c r="F641" s="14" t="s">
        <v>60</v>
      </c>
      <c r="G641" s="14" t="s">
        <v>336</v>
      </c>
      <c r="H641" s="14" t="s">
        <v>1312</v>
      </c>
      <c r="I641" s="16" t="n">
        <v>42090202</v>
      </c>
      <c r="J641" s="156" t="n">
        <v>0</v>
      </c>
      <c r="K641" s="156" t="n">
        <v>0</v>
      </c>
      <c r="L641" s="156" t="n">
        <v>0</v>
      </c>
      <c r="M641" s="156" t="n">
        <v>0</v>
      </c>
      <c r="N641" s="156" t="n">
        <v>0</v>
      </c>
      <c r="O641" s="156" t="n">
        <v>0</v>
      </c>
      <c r="P641" s="156" t="n">
        <v>0</v>
      </c>
      <c r="Q641" s="156" t="n">
        <v>0</v>
      </c>
      <c r="R641" s="156" t="n">
        <v>0</v>
      </c>
      <c r="S641" s="156" t="n">
        <v>0</v>
      </c>
      <c r="T641" s="17" t="n">
        <f aca="false">29*L641</f>
        <v>0</v>
      </c>
      <c r="U641" s="17" t="n">
        <v>0</v>
      </c>
      <c r="V641" s="17" t="n">
        <f aca="false">11.3*N641+0.74*Q641</f>
        <v>0</v>
      </c>
      <c r="W641" s="17" t="n">
        <f aca="false">11.3*O641+1.9*R641</f>
        <v>0</v>
      </c>
      <c r="X641" s="17" t="n">
        <f aca="false">22*P641+0.74*S641</f>
        <v>0</v>
      </c>
      <c r="Y641" s="18" t="n">
        <f aca="false">T641+U641+V641+W641+X641</f>
        <v>0</v>
      </c>
      <c r="Z641" s="22" t="n">
        <v>0</v>
      </c>
    </row>
    <row r="642" customFormat="false" ht="21.75" hidden="false" customHeight="true" outlineLevel="0" collapsed="false">
      <c r="A642" s="23" t="s">
        <v>1277</v>
      </c>
      <c r="B642" s="13"/>
      <c r="C642" s="23" t="s">
        <v>41</v>
      </c>
      <c r="D642" s="23" t="s">
        <v>1278</v>
      </c>
      <c r="E642" s="24" t="s">
        <v>1279</v>
      </c>
      <c r="F642" s="24" t="s">
        <v>709</v>
      </c>
      <c r="G642" s="24" t="s">
        <v>1313</v>
      </c>
      <c r="H642" s="24" t="s">
        <v>1314</v>
      </c>
      <c r="I642" s="26" t="n">
        <v>42090211</v>
      </c>
      <c r="J642" s="156" t="n">
        <v>0</v>
      </c>
      <c r="K642" s="156" t="n">
        <v>0</v>
      </c>
      <c r="L642" s="156" t="n">
        <v>0</v>
      </c>
      <c r="M642" s="156" t="n">
        <v>0</v>
      </c>
      <c r="N642" s="156" t="n">
        <v>0</v>
      </c>
      <c r="O642" s="156" t="n">
        <v>0</v>
      </c>
      <c r="P642" s="156" t="n">
        <v>0</v>
      </c>
      <c r="Q642" s="156" t="n">
        <v>0</v>
      </c>
      <c r="R642" s="156" t="n">
        <v>0</v>
      </c>
      <c r="S642" s="156" t="n">
        <v>0</v>
      </c>
      <c r="T642" s="17" t="n">
        <f aca="false">29*L642</f>
        <v>0</v>
      </c>
      <c r="U642" s="17" t="n">
        <v>0</v>
      </c>
      <c r="V642" s="17" t="n">
        <f aca="false">11.3*N642+0.74*Q642</f>
        <v>0</v>
      </c>
      <c r="W642" s="17" t="n">
        <f aca="false">11.3*O642+1.9*R642</f>
        <v>0</v>
      </c>
      <c r="X642" s="17" t="n">
        <f aca="false">22*P642+0.74*S642</f>
        <v>0</v>
      </c>
      <c r="Y642" s="18" t="n">
        <f aca="false">T642+U642+V642+W642+X642</f>
        <v>0</v>
      </c>
      <c r="Z642" s="22" t="n">
        <v>0</v>
      </c>
    </row>
    <row r="643" customFormat="false" ht="21.75" hidden="false" customHeight="true" outlineLevel="0" collapsed="false">
      <c r="A643" s="12" t="s">
        <v>1277</v>
      </c>
      <c r="B643" s="13"/>
      <c r="C643" s="12" t="s">
        <v>41</v>
      </c>
      <c r="D643" s="12" t="s">
        <v>1278</v>
      </c>
      <c r="E643" s="14" t="s">
        <v>1279</v>
      </c>
      <c r="F643" s="14" t="s">
        <v>1315</v>
      </c>
      <c r="G643" s="14" t="s">
        <v>1298</v>
      </c>
      <c r="H643" s="14" t="s">
        <v>1316</v>
      </c>
      <c r="I643" s="16" t="n">
        <v>42227259</v>
      </c>
      <c r="J643" s="156" t="n">
        <v>0</v>
      </c>
      <c r="K643" s="156" t="n">
        <v>0</v>
      </c>
      <c r="L643" s="156" t="n">
        <v>0</v>
      </c>
      <c r="M643" s="156" t="n">
        <v>0</v>
      </c>
      <c r="N643" s="156" t="n">
        <v>0</v>
      </c>
      <c r="O643" s="156" t="n">
        <v>0</v>
      </c>
      <c r="P643" s="156" t="n">
        <v>0</v>
      </c>
      <c r="Q643" s="156" t="n">
        <v>0</v>
      </c>
      <c r="R643" s="156" t="n">
        <v>0</v>
      </c>
      <c r="S643" s="156" t="n">
        <v>0</v>
      </c>
      <c r="T643" s="17" t="n">
        <f aca="false">29*L643</f>
        <v>0</v>
      </c>
      <c r="U643" s="17" t="n">
        <v>0</v>
      </c>
      <c r="V643" s="72" t="n">
        <f aca="false">11.3*N643+0.74*Q643</f>
        <v>0</v>
      </c>
      <c r="W643" s="17" t="n">
        <f aca="false">11.3*O643+1.9*R643</f>
        <v>0</v>
      </c>
      <c r="X643" s="17" t="n">
        <f aca="false">22*P643+0.74*S643</f>
        <v>0</v>
      </c>
      <c r="Y643" s="18" t="n">
        <f aca="false">T643+U643+V643+W643+X643</f>
        <v>0</v>
      </c>
      <c r="Z643" s="22" t="n">
        <v>0</v>
      </c>
    </row>
    <row r="644" customFormat="false" ht="21.75" hidden="false" customHeight="true" outlineLevel="0" collapsed="false">
      <c r="A644" s="12" t="s">
        <v>1277</v>
      </c>
      <c r="B644" s="21" t="s">
        <v>87</v>
      </c>
      <c r="C644" s="12" t="s">
        <v>81</v>
      </c>
      <c r="D644" s="12" t="s">
        <v>1317</v>
      </c>
      <c r="E644" s="14" t="s">
        <v>1318</v>
      </c>
      <c r="F644" s="14" t="s">
        <v>67</v>
      </c>
      <c r="G644" s="14" t="s">
        <v>1319</v>
      </c>
      <c r="H644" s="14" t="s">
        <v>1320</v>
      </c>
      <c r="I644" s="16" t="n">
        <v>158925</v>
      </c>
      <c r="J644" s="13" t="n">
        <v>4</v>
      </c>
      <c r="K644" s="13" t="n">
        <v>1</v>
      </c>
      <c r="L644" s="13" t="n">
        <v>10</v>
      </c>
      <c r="M644" s="13" t="n">
        <v>2</v>
      </c>
      <c r="N644" s="13" t="n">
        <v>1</v>
      </c>
      <c r="O644" s="13" t="n">
        <v>8</v>
      </c>
      <c r="P644" s="13" t="n">
        <v>0</v>
      </c>
      <c r="Q644" s="13" t="n">
        <v>33</v>
      </c>
      <c r="R644" s="13" t="n">
        <v>99</v>
      </c>
      <c r="S644" s="13" t="n">
        <v>0</v>
      </c>
      <c r="T644" s="17" t="n">
        <f aca="false">29*L644</f>
        <v>290</v>
      </c>
      <c r="U644" s="17" t="n">
        <v>14.42</v>
      </c>
      <c r="V644" s="72" t="n">
        <f aca="false">11.3*N644+0.74*Q644</f>
        <v>35.72</v>
      </c>
      <c r="W644" s="17" t="n">
        <f aca="false">11.3*O644+1.9*R644</f>
        <v>278.5</v>
      </c>
      <c r="X644" s="17" t="n">
        <f aca="false">22*P644+0.74*S644</f>
        <v>0</v>
      </c>
      <c r="Y644" s="79" t="n">
        <f aca="false">T644+U644+V644+W644+X644</f>
        <v>618.64</v>
      </c>
      <c r="Z644" s="22" t="n">
        <v>619</v>
      </c>
    </row>
    <row r="645" customFormat="false" ht="21.75" hidden="false" customHeight="true" outlineLevel="0" collapsed="false">
      <c r="A645" s="12" t="s">
        <v>1277</v>
      </c>
      <c r="B645" s="21" t="s">
        <v>87</v>
      </c>
      <c r="C645" s="12" t="s">
        <v>81</v>
      </c>
      <c r="D645" s="12" t="s">
        <v>1317</v>
      </c>
      <c r="E645" s="14" t="s">
        <v>1318</v>
      </c>
      <c r="F645" s="14" t="s">
        <v>67</v>
      </c>
      <c r="G645" s="14" t="s">
        <v>1321</v>
      </c>
      <c r="H645" s="14" t="s">
        <v>1322</v>
      </c>
      <c r="I645" s="16" t="n">
        <v>159468</v>
      </c>
      <c r="J645" s="13" t="n">
        <v>12</v>
      </c>
      <c r="K645" s="13" t="n">
        <v>0</v>
      </c>
      <c r="L645" s="13" t="n">
        <v>82</v>
      </c>
      <c r="M645" s="13" t="n">
        <v>0</v>
      </c>
      <c r="N645" s="13" t="n">
        <v>13</v>
      </c>
      <c r="O645" s="13" t="n">
        <v>25</v>
      </c>
      <c r="P645" s="13" t="n">
        <v>2</v>
      </c>
      <c r="Q645" s="13" t="n">
        <v>118</v>
      </c>
      <c r="R645" s="13" t="n">
        <v>538</v>
      </c>
      <c r="S645" s="13" t="n">
        <v>200</v>
      </c>
      <c r="T645" s="17" t="n">
        <f aca="false">29*L645</f>
        <v>2378</v>
      </c>
      <c r="U645" s="17" t="n">
        <v>130.8</v>
      </c>
      <c r="V645" s="72" t="n">
        <f aca="false">11.3*N645+0.74*Q645</f>
        <v>234.22</v>
      </c>
      <c r="W645" s="17" t="n">
        <f aca="false">11.3*O645+1.9*R645</f>
        <v>1304.7</v>
      </c>
      <c r="X645" s="17" t="n">
        <f aca="false">22*P645+0.74*S645</f>
        <v>192</v>
      </c>
      <c r="Y645" s="79" t="n">
        <f aca="false">T645+U645+V645+W645+X645</f>
        <v>4239.72</v>
      </c>
      <c r="Z645" s="22" t="n">
        <v>4240</v>
      </c>
    </row>
    <row r="646" customFormat="false" ht="21.75" hidden="false" customHeight="true" outlineLevel="0" collapsed="false">
      <c r="A646" s="12" t="s">
        <v>1277</v>
      </c>
      <c r="B646" s="21" t="s">
        <v>87</v>
      </c>
      <c r="C646" s="12" t="s">
        <v>81</v>
      </c>
      <c r="D646" s="12" t="s">
        <v>1317</v>
      </c>
      <c r="E646" s="14" t="s">
        <v>1318</v>
      </c>
      <c r="F646" s="14" t="s">
        <v>67</v>
      </c>
      <c r="G646" s="14" t="s">
        <v>1306</v>
      </c>
      <c r="H646" s="14" t="s">
        <v>1323</v>
      </c>
      <c r="I646" s="16" t="n">
        <v>159476</v>
      </c>
      <c r="J646" s="13" t="n">
        <v>9</v>
      </c>
      <c r="K646" s="13" t="n">
        <v>0</v>
      </c>
      <c r="L646" s="13" t="n">
        <v>38</v>
      </c>
      <c r="M646" s="13" t="n">
        <v>0</v>
      </c>
      <c r="N646" s="13" t="n">
        <v>0</v>
      </c>
      <c r="O646" s="13" t="n">
        <v>14</v>
      </c>
      <c r="P646" s="13" t="n">
        <v>1</v>
      </c>
      <c r="Q646" s="13" t="n">
        <v>0</v>
      </c>
      <c r="R646" s="13" t="n">
        <v>258</v>
      </c>
      <c r="S646" s="13" t="n">
        <v>66</v>
      </c>
      <c r="T646" s="17" t="n">
        <f aca="false">29*L646</f>
        <v>1102</v>
      </c>
      <c r="U646" s="17" t="n">
        <v>229.4</v>
      </c>
      <c r="V646" s="72" t="n">
        <f aca="false">11.3*N646+0.74*Q646</f>
        <v>0</v>
      </c>
      <c r="W646" s="17" t="n">
        <f aca="false">11.3*O646+1.9*R646</f>
        <v>648.4</v>
      </c>
      <c r="X646" s="17" t="n">
        <f aca="false">22*P646+0.74*S646</f>
        <v>70.84</v>
      </c>
      <c r="Y646" s="79" t="n">
        <f aca="false">T646+U646+V646+W646+X646</f>
        <v>2050.64</v>
      </c>
      <c r="Z646" s="22" t="n">
        <v>2051</v>
      </c>
    </row>
    <row r="647" customFormat="false" ht="21.75" hidden="false" customHeight="true" outlineLevel="0" collapsed="false">
      <c r="A647" s="12" t="s">
        <v>1277</v>
      </c>
      <c r="B647" s="21" t="s">
        <v>87</v>
      </c>
      <c r="C647" s="12" t="s">
        <v>81</v>
      </c>
      <c r="D647" s="12" t="s">
        <v>1317</v>
      </c>
      <c r="E647" s="14" t="s">
        <v>1318</v>
      </c>
      <c r="F647" s="14" t="s">
        <v>1324</v>
      </c>
      <c r="G647" s="14" t="s">
        <v>1298</v>
      </c>
      <c r="H647" s="14" t="s">
        <v>1325</v>
      </c>
      <c r="I647" s="16" t="n">
        <v>159514</v>
      </c>
      <c r="J647" s="13" t="n">
        <v>3</v>
      </c>
      <c r="K647" s="13" t="n">
        <v>2</v>
      </c>
      <c r="L647" s="13" t="n">
        <v>23</v>
      </c>
      <c r="M647" s="13" t="n">
        <v>2</v>
      </c>
      <c r="N647" s="13" t="n">
        <v>2</v>
      </c>
      <c r="O647" s="13" t="n">
        <v>13</v>
      </c>
      <c r="P647" s="13" t="n">
        <v>2</v>
      </c>
      <c r="Q647" s="13" t="n">
        <v>20</v>
      </c>
      <c r="R647" s="13" t="n">
        <v>196</v>
      </c>
      <c r="S647" s="13" t="n">
        <v>165</v>
      </c>
      <c r="T647" s="17" t="n">
        <f aca="false">29*L647</f>
        <v>667</v>
      </c>
      <c r="U647" s="17" t="n">
        <v>47.89</v>
      </c>
      <c r="V647" s="72" t="n">
        <f aca="false">11.3*N647+0.74*Q647</f>
        <v>37.4</v>
      </c>
      <c r="W647" s="17" t="n">
        <f aca="false">11.3*O647+1.9*R647</f>
        <v>519.3</v>
      </c>
      <c r="X647" s="17" t="n">
        <f aca="false">22*P647+0.74*S647</f>
        <v>166.1</v>
      </c>
      <c r="Y647" s="79" t="n">
        <f aca="false">T647+U647+V647+W647+X647</f>
        <v>1437.69</v>
      </c>
      <c r="Z647" s="22" t="n">
        <v>1438</v>
      </c>
    </row>
    <row r="648" customFormat="false" ht="21.75" hidden="false" customHeight="true" outlineLevel="0" collapsed="false">
      <c r="A648" s="12" t="s">
        <v>1277</v>
      </c>
      <c r="B648" s="21" t="s">
        <v>87</v>
      </c>
      <c r="C648" s="12" t="s">
        <v>81</v>
      </c>
      <c r="D648" s="12" t="s">
        <v>1317</v>
      </c>
      <c r="E648" s="14" t="s">
        <v>1318</v>
      </c>
      <c r="F648" s="14" t="s">
        <v>67</v>
      </c>
      <c r="G648" s="14" t="s">
        <v>1304</v>
      </c>
      <c r="H648" s="14" t="s">
        <v>1326</v>
      </c>
      <c r="I648" s="16" t="n">
        <v>159531</v>
      </c>
      <c r="J648" s="13" t="n">
        <v>8</v>
      </c>
      <c r="K648" s="13" t="n">
        <v>1</v>
      </c>
      <c r="L648" s="13" t="n">
        <v>40</v>
      </c>
      <c r="M648" s="13" t="n">
        <v>2</v>
      </c>
      <c r="N648" s="13" t="n">
        <v>2</v>
      </c>
      <c r="O648" s="13" t="n">
        <v>15</v>
      </c>
      <c r="P648" s="13" t="n">
        <v>2</v>
      </c>
      <c r="Q648" s="13" t="n">
        <v>7</v>
      </c>
      <c r="R648" s="13" t="n">
        <v>426</v>
      </c>
      <c r="S648" s="13" t="n">
        <v>123</v>
      </c>
      <c r="T648" s="17" t="n">
        <f aca="false">29*L648</f>
        <v>1160</v>
      </c>
      <c r="U648" s="17" t="n">
        <v>64.2</v>
      </c>
      <c r="V648" s="72" t="n">
        <f aca="false">11.3*N648+0.74*Q648</f>
        <v>27.78</v>
      </c>
      <c r="W648" s="17" t="n">
        <f aca="false">11.3*O648+1.9*R648</f>
        <v>978.9</v>
      </c>
      <c r="X648" s="17" t="n">
        <f aca="false">22*P648+0.74*S648</f>
        <v>135.02</v>
      </c>
      <c r="Y648" s="79" t="n">
        <f aca="false">T648+U648+V648+W648+X648</f>
        <v>2365.9</v>
      </c>
      <c r="Z648" s="22" t="n">
        <v>2366</v>
      </c>
    </row>
    <row r="649" customFormat="false" ht="21.75" hidden="false" customHeight="true" outlineLevel="0" collapsed="false">
      <c r="A649" s="12" t="s">
        <v>1277</v>
      </c>
      <c r="B649" s="21" t="s">
        <v>80</v>
      </c>
      <c r="C649" s="12" t="s">
        <v>81</v>
      </c>
      <c r="D649" s="12" t="s">
        <v>1317</v>
      </c>
      <c r="E649" s="14" t="s">
        <v>1318</v>
      </c>
      <c r="F649" s="14" t="s">
        <v>1327</v>
      </c>
      <c r="G649" s="14" t="s">
        <v>338</v>
      </c>
      <c r="H649" s="14" t="s">
        <v>1328</v>
      </c>
      <c r="I649" s="16" t="n">
        <v>160911</v>
      </c>
      <c r="J649" s="13" t="n">
        <v>22</v>
      </c>
      <c r="K649" s="13" t="n">
        <v>0</v>
      </c>
      <c r="L649" s="13" t="n">
        <v>73</v>
      </c>
      <c r="M649" s="13" t="n">
        <v>0</v>
      </c>
      <c r="N649" s="13" t="n">
        <v>4</v>
      </c>
      <c r="O649" s="13" t="n">
        <v>30</v>
      </c>
      <c r="P649" s="13" t="n">
        <v>4</v>
      </c>
      <c r="Q649" s="13" t="n">
        <v>28</v>
      </c>
      <c r="R649" s="13" t="n">
        <v>599</v>
      </c>
      <c r="S649" s="13" t="n">
        <v>307</v>
      </c>
      <c r="T649" s="17" t="n">
        <f aca="false">29*L649</f>
        <v>2117</v>
      </c>
      <c r="U649" s="17" t="n">
        <v>139.7</v>
      </c>
      <c r="V649" s="72" t="n">
        <f aca="false">11.3*N649+0.74*Q649</f>
        <v>65.92</v>
      </c>
      <c r="W649" s="17" t="n">
        <f aca="false">11.3*O649+1.9*R649</f>
        <v>1477.1</v>
      </c>
      <c r="X649" s="17" t="n">
        <f aca="false">22*P649+0.74*S649</f>
        <v>315.18</v>
      </c>
      <c r="Y649" s="79" t="n">
        <f aca="false">T649+U649+V649+W649+X649</f>
        <v>4114.9</v>
      </c>
      <c r="Z649" s="22" t="n">
        <v>4115</v>
      </c>
    </row>
    <row r="650" customFormat="false" ht="21.75" hidden="false" customHeight="true" outlineLevel="0" collapsed="false">
      <c r="A650" s="12" t="s">
        <v>1277</v>
      </c>
      <c r="B650" s="21" t="s">
        <v>80</v>
      </c>
      <c r="C650" s="12" t="s">
        <v>81</v>
      </c>
      <c r="D650" s="12" t="s">
        <v>1317</v>
      </c>
      <c r="E650" s="14" t="s">
        <v>1318</v>
      </c>
      <c r="F650" s="14" t="s">
        <v>47</v>
      </c>
      <c r="G650" s="14" t="s">
        <v>1300</v>
      </c>
      <c r="H650" s="14" t="s">
        <v>1329</v>
      </c>
      <c r="I650" s="16" t="n">
        <v>160946</v>
      </c>
      <c r="J650" s="13" t="n">
        <v>6</v>
      </c>
      <c r="K650" s="13" t="n">
        <v>0</v>
      </c>
      <c r="L650" s="13" t="n">
        <v>16</v>
      </c>
      <c r="M650" s="13" t="n">
        <v>0</v>
      </c>
      <c r="N650" s="13" t="n">
        <v>2</v>
      </c>
      <c r="O650" s="13" t="n">
        <v>5</v>
      </c>
      <c r="P650" s="13" t="n">
        <v>1</v>
      </c>
      <c r="Q650" s="13" t="n">
        <v>37</v>
      </c>
      <c r="R650" s="13" t="n">
        <v>124</v>
      </c>
      <c r="S650" s="13" t="n">
        <v>62</v>
      </c>
      <c r="T650" s="17" t="n">
        <f aca="false">29*L650</f>
        <v>464</v>
      </c>
      <c r="U650" s="17" t="n">
        <v>23.5</v>
      </c>
      <c r="V650" s="72" t="n">
        <f aca="false">11.3*N650+0.74*Q650</f>
        <v>49.98</v>
      </c>
      <c r="W650" s="17" t="n">
        <f aca="false">11.3*O650+1.9*R650</f>
        <v>292.1</v>
      </c>
      <c r="X650" s="17" t="n">
        <f aca="false">22*P650+0.74*S650</f>
        <v>67.88</v>
      </c>
      <c r="Y650" s="79" t="n">
        <f aca="false">T650+U650+V650+W650+X650</f>
        <v>897.46</v>
      </c>
      <c r="Z650" s="22" t="n">
        <v>897</v>
      </c>
    </row>
    <row r="651" customFormat="false" ht="21.75" hidden="false" customHeight="true" outlineLevel="0" collapsed="false">
      <c r="A651" s="12" t="s">
        <v>1277</v>
      </c>
      <c r="B651" s="21" t="s">
        <v>80</v>
      </c>
      <c r="C651" s="12" t="s">
        <v>81</v>
      </c>
      <c r="D651" s="12" t="s">
        <v>1317</v>
      </c>
      <c r="E651" s="14" t="s">
        <v>1318</v>
      </c>
      <c r="F651" s="14" t="s">
        <v>1330</v>
      </c>
      <c r="G651" s="14" t="s">
        <v>1294</v>
      </c>
      <c r="H651" s="14" t="s">
        <v>1331</v>
      </c>
      <c r="I651" s="16" t="n">
        <v>160954</v>
      </c>
      <c r="J651" s="13" t="n">
        <v>19</v>
      </c>
      <c r="K651" s="13" t="n">
        <v>0</v>
      </c>
      <c r="L651" s="13" t="n">
        <v>83</v>
      </c>
      <c r="M651" s="13" t="n">
        <v>0</v>
      </c>
      <c r="N651" s="13" t="n">
        <v>1</v>
      </c>
      <c r="O651" s="13" t="n">
        <v>26</v>
      </c>
      <c r="P651" s="13" t="n">
        <v>2</v>
      </c>
      <c r="Q651" s="13" t="n">
        <v>46</v>
      </c>
      <c r="R651" s="13" t="n">
        <v>692</v>
      </c>
      <c r="S651" s="13" t="n">
        <v>130</v>
      </c>
      <c r="T651" s="17" t="n">
        <f aca="false">29*L651</f>
        <v>2407</v>
      </c>
      <c r="U651" s="17" t="n">
        <v>0</v>
      </c>
      <c r="V651" s="72" t="n">
        <f aca="false">11.3*N651+0.74*Q651</f>
        <v>45.34</v>
      </c>
      <c r="W651" s="17" t="n">
        <f aca="false">11.3*O651+1.9*R651</f>
        <v>1608.6</v>
      </c>
      <c r="X651" s="17" t="n">
        <f aca="false">22*P651+0.74*S651</f>
        <v>140.2</v>
      </c>
      <c r="Y651" s="79" t="n">
        <f aca="false">T651+U651+V651+W651+X651</f>
        <v>4201.14</v>
      </c>
      <c r="Z651" s="22" t="n">
        <v>4201</v>
      </c>
    </row>
    <row r="652" s="20" customFormat="true" ht="21.75" hidden="false" customHeight="true" outlineLevel="0" collapsed="false">
      <c r="A652" s="12" t="s">
        <v>1277</v>
      </c>
      <c r="B652" s="21" t="s">
        <v>80</v>
      </c>
      <c r="C652" s="12" t="s">
        <v>81</v>
      </c>
      <c r="D652" s="12" t="s">
        <v>1317</v>
      </c>
      <c r="E652" s="14" t="s">
        <v>1318</v>
      </c>
      <c r="F652" s="14" t="s">
        <v>1332</v>
      </c>
      <c r="G652" s="14" t="s">
        <v>1321</v>
      </c>
      <c r="H652" s="14" t="s">
        <v>1333</v>
      </c>
      <c r="I652" s="16" t="n">
        <v>160962</v>
      </c>
      <c r="J652" s="13" t="n">
        <v>14</v>
      </c>
      <c r="K652" s="13" t="n">
        <v>0</v>
      </c>
      <c r="L652" s="13" t="n">
        <v>28</v>
      </c>
      <c r="M652" s="13" t="n">
        <v>0</v>
      </c>
      <c r="N652" s="13" t="n">
        <v>1</v>
      </c>
      <c r="O652" s="13" t="n">
        <v>17</v>
      </c>
      <c r="P652" s="13" t="n">
        <v>0</v>
      </c>
      <c r="Q652" s="13" t="n">
        <v>14</v>
      </c>
      <c r="R652" s="13" t="n">
        <v>276</v>
      </c>
      <c r="S652" s="13" t="n">
        <v>0</v>
      </c>
      <c r="T652" s="17" t="n">
        <f aca="false">29*L652</f>
        <v>812</v>
      </c>
      <c r="U652" s="17" t="n">
        <v>0</v>
      </c>
      <c r="V652" s="72" t="n">
        <f aca="false">11.3*N652+0.74*Q652</f>
        <v>21.66</v>
      </c>
      <c r="W652" s="17" t="n">
        <f aca="false">11.3*O652+1.9*R652</f>
        <v>716.5</v>
      </c>
      <c r="X652" s="17" t="n">
        <f aca="false">22*P652+0.74*S652</f>
        <v>0</v>
      </c>
      <c r="Y652" s="79" t="n">
        <f aca="false">T652+U652+V652+W652+X652</f>
        <v>1550.16</v>
      </c>
      <c r="Z652" s="22" t="n">
        <v>1550</v>
      </c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</row>
    <row r="653" s="20" customFormat="true" ht="21.75" hidden="false" customHeight="true" outlineLevel="0" collapsed="false">
      <c r="A653" s="12" t="s">
        <v>1277</v>
      </c>
      <c r="B653" s="21" t="s">
        <v>80</v>
      </c>
      <c r="C653" s="12" t="s">
        <v>81</v>
      </c>
      <c r="D653" s="12" t="s">
        <v>1317</v>
      </c>
      <c r="E653" s="14" t="s">
        <v>1318</v>
      </c>
      <c r="F653" s="14" t="s">
        <v>1334</v>
      </c>
      <c r="G653" s="14" t="s">
        <v>1298</v>
      </c>
      <c r="H653" s="14" t="s">
        <v>1335</v>
      </c>
      <c r="I653" s="16" t="n">
        <v>161039</v>
      </c>
      <c r="J653" s="13" t="n">
        <v>12</v>
      </c>
      <c r="K653" s="13" t="n">
        <v>0</v>
      </c>
      <c r="L653" s="13" t="n">
        <v>26</v>
      </c>
      <c r="M653" s="13" t="n">
        <v>0</v>
      </c>
      <c r="N653" s="13" t="n">
        <v>2</v>
      </c>
      <c r="O653" s="13" t="n">
        <v>11</v>
      </c>
      <c r="P653" s="13" t="n">
        <v>1</v>
      </c>
      <c r="Q653" s="13" t="n">
        <v>38</v>
      </c>
      <c r="R653" s="13" t="n">
        <v>198</v>
      </c>
      <c r="S653" s="13" t="n">
        <v>57</v>
      </c>
      <c r="T653" s="17" t="n">
        <f aca="false">29*L653</f>
        <v>754</v>
      </c>
      <c r="U653" s="17" t="n">
        <v>0</v>
      </c>
      <c r="V653" s="72" t="n">
        <f aca="false">11.3*N653+0.74*Q653</f>
        <v>50.72</v>
      </c>
      <c r="W653" s="17" t="n">
        <f aca="false">11.3*O653+1.9*R653</f>
        <v>500.5</v>
      </c>
      <c r="X653" s="17" t="n">
        <f aca="false">22*P653+0.74*S653</f>
        <v>64.18</v>
      </c>
      <c r="Y653" s="79" t="n">
        <f aca="false">T653+U653+V653+W653+X653</f>
        <v>1369.4</v>
      </c>
      <c r="Z653" s="22" t="n">
        <v>1369</v>
      </c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</row>
    <row r="654" s="20" customFormat="true" ht="21.75" hidden="false" customHeight="true" outlineLevel="0" collapsed="false">
      <c r="A654" s="12" t="s">
        <v>1277</v>
      </c>
      <c r="B654" s="21" t="s">
        <v>80</v>
      </c>
      <c r="C654" s="12" t="s">
        <v>81</v>
      </c>
      <c r="D654" s="12" t="s">
        <v>1317</v>
      </c>
      <c r="E654" s="14" t="s">
        <v>1318</v>
      </c>
      <c r="F654" s="14" t="s">
        <v>47</v>
      </c>
      <c r="G654" s="14" t="s">
        <v>1306</v>
      </c>
      <c r="H654" s="14" t="s">
        <v>451</v>
      </c>
      <c r="I654" s="16" t="n">
        <v>161047</v>
      </c>
      <c r="J654" s="13" t="n">
        <v>18</v>
      </c>
      <c r="K654" s="13" t="n">
        <v>0</v>
      </c>
      <c r="L654" s="13" t="n">
        <v>53</v>
      </c>
      <c r="M654" s="13" t="n">
        <v>0</v>
      </c>
      <c r="N654" s="13" t="n">
        <v>1</v>
      </c>
      <c r="O654" s="13" t="n">
        <v>17</v>
      </c>
      <c r="P654" s="13" t="n">
        <v>2</v>
      </c>
      <c r="Q654" s="13" t="n">
        <v>2</v>
      </c>
      <c r="R654" s="13" t="n">
        <v>465</v>
      </c>
      <c r="S654" s="13" t="n">
        <v>105</v>
      </c>
      <c r="T654" s="17" t="n">
        <f aca="false">29*L654</f>
        <v>1537</v>
      </c>
      <c r="U654" s="17" t="n">
        <v>238.95</v>
      </c>
      <c r="V654" s="72" t="n">
        <f aca="false">11.3*N654+0.74*Q654</f>
        <v>12.78</v>
      </c>
      <c r="W654" s="17" t="n">
        <f aca="false">11.3*O654+1.9*R654</f>
        <v>1075.6</v>
      </c>
      <c r="X654" s="17" t="n">
        <f aca="false">22*P654+0.74*S654</f>
        <v>121.7</v>
      </c>
      <c r="Y654" s="79" t="n">
        <f aca="false">T654+U654+V654+W654+X654</f>
        <v>2986.03</v>
      </c>
      <c r="Z654" s="22" t="n">
        <v>2986</v>
      </c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</row>
    <row r="655" s="20" customFormat="true" ht="21.75" hidden="false" customHeight="true" outlineLevel="0" collapsed="false">
      <c r="A655" s="12" t="s">
        <v>1277</v>
      </c>
      <c r="B655" s="21" t="s">
        <v>80</v>
      </c>
      <c r="C655" s="12" t="s">
        <v>81</v>
      </c>
      <c r="D655" s="12" t="s">
        <v>1317</v>
      </c>
      <c r="E655" s="14" t="s">
        <v>1318</v>
      </c>
      <c r="F655" s="14" t="s">
        <v>47</v>
      </c>
      <c r="G655" s="14" t="s">
        <v>1336</v>
      </c>
      <c r="H655" s="14" t="s">
        <v>1337</v>
      </c>
      <c r="I655" s="16" t="n">
        <v>161055</v>
      </c>
      <c r="J655" s="13" t="n">
        <v>5</v>
      </c>
      <c r="K655" s="13" t="n">
        <v>3</v>
      </c>
      <c r="L655" s="13" t="n">
        <v>19</v>
      </c>
      <c r="M655" s="13" t="n">
        <v>6</v>
      </c>
      <c r="N655" s="13" t="n">
        <v>2</v>
      </c>
      <c r="O655" s="13" t="n">
        <v>11</v>
      </c>
      <c r="P655" s="13" t="n">
        <v>1</v>
      </c>
      <c r="Q655" s="13" t="n">
        <v>21</v>
      </c>
      <c r="R655" s="13" t="n">
        <v>212</v>
      </c>
      <c r="S655" s="13" t="n">
        <v>73</v>
      </c>
      <c r="T655" s="17" t="n">
        <f aca="false">29*L655</f>
        <v>551</v>
      </c>
      <c r="U655" s="17" t="n">
        <v>27.6</v>
      </c>
      <c r="V655" s="72" t="n">
        <f aca="false">11.3*N655+0.74*Q655</f>
        <v>38.14</v>
      </c>
      <c r="W655" s="17" t="n">
        <f aca="false">11.3*O655+1.9*R655</f>
        <v>527.1</v>
      </c>
      <c r="X655" s="17" t="n">
        <f aca="false">22*P655+0.74*S655</f>
        <v>76.02</v>
      </c>
      <c r="Y655" s="79" t="n">
        <f aca="false">T655+U655+V655+W655+X655</f>
        <v>1219.86</v>
      </c>
      <c r="Z655" s="22" t="n">
        <v>1220</v>
      </c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</row>
    <row r="656" s="20" customFormat="true" ht="21.75" hidden="false" customHeight="true" outlineLevel="0" collapsed="false">
      <c r="A656" s="12" t="s">
        <v>1277</v>
      </c>
      <c r="B656" s="21" t="s">
        <v>80</v>
      </c>
      <c r="C656" s="12" t="s">
        <v>81</v>
      </c>
      <c r="D656" s="12" t="s">
        <v>1317</v>
      </c>
      <c r="E656" s="14" t="s">
        <v>1318</v>
      </c>
      <c r="F656" s="14" t="s">
        <v>47</v>
      </c>
      <c r="G656" s="14" t="s">
        <v>336</v>
      </c>
      <c r="H656" s="14" t="s">
        <v>1338</v>
      </c>
      <c r="I656" s="16" t="n">
        <v>161098</v>
      </c>
      <c r="J656" s="13" t="n">
        <v>12</v>
      </c>
      <c r="K656" s="13" t="n">
        <v>0</v>
      </c>
      <c r="L656" s="13" t="n">
        <v>47</v>
      </c>
      <c r="M656" s="13" t="n">
        <v>0</v>
      </c>
      <c r="N656" s="13" t="n">
        <v>1</v>
      </c>
      <c r="O656" s="13" t="n">
        <v>12</v>
      </c>
      <c r="P656" s="13" t="n">
        <v>2</v>
      </c>
      <c r="Q656" s="13" t="n">
        <v>41</v>
      </c>
      <c r="R656" s="13" t="n">
        <v>256</v>
      </c>
      <c r="S656" s="13" t="n">
        <v>262</v>
      </c>
      <c r="T656" s="17" t="n">
        <f aca="false">29*L656</f>
        <v>1363</v>
      </c>
      <c r="U656" s="17" t="n">
        <v>0</v>
      </c>
      <c r="V656" s="72" t="n">
        <f aca="false">11.3*N656+0.74*Q656</f>
        <v>41.64</v>
      </c>
      <c r="W656" s="17" t="n">
        <f aca="false">11.3*O656+1.9*R656</f>
        <v>622</v>
      </c>
      <c r="X656" s="17" t="n">
        <f aca="false">22*P656+0.74*S656</f>
        <v>237.88</v>
      </c>
      <c r="Y656" s="79" t="n">
        <f aca="false">T656+U656+V656+W656+X656</f>
        <v>2264.52</v>
      </c>
      <c r="Z656" s="22" t="n">
        <v>2265</v>
      </c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</row>
    <row r="657" s="20" customFormat="true" ht="21.75" hidden="false" customHeight="true" outlineLevel="0" collapsed="false">
      <c r="A657" s="12" t="s">
        <v>1277</v>
      </c>
      <c r="B657" s="21" t="s">
        <v>80</v>
      </c>
      <c r="C657" s="12" t="s">
        <v>81</v>
      </c>
      <c r="D657" s="12" t="s">
        <v>1317</v>
      </c>
      <c r="E657" s="14" t="s">
        <v>1318</v>
      </c>
      <c r="F657" s="14" t="s">
        <v>1339</v>
      </c>
      <c r="G657" s="14" t="s">
        <v>1286</v>
      </c>
      <c r="H657" s="14" t="s">
        <v>1340</v>
      </c>
      <c r="I657" s="16" t="n">
        <v>161101</v>
      </c>
      <c r="J657" s="13" t="n">
        <v>8</v>
      </c>
      <c r="K657" s="13" t="n">
        <v>0</v>
      </c>
      <c r="L657" s="13" t="n">
        <v>29</v>
      </c>
      <c r="M657" s="13" t="n">
        <v>0</v>
      </c>
      <c r="N657" s="13" t="n">
        <v>0</v>
      </c>
      <c r="O657" s="13" t="n">
        <v>16</v>
      </c>
      <c r="P657" s="13" t="n">
        <v>2</v>
      </c>
      <c r="Q657" s="13" t="n">
        <v>0</v>
      </c>
      <c r="R657" s="13" t="n">
        <v>246</v>
      </c>
      <c r="S657" s="13" t="n">
        <v>48</v>
      </c>
      <c r="T657" s="17" t="n">
        <f aca="false">29*L657</f>
        <v>841</v>
      </c>
      <c r="U657" s="17" t="n">
        <v>35.78</v>
      </c>
      <c r="V657" s="72" t="n">
        <v>0</v>
      </c>
      <c r="W657" s="17" t="n">
        <f aca="false">11.3*O657+1.9*R657</f>
        <v>648.2</v>
      </c>
      <c r="X657" s="17" t="n">
        <f aca="false">22*P657+0.74*S657</f>
        <v>79.52</v>
      </c>
      <c r="Y657" s="79" t="n">
        <f aca="false">T657+U657+V657+W657+X657</f>
        <v>1604.5</v>
      </c>
      <c r="Z657" s="22" t="n">
        <v>1605</v>
      </c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</row>
    <row r="658" s="20" customFormat="true" ht="21.75" hidden="false" customHeight="true" outlineLevel="0" collapsed="false">
      <c r="A658" s="12" t="s">
        <v>1277</v>
      </c>
      <c r="B658" s="21" t="s">
        <v>80</v>
      </c>
      <c r="C658" s="12" t="s">
        <v>81</v>
      </c>
      <c r="D658" s="12" t="s">
        <v>1317</v>
      </c>
      <c r="E658" s="14" t="s">
        <v>1318</v>
      </c>
      <c r="F658" s="14" t="s">
        <v>47</v>
      </c>
      <c r="G658" s="14" t="s">
        <v>1286</v>
      </c>
      <c r="H658" s="14" t="s">
        <v>1341</v>
      </c>
      <c r="I658" s="16" t="n">
        <v>161110</v>
      </c>
      <c r="J658" s="13" t="n">
        <v>15</v>
      </c>
      <c r="K658" s="13" t="n">
        <v>0</v>
      </c>
      <c r="L658" s="13" t="n">
        <v>54</v>
      </c>
      <c r="M658" s="13" t="n">
        <v>0</v>
      </c>
      <c r="N658" s="13" t="n">
        <v>0</v>
      </c>
      <c r="O658" s="13" t="n">
        <v>16</v>
      </c>
      <c r="P658" s="13" t="n">
        <v>1</v>
      </c>
      <c r="Q658" s="13" t="n">
        <v>0</v>
      </c>
      <c r="R658" s="13" t="n">
        <v>541</v>
      </c>
      <c r="S658" s="13" t="n">
        <v>163</v>
      </c>
      <c r="T658" s="17" t="n">
        <f aca="false">29*L658</f>
        <v>1566</v>
      </c>
      <c r="U658" s="17" t="n">
        <v>0</v>
      </c>
      <c r="V658" s="72" t="n">
        <f aca="false">11.3*N658+0.74*Q658</f>
        <v>0</v>
      </c>
      <c r="W658" s="17" t="n">
        <f aca="false">11.3*O658+1.9*R658</f>
        <v>1208.7</v>
      </c>
      <c r="X658" s="17" t="n">
        <f aca="false">22*P658+0.74*S658</f>
        <v>142.62</v>
      </c>
      <c r="Y658" s="79" t="n">
        <f aca="false">T658+U658+V658+W658+X658</f>
        <v>2917.32</v>
      </c>
      <c r="Z658" s="22" t="n">
        <v>2917</v>
      </c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</row>
    <row r="659" s="20" customFormat="true" ht="21.75" hidden="false" customHeight="true" outlineLevel="0" collapsed="false">
      <c r="A659" s="12" t="s">
        <v>1277</v>
      </c>
      <c r="B659" s="21" t="s">
        <v>80</v>
      </c>
      <c r="C659" s="12" t="s">
        <v>81</v>
      </c>
      <c r="D659" s="12" t="s">
        <v>1317</v>
      </c>
      <c r="E659" s="14" t="s">
        <v>1318</v>
      </c>
      <c r="F659" s="14" t="s">
        <v>1342</v>
      </c>
      <c r="G659" s="14" t="s">
        <v>1343</v>
      </c>
      <c r="H659" s="14" t="s">
        <v>1344</v>
      </c>
      <c r="I659" s="16" t="n">
        <v>161152</v>
      </c>
      <c r="J659" s="13" t="n">
        <v>13</v>
      </c>
      <c r="K659" s="13" t="n">
        <v>0</v>
      </c>
      <c r="L659" s="13" t="n">
        <v>35</v>
      </c>
      <c r="M659" s="13" t="n">
        <v>0</v>
      </c>
      <c r="N659" s="13" t="n">
        <v>0</v>
      </c>
      <c r="O659" s="13" t="n">
        <v>15</v>
      </c>
      <c r="P659" s="13" t="n">
        <v>1</v>
      </c>
      <c r="Q659" s="13" t="n">
        <v>0</v>
      </c>
      <c r="R659" s="13" t="n">
        <v>334</v>
      </c>
      <c r="S659" s="13" t="n">
        <v>101</v>
      </c>
      <c r="T659" s="17" t="n">
        <f aca="false">29*L659</f>
        <v>1015</v>
      </c>
      <c r="U659" s="17" t="n">
        <v>125.8</v>
      </c>
      <c r="V659" s="72" t="n">
        <f aca="false">11.3*N659+0.74*Q659</f>
        <v>0</v>
      </c>
      <c r="W659" s="17" t="n">
        <f aca="false">11.3*O659+1.9*R659</f>
        <v>804.1</v>
      </c>
      <c r="X659" s="17" t="n">
        <f aca="false">22*P659+0.74*S659</f>
        <v>96.74</v>
      </c>
      <c r="Y659" s="79" t="n">
        <f aca="false">T659+U659+V659+W659+X659</f>
        <v>2041.64</v>
      </c>
      <c r="Z659" s="22" t="n">
        <v>2042</v>
      </c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</row>
    <row r="660" s="20" customFormat="true" ht="21.75" hidden="false" customHeight="true" outlineLevel="0" collapsed="false">
      <c r="A660" s="12" t="s">
        <v>1277</v>
      </c>
      <c r="B660" s="21" t="s">
        <v>80</v>
      </c>
      <c r="C660" s="12" t="s">
        <v>81</v>
      </c>
      <c r="D660" s="12" t="s">
        <v>1317</v>
      </c>
      <c r="E660" s="14" t="s">
        <v>1318</v>
      </c>
      <c r="F660" s="14" t="s">
        <v>47</v>
      </c>
      <c r="G660" s="14" t="s">
        <v>1284</v>
      </c>
      <c r="H660" s="14" t="s">
        <v>1345</v>
      </c>
      <c r="I660" s="16" t="n">
        <v>161179</v>
      </c>
      <c r="J660" s="13" t="n">
        <v>15</v>
      </c>
      <c r="K660" s="13" t="n">
        <v>0</v>
      </c>
      <c r="L660" s="13" t="n">
        <v>51</v>
      </c>
      <c r="M660" s="13" t="n">
        <v>0</v>
      </c>
      <c r="N660" s="13" t="n">
        <v>1</v>
      </c>
      <c r="O660" s="13" t="n">
        <v>17</v>
      </c>
      <c r="P660" s="13" t="n">
        <v>2</v>
      </c>
      <c r="Q660" s="13" t="n">
        <v>13</v>
      </c>
      <c r="R660" s="13" t="n">
        <v>486</v>
      </c>
      <c r="S660" s="13" t="n">
        <v>103</v>
      </c>
      <c r="T660" s="17" t="n">
        <f aca="false">29*L660</f>
        <v>1479</v>
      </c>
      <c r="U660" s="17" t="n">
        <v>12.4</v>
      </c>
      <c r="V660" s="72" t="n">
        <f aca="false">11.3*N660+0.74*Q660</f>
        <v>20.92</v>
      </c>
      <c r="W660" s="17" t="n">
        <f aca="false">11.3*O660+1.9*R660</f>
        <v>1115.5</v>
      </c>
      <c r="X660" s="17" t="n">
        <f aca="false">22*P660+0.74*S660</f>
        <v>120.22</v>
      </c>
      <c r="Y660" s="79" t="n">
        <f aca="false">T660+U660+V660+W660+X660</f>
        <v>2748.04</v>
      </c>
      <c r="Z660" s="22" t="n">
        <v>2748</v>
      </c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</row>
    <row r="661" s="20" customFormat="true" ht="21.75" hidden="false" customHeight="true" outlineLevel="0" collapsed="false">
      <c r="A661" s="12" t="s">
        <v>1277</v>
      </c>
      <c r="B661" s="21" t="s">
        <v>80</v>
      </c>
      <c r="C661" s="12" t="s">
        <v>81</v>
      </c>
      <c r="D661" s="12" t="s">
        <v>1317</v>
      </c>
      <c r="E661" s="14" t="s">
        <v>1318</v>
      </c>
      <c r="F661" s="14" t="s">
        <v>47</v>
      </c>
      <c r="G661" s="14" t="s">
        <v>1346</v>
      </c>
      <c r="H661" s="14" t="s">
        <v>1347</v>
      </c>
      <c r="I661" s="16" t="n">
        <v>161209</v>
      </c>
      <c r="J661" s="13" t="n">
        <v>9</v>
      </c>
      <c r="K661" s="13" t="n">
        <v>0</v>
      </c>
      <c r="L661" s="13" t="n">
        <v>22</v>
      </c>
      <c r="M661" s="13" t="n">
        <v>0</v>
      </c>
      <c r="N661" s="13" t="n">
        <v>0</v>
      </c>
      <c r="O661" s="13" t="n">
        <v>11</v>
      </c>
      <c r="P661" s="13" t="n">
        <v>0</v>
      </c>
      <c r="Q661" s="13" t="n">
        <v>0</v>
      </c>
      <c r="R661" s="13" t="n">
        <v>262</v>
      </c>
      <c r="S661" s="13" t="n">
        <v>0</v>
      </c>
      <c r="T661" s="17" t="n">
        <f aca="false">29*L661</f>
        <v>638</v>
      </c>
      <c r="U661" s="17" t="n">
        <v>145.7</v>
      </c>
      <c r="V661" s="72" t="n">
        <f aca="false">11.3*N661+0.74*Q661</f>
        <v>0</v>
      </c>
      <c r="W661" s="17" t="n">
        <f aca="false">11.3*O661+1.9*R661</f>
        <v>622.1</v>
      </c>
      <c r="X661" s="17" t="n">
        <f aca="false">22*P661+0.74*S661</f>
        <v>0</v>
      </c>
      <c r="Y661" s="79" t="n">
        <f aca="false">T661+U661+V661+W661+X661</f>
        <v>1405.8</v>
      </c>
      <c r="Z661" s="22" t="n">
        <v>1406</v>
      </c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</row>
    <row r="662" s="20" customFormat="true" ht="21.75" hidden="false" customHeight="true" outlineLevel="0" collapsed="false">
      <c r="A662" s="12" t="s">
        <v>1277</v>
      </c>
      <c r="B662" s="21" t="s">
        <v>80</v>
      </c>
      <c r="C662" s="12" t="s">
        <v>81</v>
      </c>
      <c r="D662" s="12" t="s">
        <v>1317</v>
      </c>
      <c r="E662" s="14" t="s">
        <v>1318</v>
      </c>
      <c r="F662" s="14" t="s">
        <v>1348</v>
      </c>
      <c r="G662" s="14" t="s">
        <v>1304</v>
      </c>
      <c r="H662" s="14" t="s">
        <v>1349</v>
      </c>
      <c r="I662" s="16" t="n">
        <v>161217</v>
      </c>
      <c r="J662" s="13" t="n">
        <v>21</v>
      </c>
      <c r="K662" s="13" t="n">
        <v>0</v>
      </c>
      <c r="L662" s="13" t="n">
        <v>56</v>
      </c>
      <c r="M662" s="13" t="n">
        <v>0</v>
      </c>
      <c r="N662" s="13" t="n">
        <v>3</v>
      </c>
      <c r="O662" s="13" t="n">
        <v>24</v>
      </c>
      <c r="P662" s="13" t="n">
        <v>2</v>
      </c>
      <c r="Q662" s="13" t="n">
        <v>22</v>
      </c>
      <c r="R662" s="13" t="n">
        <v>482</v>
      </c>
      <c r="S662" s="13" t="n">
        <v>129</v>
      </c>
      <c r="T662" s="17" t="n">
        <f aca="false">29*L662</f>
        <v>1624</v>
      </c>
      <c r="U662" s="17" t="n">
        <v>257.43</v>
      </c>
      <c r="V662" s="72" t="n">
        <f aca="false">11.3*N662+0.74*Q662</f>
        <v>50.18</v>
      </c>
      <c r="W662" s="17" t="n">
        <f aca="false">11.3*O662+1.9*R662</f>
        <v>1187</v>
      </c>
      <c r="X662" s="17" t="n">
        <f aca="false">22*P662+0.74*S662</f>
        <v>139.46</v>
      </c>
      <c r="Y662" s="79" t="n">
        <f aca="false">T662+U662+V662+W662+X662</f>
        <v>3258.07</v>
      </c>
      <c r="Z662" s="22" t="n">
        <v>3258</v>
      </c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</row>
    <row r="663" s="20" customFormat="true" ht="21.75" hidden="false" customHeight="true" outlineLevel="0" collapsed="false">
      <c r="A663" s="12" t="s">
        <v>1277</v>
      </c>
      <c r="B663" s="21" t="s">
        <v>80</v>
      </c>
      <c r="C663" s="12" t="s">
        <v>81</v>
      </c>
      <c r="D663" s="12" t="s">
        <v>1317</v>
      </c>
      <c r="E663" s="14" t="s">
        <v>1318</v>
      </c>
      <c r="F663" s="14" t="s">
        <v>47</v>
      </c>
      <c r="G663" s="14" t="s">
        <v>1350</v>
      </c>
      <c r="H663" s="14" t="s">
        <v>1351</v>
      </c>
      <c r="I663" s="16" t="n">
        <v>161225</v>
      </c>
      <c r="J663" s="13" t="n">
        <v>8</v>
      </c>
      <c r="K663" s="13" t="n">
        <v>0</v>
      </c>
      <c r="L663" s="13" t="n">
        <v>14</v>
      </c>
      <c r="M663" s="13" t="n">
        <v>0</v>
      </c>
      <c r="N663" s="13" t="n">
        <v>1</v>
      </c>
      <c r="O663" s="13" t="n">
        <v>7</v>
      </c>
      <c r="P663" s="13" t="n">
        <v>0</v>
      </c>
      <c r="Q663" s="13" t="n">
        <v>2</v>
      </c>
      <c r="R663" s="13" t="n">
        <v>127</v>
      </c>
      <c r="S663" s="13" t="n">
        <v>0</v>
      </c>
      <c r="T663" s="17" t="n">
        <f aca="false">29*L663</f>
        <v>406</v>
      </c>
      <c r="U663" s="17" t="n">
        <v>94.95</v>
      </c>
      <c r="V663" s="72" t="n">
        <f aca="false">11.3*N663+0.74*Q663</f>
        <v>12.78</v>
      </c>
      <c r="W663" s="17" t="n">
        <f aca="false">11.3*O663+1.9*R663</f>
        <v>320.4</v>
      </c>
      <c r="X663" s="17" t="n">
        <f aca="false">22*P663+0.74*S663</f>
        <v>0</v>
      </c>
      <c r="Y663" s="79" t="n">
        <f aca="false">T663+U663+V663+W663+X663</f>
        <v>834.13</v>
      </c>
      <c r="Z663" s="22" t="n">
        <v>834</v>
      </c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</row>
    <row r="664" s="20" customFormat="true" ht="21.75" hidden="false" customHeight="true" outlineLevel="0" collapsed="false">
      <c r="A664" s="12" t="s">
        <v>1277</v>
      </c>
      <c r="B664" s="21" t="s">
        <v>80</v>
      </c>
      <c r="C664" s="12" t="s">
        <v>81</v>
      </c>
      <c r="D664" s="12" t="s">
        <v>1317</v>
      </c>
      <c r="E664" s="14" t="s">
        <v>1318</v>
      </c>
      <c r="F664" s="14" t="s">
        <v>1352</v>
      </c>
      <c r="G664" s="14" t="s">
        <v>1313</v>
      </c>
      <c r="H664" s="14" t="s">
        <v>1323</v>
      </c>
      <c r="I664" s="16" t="n">
        <v>161233</v>
      </c>
      <c r="J664" s="13" t="n">
        <v>13</v>
      </c>
      <c r="K664" s="13" t="n">
        <v>0</v>
      </c>
      <c r="L664" s="13" t="n">
        <v>28</v>
      </c>
      <c r="M664" s="13" t="n">
        <v>0</v>
      </c>
      <c r="N664" s="13" t="n">
        <v>1</v>
      </c>
      <c r="O664" s="13" t="n">
        <v>14</v>
      </c>
      <c r="P664" s="13" t="n">
        <v>0</v>
      </c>
      <c r="Q664" s="13" t="n">
        <v>9</v>
      </c>
      <c r="R664" s="13" t="n">
        <v>270</v>
      </c>
      <c r="S664" s="13" t="n">
        <v>0</v>
      </c>
      <c r="T664" s="17" t="n">
        <f aca="false">29*L664</f>
        <v>812</v>
      </c>
      <c r="U664" s="17" t="n">
        <v>0</v>
      </c>
      <c r="V664" s="72" t="n">
        <f aca="false">11.3*N664+0.74*Q664</f>
        <v>17.96</v>
      </c>
      <c r="W664" s="17" t="n">
        <f aca="false">11.3*O664+1.9*R664</f>
        <v>671.2</v>
      </c>
      <c r="X664" s="17" t="n">
        <f aca="false">22*P664+0.74*S664</f>
        <v>0</v>
      </c>
      <c r="Y664" s="79" t="n">
        <f aca="false">T664+U664+V664+W664+X664</f>
        <v>1501.16</v>
      </c>
      <c r="Z664" s="22" t="n">
        <v>1501</v>
      </c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</row>
    <row r="665" s="20" customFormat="true" ht="21.75" hidden="false" customHeight="true" outlineLevel="0" collapsed="false">
      <c r="A665" s="12" t="s">
        <v>1277</v>
      </c>
      <c r="B665" s="21" t="s">
        <v>80</v>
      </c>
      <c r="C665" s="12" t="s">
        <v>81</v>
      </c>
      <c r="D665" s="12" t="s">
        <v>1317</v>
      </c>
      <c r="E665" s="14" t="s">
        <v>1318</v>
      </c>
      <c r="F665" s="14" t="s">
        <v>47</v>
      </c>
      <c r="G665" s="14" t="s">
        <v>1302</v>
      </c>
      <c r="H665" s="14" t="s">
        <v>1353</v>
      </c>
      <c r="I665" s="16" t="n">
        <v>161268</v>
      </c>
      <c r="J665" s="157" t="n">
        <v>15</v>
      </c>
      <c r="K665" s="157" t="n">
        <v>0</v>
      </c>
      <c r="L665" s="157" t="n">
        <v>35</v>
      </c>
      <c r="M665" s="157" t="n">
        <v>0</v>
      </c>
      <c r="N665" s="157" t="n">
        <v>5</v>
      </c>
      <c r="O665" s="157" t="n">
        <v>15</v>
      </c>
      <c r="P665" s="157" t="n">
        <v>1</v>
      </c>
      <c r="Q665" s="157" t="n">
        <v>21</v>
      </c>
      <c r="R665" s="157" t="n">
        <v>259</v>
      </c>
      <c r="S665" s="157" t="n">
        <v>19</v>
      </c>
      <c r="T665" s="17" t="n">
        <f aca="false">29*L665</f>
        <v>1015</v>
      </c>
      <c r="U665" s="17" t="n">
        <v>9.7</v>
      </c>
      <c r="V665" s="72" t="n">
        <f aca="false">11.3*N665+0.74*Q665</f>
        <v>72.04</v>
      </c>
      <c r="W665" s="17" t="n">
        <f aca="false">11.3*O665+1.9*R665</f>
        <v>661.6</v>
      </c>
      <c r="X665" s="17" t="n">
        <f aca="false">22*P665+0.74*S665</f>
        <v>36.06</v>
      </c>
      <c r="Y665" s="65" t="n">
        <f aca="false">T665+U665+V665+W665+X665</f>
        <v>1794.4</v>
      </c>
      <c r="Z665" s="22" t="n">
        <v>1794</v>
      </c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</row>
    <row r="666" s="20" customFormat="true" ht="21.75" hidden="false" customHeight="true" outlineLevel="0" collapsed="false">
      <c r="A666" s="12" t="s">
        <v>1277</v>
      </c>
      <c r="B666" s="21" t="s">
        <v>87</v>
      </c>
      <c r="C666" s="12" t="s">
        <v>81</v>
      </c>
      <c r="D666" s="12" t="s">
        <v>1317</v>
      </c>
      <c r="E666" s="14" t="s">
        <v>1318</v>
      </c>
      <c r="F666" s="14" t="s">
        <v>513</v>
      </c>
      <c r="G666" s="14" t="s">
        <v>338</v>
      </c>
      <c r="H666" s="14" t="s">
        <v>1354</v>
      </c>
      <c r="I666" s="16" t="n">
        <v>161705</v>
      </c>
      <c r="J666" s="13" t="n">
        <v>14</v>
      </c>
      <c r="K666" s="13" t="n">
        <v>0</v>
      </c>
      <c r="L666" s="13" t="n">
        <v>47</v>
      </c>
      <c r="M666" s="13" t="n">
        <v>0</v>
      </c>
      <c r="N666" s="13" t="n">
        <v>0</v>
      </c>
      <c r="O666" s="13" t="n">
        <v>26</v>
      </c>
      <c r="P666" s="13" t="n">
        <v>1</v>
      </c>
      <c r="Q666" s="13" t="n">
        <v>0</v>
      </c>
      <c r="R666" s="13" t="n">
        <v>550</v>
      </c>
      <c r="S666" s="13" t="n">
        <v>85</v>
      </c>
      <c r="T666" s="17" t="n">
        <f aca="false">29*L666</f>
        <v>1363</v>
      </c>
      <c r="U666" s="17" t="n">
        <v>0</v>
      </c>
      <c r="V666" s="72" t="n">
        <f aca="false">11.3*N666+0.74*Q666</f>
        <v>0</v>
      </c>
      <c r="W666" s="17" t="n">
        <f aca="false">11.3*O666+1.9*R666</f>
        <v>1338.8</v>
      </c>
      <c r="X666" s="17" t="n">
        <f aca="false">22*P666+0.74*S666</f>
        <v>84.9</v>
      </c>
      <c r="Y666" s="79" t="n">
        <f aca="false">T666+U666+V666+W666+X666</f>
        <v>2786.7</v>
      </c>
      <c r="Z666" s="22" t="n">
        <v>2787</v>
      </c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</row>
    <row r="667" s="20" customFormat="true" ht="21.75" hidden="false" customHeight="true" outlineLevel="0" collapsed="false">
      <c r="A667" s="12" t="s">
        <v>1277</v>
      </c>
      <c r="B667" s="21" t="s">
        <v>87</v>
      </c>
      <c r="C667" s="12" t="s">
        <v>81</v>
      </c>
      <c r="D667" s="12" t="s">
        <v>1317</v>
      </c>
      <c r="E667" s="14" t="s">
        <v>1318</v>
      </c>
      <c r="F667" s="14" t="s">
        <v>1355</v>
      </c>
      <c r="G667" s="14" t="s">
        <v>1294</v>
      </c>
      <c r="H667" s="14" t="s">
        <v>514</v>
      </c>
      <c r="I667" s="16" t="n">
        <v>161713</v>
      </c>
      <c r="J667" s="13" t="n">
        <v>7</v>
      </c>
      <c r="K667" s="13" t="n">
        <v>0</v>
      </c>
      <c r="L667" s="13" t="n">
        <v>32</v>
      </c>
      <c r="M667" s="13" t="n">
        <v>0</v>
      </c>
      <c r="N667" s="13" t="n">
        <v>0</v>
      </c>
      <c r="O667" s="13" t="n">
        <v>9</v>
      </c>
      <c r="P667" s="13" t="n">
        <v>1</v>
      </c>
      <c r="Q667" s="13" t="n">
        <v>0</v>
      </c>
      <c r="R667" s="13" t="n">
        <v>301</v>
      </c>
      <c r="S667" s="13" t="n">
        <v>157</v>
      </c>
      <c r="T667" s="17" t="n">
        <f aca="false">29*L667</f>
        <v>928</v>
      </c>
      <c r="U667" s="17" t="n">
        <v>0</v>
      </c>
      <c r="V667" s="72" t="n">
        <f aca="false">11.3*N667+0.74*Q667</f>
        <v>0</v>
      </c>
      <c r="W667" s="17" t="n">
        <f aca="false">11.3*O667+1.9*R667</f>
        <v>673.6</v>
      </c>
      <c r="X667" s="17" t="n">
        <f aca="false">22*P667+0.74*S667</f>
        <v>138.18</v>
      </c>
      <c r="Y667" s="79" t="n">
        <f aca="false">T667+U667+V667+W667+X667</f>
        <v>1739.78</v>
      </c>
      <c r="Z667" s="22" t="n">
        <v>1740</v>
      </c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</row>
    <row r="668" s="20" customFormat="true" ht="21.75" hidden="false" customHeight="true" outlineLevel="0" collapsed="false">
      <c r="A668" s="12" t="s">
        <v>1277</v>
      </c>
      <c r="B668" s="21" t="s">
        <v>87</v>
      </c>
      <c r="C668" s="12" t="s">
        <v>81</v>
      </c>
      <c r="D668" s="12" t="s">
        <v>1317</v>
      </c>
      <c r="E668" s="14" t="s">
        <v>1318</v>
      </c>
      <c r="F668" s="14" t="s">
        <v>513</v>
      </c>
      <c r="G668" s="14" t="s">
        <v>1284</v>
      </c>
      <c r="H668" s="14" t="s">
        <v>1356</v>
      </c>
      <c r="I668" s="16" t="n">
        <v>161721</v>
      </c>
      <c r="J668" s="13" t="n">
        <v>14</v>
      </c>
      <c r="K668" s="13" t="n">
        <v>0</v>
      </c>
      <c r="L668" s="13" t="n">
        <v>59</v>
      </c>
      <c r="M668" s="13" t="n">
        <v>0</v>
      </c>
      <c r="N668" s="13" t="n">
        <v>1</v>
      </c>
      <c r="O668" s="13" t="n">
        <v>24</v>
      </c>
      <c r="P668" s="13" t="n">
        <v>3</v>
      </c>
      <c r="Q668" s="13" t="n">
        <v>16</v>
      </c>
      <c r="R668" s="13" t="n">
        <v>492</v>
      </c>
      <c r="S668" s="13" t="n">
        <v>245</v>
      </c>
      <c r="T668" s="17" t="n">
        <f aca="false">29*L668</f>
        <v>1711</v>
      </c>
      <c r="U668" s="17" t="n">
        <v>157.7</v>
      </c>
      <c r="V668" s="72" t="n">
        <f aca="false">11.3*N668+0.74*Q668</f>
        <v>23.14</v>
      </c>
      <c r="W668" s="17" t="n">
        <f aca="false">11.3*O668+1.9*R668</f>
        <v>1206</v>
      </c>
      <c r="X668" s="17" t="n">
        <f aca="false">22*P668+0.74*S668</f>
        <v>247.3</v>
      </c>
      <c r="Y668" s="79" t="n">
        <f aca="false">T668+U668+V668+W668+X668</f>
        <v>3345.14</v>
      </c>
      <c r="Z668" s="22" t="n">
        <v>3345</v>
      </c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</row>
    <row r="669" s="20" customFormat="true" ht="21.75" hidden="false" customHeight="true" outlineLevel="0" collapsed="false">
      <c r="A669" s="12" t="s">
        <v>1277</v>
      </c>
      <c r="B669" s="21" t="s">
        <v>87</v>
      </c>
      <c r="C669" s="12" t="s">
        <v>81</v>
      </c>
      <c r="D669" s="12" t="s">
        <v>1317</v>
      </c>
      <c r="E669" s="14" t="s">
        <v>1318</v>
      </c>
      <c r="F669" s="14" t="s">
        <v>513</v>
      </c>
      <c r="G669" s="14" t="s">
        <v>336</v>
      </c>
      <c r="H669" s="14" t="s">
        <v>1357</v>
      </c>
      <c r="I669" s="16" t="n">
        <v>161802</v>
      </c>
      <c r="J669" s="13" t="n">
        <v>16</v>
      </c>
      <c r="K669" s="13" t="n">
        <v>0</v>
      </c>
      <c r="L669" s="13" t="n">
        <v>71</v>
      </c>
      <c r="M669" s="13" t="n">
        <v>0</v>
      </c>
      <c r="N669" s="13" t="n">
        <v>0</v>
      </c>
      <c r="O669" s="13" t="n">
        <v>28</v>
      </c>
      <c r="P669" s="13" t="n">
        <v>1</v>
      </c>
      <c r="Q669" s="13" t="n">
        <v>0</v>
      </c>
      <c r="R669" s="13" t="n">
        <v>678</v>
      </c>
      <c r="S669" s="13" t="n">
        <v>158</v>
      </c>
      <c r="T669" s="17" t="n">
        <f aca="false">29*L669</f>
        <v>2059</v>
      </c>
      <c r="U669" s="17" t="n">
        <v>0</v>
      </c>
      <c r="V669" s="72" t="n">
        <f aca="false">11.3*N669+0.74*Q669</f>
        <v>0</v>
      </c>
      <c r="W669" s="17" t="n">
        <f aca="false">11.3*O669+1.9*R669</f>
        <v>1604.6</v>
      </c>
      <c r="X669" s="17" t="n">
        <f aca="false">22*P669+0.74*S669</f>
        <v>138.92</v>
      </c>
      <c r="Y669" s="79" t="n">
        <f aca="false">T669+U669+V669+W669+X669</f>
        <v>3802.52</v>
      </c>
      <c r="Z669" s="22" t="n">
        <v>3803</v>
      </c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</row>
    <row r="670" s="20" customFormat="true" ht="21.75" hidden="false" customHeight="true" outlineLevel="0" collapsed="false">
      <c r="A670" s="12" t="s">
        <v>1277</v>
      </c>
      <c r="B670" s="21" t="s">
        <v>87</v>
      </c>
      <c r="C670" s="12" t="s">
        <v>81</v>
      </c>
      <c r="D670" s="12" t="s">
        <v>1317</v>
      </c>
      <c r="E670" s="14" t="s">
        <v>1318</v>
      </c>
      <c r="F670" s="14" t="s">
        <v>127</v>
      </c>
      <c r="G670" s="14" t="s">
        <v>1286</v>
      </c>
      <c r="H670" s="14" t="s">
        <v>1358</v>
      </c>
      <c r="I670" s="16" t="n">
        <v>161829</v>
      </c>
      <c r="J670" s="13" t="n">
        <v>13</v>
      </c>
      <c r="K670" s="13" t="n">
        <v>0</v>
      </c>
      <c r="L670" s="13" t="n">
        <v>62</v>
      </c>
      <c r="M670" s="13" t="n">
        <v>0</v>
      </c>
      <c r="N670" s="13" t="n">
        <v>0</v>
      </c>
      <c r="O670" s="13" t="n">
        <v>23</v>
      </c>
      <c r="P670" s="13" t="n">
        <v>2</v>
      </c>
      <c r="Q670" s="13" t="n">
        <v>0</v>
      </c>
      <c r="R670" s="13" t="n">
        <v>569</v>
      </c>
      <c r="S670" s="13" t="n">
        <v>250</v>
      </c>
      <c r="T670" s="17" t="n">
        <f aca="false">29*L670</f>
        <v>1798</v>
      </c>
      <c r="U670" s="17" t="n">
        <v>0</v>
      </c>
      <c r="V670" s="72" t="n">
        <f aca="false">11.3*N670+0.74*Q670</f>
        <v>0</v>
      </c>
      <c r="W670" s="17" t="n">
        <f aca="false">11.3*O670+1.9*R670</f>
        <v>1341</v>
      </c>
      <c r="X670" s="17" t="n">
        <f aca="false">22*P670+0.74*S670</f>
        <v>229</v>
      </c>
      <c r="Y670" s="79" t="n">
        <f aca="false">T670+U670+V670+W670+X670</f>
        <v>3368</v>
      </c>
      <c r="Z670" s="22" t="n">
        <v>3368</v>
      </c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</row>
    <row r="671" s="20" customFormat="true" ht="21.75" hidden="false" customHeight="true" outlineLevel="0" collapsed="false">
      <c r="A671" s="12" t="s">
        <v>1277</v>
      </c>
      <c r="B671" s="21" t="s">
        <v>87</v>
      </c>
      <c r="C671" s="12" t="s">
        <v>81</v>
      </c>
      <c r="D671" s="12" t="s">
        <v>1317</v>
      </c>
      <c r="E671" s="14" t="s">
        <v>1318</v>
      </c>
      <c r="F671" s="14" t="s">
        <v>150</v>
      </c>
      <c r="G671" s="14" t="s">
        <v>1286</v>
      </c>
      <c r="H671" s="14" t="s">
        <v>1359</v>
      </c>
      <c r="I671" s="16" t="n">
        <v>161837</v>
      </c>
      <c r="J671" s="13" t="n">
        <v>5</v>
      </c>
      <c r="K671" s="13" t="n">
        <v>0</v>
      </c>
      <c r="L671" s="13" t="n">
        <v>26</v>
      </c>
      <c r="M671" s="13" t="n">
        <v>0</v>
      </c>
      <c r="N671" s="13" t="n">
        <v>0</v>
      </c>
      <c r="O671" s="13" t="n">
        <v>11</v>
      </c>
      <c r="P671" s="13" t="n">
        <v>1</v>
      </c>
      <c r="Q671" s="13" t="n">
        <v>0</v>
      </c>
      <c r="R671" s="13" t="n">
        <v>247</v>
      </c>
      <c r="S671" s="13" t="n">
        <v>49</v>
      </c>
      <c r="T671" s="17" t="n">
        <f aca="false">29*L671</f>
        <v>754</v>
      </c>
      <c r="U671" s="17" t="n">
        <v>0</v>
      </c>
      <c r="V671" s="72" t="n">
        <f aca="false">11.3*N671+0.74*Q671</f>
        <v>0</v>
      </c>
      <c r="W671" s="17" t="n">
        <f aca="false">11.3*O671+1.9*R671</f>
        <v>593.6</v>
      </c>
      <c r="X671" s="17" t="n">
        <f aca="false">22*P671+0.74*S671</f>
        <v>58.26</v>
      </c>
      <c r="Y671" s="79" t="n">
        <f aca="false">T671+U671+V671+W671+X671</f>
        <v>1405.86</v>
      </c>
      <c r="Z671" s="22" t="n">
        <v>1406</v>
      </c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</row>
    <row r="672" s="20" customFormat="true" ht="21.75" hidden="false" customHeight="true" outlineLevel="0" collapsed="false">
      <c r="A672" s="12" t="s">
        <v>1277</v>
      </c>
      <c r="B672" s="21" t="s">
        <v>87</v>
      </c>
      <c r="C672" s="12" t="s">
        <v>81</v>
      </c>
      <c r="D672" s="12" t="s">
        <v>1317</v>
      </c>
      <c r="E672" s="14" t="s">
        <v>1318</v>
      </c>
      <c r="F672" s="14" t="s">
        <v>157</v>
      </c>
      <c r="G672" s="14" t="s">
        <v>1286</v>
      </c>
      <c r="H672" s="14" t="s">
        <v>1360</v>
      </c>
      <c r="I672" s="16" t="n">
        <v>161845</v>
      </c>
      <c r="J672" s="13" t="n">
        <v>13</v>
      </c>
      <c r="K672" s="13" t="n">
        <v>0</v>
      </c>
      <c r="L672" s="13" t="n">
        <v>54</v>
      </c>
      <c r="M672" s="13" t="n">
        <v>0</v>
      </c>
      <c r="N672" s="13" t="n">
        <v>0</v>
      </c>
      <c r="O672" s="13" t="n">
        <v>31</v>
      </c>
      <c r="P672" s="13" t="n">
        <v>1</v>
      </c>
      <c r="Q672" s="13" t="n">
        <v>0</v>
      </c>
      <c r="R672" s="13" t="n">
        <v>621</v>
      </c>
      <c r="S672" s="13" t="n">
        <v>137</v>
      </c>
      <c r="T672" s="17" t="n">
        <f aca="false">29*L672</f>
        <v>1566</v>
      </c>
      <c r="U672" s="17" t="n">
        <v>0</v>
      </c>
      <c r="V672" s="72" t="n">
        <f aca="false">11.3*N672+0.74*Q672</f>
        <v>0</v>
      </c>
      <c r="W672" s="17" t="n">
        <f aca="false">11.3*O672+1.9*R672</f>
        <v>1530.2</v>
      </c>
      <c r="X672" s="17" t="n">
        <f aca="false">22*P672+0.74*S672</f>
        <v>123.38</v>
      </c>
      <c r="Y672" s="79" t="n">
        <f aca="false">T672+U672+V672+W672+X672</f>
        <v>3219.58</v>
      </c>
      <c r="Z672" s="22" t="n">
        <v>3220</v>
      </c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</row>
    <row r="673" s="20" customFormat="true" ht="21.75" hidden="false" customHeight="true" outlineLevel="0" collapsed="false">
      <c r="A673" s="12" t="s">
        <v>1277</v>
      </c>
      <c r="B673" s="21" t="s">
        <v>87</v>
      </c>
      <c r="C673" s="12" t="s">
        <v>81</v>
      </c>
      <c r="D673" s="12" t="s">
        <v>1317</v>
      </c>
      <c r="E673" s="14" t="s">
        <v>1318</v>
      </c>
      <c r="F673" s="14" t="s">
        <v>129</v>
      </c>
      <c r="G673" s="14" t="s">
        <v>1294</v>
      </c>
      <c r="H673" s="14" t="s">
        <v>1361</v>
      </c>
      <c r="I673" s="16" t="n">
        <v>162132</v>
      </c>
      <c r="J673" s="13" t="n">
        <v>16</v>
      </c>
      <c r="K673" s="13" t="n">
        <v>0</v>
      </c>
      <c r="L673" s="13" t="n">
        <v>92</v>
      </c>
      <c r="M673" s="13" t="n">
        <v>0</v>
      </c>
      <c r="N673" s="13" t="n">
        <v>0</v>
      </c>
      <c r="O673" s="13" t="n">
        <v>21</v>
      </c>
      <c r="P673" s="13" t="n">
        <v>2</v>
      </c>
      <c r="Q673" s="13" t="n">
        <v>0</v>
      </c>
      <c r="R673" s="13" t="n">
        <v>1046</v>
      </c>
      <c r="S673" s="13" t="n">
        <v>212</v>
      </c>
      <c r="T673" s="17" t="n">
        <f aca="false">29*L673</f>
        <v>2668</v>
      </c>
      <c r="U673" s="17" t="n">
        <v>73.67</v>
      </c>
      <c r="V673" s="72" t="n">
        <f aca="false">11.3*N673+0.74*Q673</f>
        <v>0</v>
      </c>
      <c r="W673" s="17" t="n">
        <f aca="false">11.3*O673+1.9*R673</f>
        <v>2224.7</v>
      </c>
      <c r="X673" s="17" t="n">
        <f aca="false">22*P673+0.74*S673</f>
        <v>200.88</v>
      </c>
      <c r="Y673" s="79" t="n">
        <f aca="false">T673+U673+V673+W673+X673</f>
        <v>5167.25</v>
      </c>
      <c r="Z673" s="22" t="n">
        <v>5167</v>
      </c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</row>
    <row r="674" s="20" customFormat="true" ht="21.75" hidden="false" customHeight="true" outlineLevel="0" collapsed="false">
      <c r="A674" s="12" t="s">
        <v>1277</v>
      </c>
      <c r="B674" s="21" t="s">
        <v>87</v>
      </c>
      <c r="C674" s="12" t="s">
        <v>81</v>
      </c>
      <c r="D674" s="12" t="s">
        <v>1317</v>
      </c>
      <c r="E674" s="14" t="s">
        <v>1318</v>
      </c>
      <c r="F674" s="14" t="s">
        <v>129</v>
      </c>
      <c r="G674" s="14" t="s">
        <v>336</v>
      </c>
      <c r="H674" s="14" t="s">
        <v>1362</v>
      </c>
      <c r="I674" s="16" t="n">
        <v>162167</v>
      </c>
      <c r="J674" s="13" t="n">
        <v>10</v>
      </c>
      <c r="K674" s="13" t="n">
        <v>0</v>
      </c>
      <c r="L674" s="13" t="n">
        <v>43</v>
      </c>
      <c r="M674" s="13" t="n">
        <v>0</v>
      </c>
      <c r="N674" s="13" t="n">
        <v>0</v>
      </c>
      <c r="O674" s="13" t="n">
        <v>17</v>
      </c>
      <c r="P674" s="13" t="n">
        <v>1</v>
      </c>
      <c r="Q674" s="13" t="n">
        <v>0</v>
      </c>
      <c r="R674" s="13" t="n">
        <v>368</v>
      </c>
      <c r="S674" s="13" t="n">
        <v>31</v>
      </c>
      <c r="T674" s="17" t="n">
        <f aca="false">29*L674</f>
        <v>1247</v>
      </c>
      <c r="U674" s="17" t="n">
        <v>0</v>
      </c>
      <c r="V674" s="72" t="n">
        <f aca="false">11.3*N674+0.74*Q674</f>
        <v>0</v>
      </c>
      <c r="W674" s="17" t="n">
        <f aca="false">11.3*O674+1.9*R674</f>
        <v>891.3</v>
      </c>
      <c r="X674" s="17" t="n">
        <f aca="false">22*P674+0.74*S674</f>
        <v>44.94</v>
      </c>
      <c r="Y674" s="79" t="n">
        <f aca="false">T674+U674+V674+W674+X674</f>
        <v>2183.24</v>
      </c>
      <c r="Z674" s="22" t="n">
        <v>2183</v>
      </c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</row>
    <row r="675" s="20" customFormat="true" ht="21.75" hidden="false" customHeight="true" outlineLevel="0" collapsed="false">
      <c r="A675" s="12" t="s">
        <v>1277</v>
      </c>
      <c r="B675" s="21" t="s">
        <v>87</v>
      </c>
      <c r="C675" s="12" t="s">
        <v>81</v>
      </c>
      <c r="D675" s="12" t="s">
        <v>1317</v>
      </c>
      <c r="E675" s="14" t="s">
        <v>1318</v>
      </c>
      <c r="F675" s="14" t="s">
        <v>1363</v>
      </c>
      <c r="G675" s="14" t="s">
        <v>1321</v>
      </c>
      <c r="H675" s="14" t="s">
        <v>1364</v>
      </c>
      <c r="I675" s="16" t="n">
        <v>162175</v>
      </c>
      <c r="J675" s="13" t="n">
        <v>13</v>
      </c>
      <c r="K675" s="13" t="n">
        <v>0</v>
      </c>
      <c r="L675" s="13" t="n">
        <v>53</v>
      </c>
      <c r="M675" s="13" t="n">
        <v>0</v>
      </c>
      <c r="N675" s="13" t="n">
        <v>2</v>
      </c>
      <c r="O675" s="13" t="n">
        <v>15</v>
      </c>
      <c r="P675" s="13" t="n">
        <v>2</v>
      </c>
      <c r="Q675" s="13" t="n">
        <v>25</v>
      </c>
      <c r="R675" s="105" t="n">
        <v>391</v>
      </c>
      <c r="S675" s="105" t="n">
        <v>116</v>
      </c>
      <c r="T675" s="17" t="n">
        <f aca="false">29*L675</f>
        <v>1537</v>
      </c>
      <c r="U675" s="72" t="n">
        <v>231.3</v>
      </c>
      <c r="V675" s="72" t="n">
        <f aca="false">11.3*N675+0.74*Q675</f>
        <v>41.1</v>
      </c>
      <c r="W675" s="17" t="n">
        <f aca="false">11.3*O675+1.9*R675</f>
        <v>912.4</v>
      </c>
      <c r="X675" s="17" t="n">
        <f aca="false">22*P675+0.74*S675</f>
        <v>129.84</v>
      </c>
      <c r="Y675" s="79" t="n">
        <f aca="false">T675+U675+V675+W675+X675</f>
        <v>2851.64</v>
      </c>
      <c r="Z675" s="22" t="n">
        <v>2852</v>
      </c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</row>
    <row r="676" s="20" customFormat="true" ht="21.75" hidden="false" customHeight="true" outlineLevel="0" collapsed="false">
      <c r="A676" s="12" t="s">
        <v>1277</v>
      </c>
      <c r="B676" s="21" t="s">
        <v>87</v>
      </c>
      <c r="C676" s="12" t="s">
        <v>81</v>
      </c>
      <c r="D676" s="12" t="s">
        <v>1317</v>
      </c>
      <c r="E676" s="14" t="s">
        <v>1318</v>
      </c>
      <c r="F676" s="14" t="s">
        <v>129</v>
      </c>
      <c r="G676" s="14" t="s">
        <v>1286</v>
      </c>
      <c r="H676" s="14" t="s">
        <v>1365</v>
      </c>
      <c r="I676" s="16" t="n">
        <v>162183</v>
      </c>
      <c r="J676" s="13" t="n">
        <v>14</v>
      </c>
      <c r="K676" s="13" t="n">
        <v>0</v>
      </c>
      <c r="L676" s="13" t="n">
        <v>64</v>
      </c>
      <c r="M676" s="13" t="n">
        <v>0</v>
      </c>
      <c r="N676" s="13" t="n">
        <v>0</v>
      </c>
      <c r="O676" s="13" t="n">
        <v>30</v>
      </c>
      <c r="P676" s="13" t="n">
        <v>1</v>
      </c>
      <c r="Q676" s="13" t="n">
        <v>0</v>
      </c>
      <c r="R676" s="13" t="n">
        <v>574</v>
      </c>
      <c r="S676" s="13" t="n">
        <v>156</v>
      </c>
      <c r="T676" s="17" t="n">
        <f aca="false">29*L676</f>
        <v>1856</v>
      </c>
      <c r="U676" s="17" t="n">
        <v>0</v>
      </c>
      <c r="V676" s="72" t="n">
        <f aca="false">11.3*N676+0.74*Q676</f>
        <v>0</v>
      </c>
      <c r="W676" s="17" t="n">
        <f aca="false">11.3*O676+1.9*R676</f>
        <v>1429.6</v>
      </c>
      <c r="X676" s="17" t="n">
        <f aca="false">22*P676+0.74*S676</f>
        <v>137.44</v>
      </c>
      <c r="Y676" s="79" t="n">
        <f aca="false">T676+U676+V676+W676+X676</f>
        <v>3423.04</v>
      </c>
      <c r="Z676" s="22" t="n">
        <v>3423</v>
      </c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</row>
    <row r="677" s="20" customFormat="true" ht="21.75" hidden="false" customHeight="true" outlineLevel="0" collapsed="false">
      <c r="A677" s="12" t="s">
        <v>1277</v>
      </c>
      <c r="B677" s="21" t="s">
        <v>87</v>
      </c>
      <c r="C677" s="12" t="s">
        <v>81</v>
      </c>
      <c r="D677" s="12" t="s">
        <v>1317</v>
      </c>
      <c r="E677" s="14" t="s">
        <v>1318</v>
      </c>
      <c r="F677" s="14" t="s">
        <v>171</v>
      </c>
      <c r="G677" s="14" t="s">
        <v>1286</v>
      </c>
      <c r="H677" s="14" t="s">
        <v>1366</v>
      </c>
      <c r="I677" s="16" t="n">
        <v>162191</v>
      </c>
      <c r="J677" s="13" t="n">
        <v>16</v>
      </c>
      <c r="K677" s="13" t="n">
        <v>0</v>
      </c>
      <c r="L677" s="13" t="n">
        <v>75</v>
      </c>
      <c r="M677" s="13" t="n">
        <v>0</v>
      </c>
      <c r="N677" s="13" t="n">
        <v>0</v>
      </c>
      <c r="O677" s="13" t="n">
        <v>25</v>
      </c>
      <c r="P677" s="13" t="n">
        <v>3</v>
      </c>
      <c r="Q677" s="13" t="n">
        <v>0</v>
      </c>
      <c r="R677" s="13" t="n">
        <v>688</v>
      </c>
      <c r="S677" s="13" t="n">
        <v>177</v>
      </c>
      <c r="T677" s="17" t="n">
        <f aca="false">29*L677</f>
        <v>2175</v>
      </c>
      <c r="U677" s="17" t="n">
        <v>195.42</v>
      </c>
      <c r="V677" s="72" t="n">
        <f aca="false">11.3*N677+0.74*Q677</f>
        <v>0</v>
      </c>
      <c r="W677" s="17" t="n">
        <f aca="false">11.3*O677+1.9*R677</f>
        <v>1589.7</v>
      </c>
      <c r="X677" s="17" t="n">
        <f aca="false">22*P677+0.74*S677</f>
        <v>196.98</v>
      </c>
      <c r="Y677" s="79" t="n">
        <f aca="false">T677+U677+V677+W677+X677</f>
        <v>4157.1</v>
      </c>
      <c r="Z677" s="22" t="n">
        <v>4157</v>
      </c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</row>
    <row r="678" s="20" customFormat="true" ht="21.75" hidden="false" customHeight="true" outlineLevel="0" collapsed="false">
      <c r="A678" s="12" t="s">
        <v>1277</v>
      </c>
      <c r="B678" s="21" t="s">
        <v>87</v>
      </c>
      <c r="C678" s="12" t="s">
        <v>81</v>
      </c>
      <c r="D678" s="12" t="s">
        <v>1317</v>
      </c>
      <c r="E678" s="14" t="s">
        <v>1318</v>
      </c>
      <c r="F678" s="14" t="s">
        <v>129</v>
      </c>
      <c r="G678" s="14" t="s">
        <v>338</v>
      </c>
      <c r="H678" s="14" t="s">
        <v>1367</v>
      </c>
      <c r="I678" s="16" t="n">
        <v>162221</v>
      </c>
      <c r="J678" s="13" t="n">
        <v>13</v>
      </c>
      <c r="K678" s="13" t="n">
        <v>0</v>
      </c>
      <c r="L678" s="13" t="n">
        <v>58</v>
      </c>
      <c r="M678" s="13" t="n">
        <v>0</v>
      </c>
      <c r="N678" s="13" t="n">
        <v>1</v>
      </c>
      <c r="O678" s="13" t="n">
        <v>26</v>
      </c>
      <c r="P678" s="13" t="n">
        <v>2</v>
      </c>
      <c r="Q678" s="13" t="n">
        <v>17</v>
      </c>
      <c r="R678" s="13" t="n">
        <v>610</v>
      </c>
      <c r="S678" s="13" t="n">
        <v>239</v>
      </c>
      <c r="T678" s="17" t="n">
        <f aca="false">29*L678</f>
        <v>1682</v>
      </c>
      <c r="U678" s="17" t="n">
        <v>153.3</v>
      </c>
      <c r="V678" s="72" t="n">
        <f aca="false">11.3*N678+0.74*Q678</f>
        <v>23.88</v>
      </c>
      <c r="W678" s="17" t="n">
        <f aca="false">11.3*O678+1.9*R678</f>
        <v>1452.8</v>
      </c>
      <c r="X678" s="17" t="n">
        <f aca="false">22*P678+0.74*S678</f>
        <v>220.86</v>
      </c>
      <c r="Y678" s="79" t="n">
        <f aca="false">T678+U678+V678+W678+X678</f>
        <v>3532.84</v>
      </c>
      <c r="Z678" s="22" t="n">
        <v>3533</v>
      </c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</row>
    <row r="679" s="20" customFormat="true" ht="21.75" hidden="false" customHeight="true" outlineLevel="0" collapsed="false">
      <c r="A679" s="12" t="s">
        <v>1277</v>
      </c>
      <c r="B679" s="21" t="s">
        <v>87</v>
      </c>
      <c r="C679" s="12" t="s">
        <v>81</v>
      </c>
      <c r="D679" s="12" t="s">
        <v>1317</v>
      </c>
      <c r="E679" s="14" t="s">
        <v>1318</v>
      </c>
      <c r="F679" s="14" t="s">
        <v>129</v>
      </c>
      <c r="G679" s="14" t="s">
        <v>1302</v>
      </c>
      <c r="H679" s="14" t="s">
        <v>1368</v>
      </c>
      <c r="I679" s="16" t="n">
        <v>162230</v>
      </c>
      <c r="J679" s="157" t="n">
        <v>5</v>
      </c>
      <c r="K679" s="157" t="n">
        <v>0</v>
      </c>
      <c r="L679" s="157" t="n">
        <v>25</v>
      </c>
      <c r="M679" s="157" t="n">
        <v>0</v>
      </c>
      <c r="N679" s="157" t="n">
        <v>0</v>
      </c>
      <c r="O679" s="157" t="n">
        <v>6</v>
      </c>
      <c r="P679" s="157" t="n">
        <v>1</v>
      </c>
      <c r="Q679" s="157" t="n">
        <v>0</v>
      </c>
      <c r="R679" s="157" t="n">
        <v>298</v>
      </c>
      <c r="S679" s="157" t="n">
        <v>152</v>
      </c>
      <c r="T679" s="17" t="n">
        <f aca="false">29*L679</f>
        <v>725</v>
      </c>
      <c r="U679" s="17" t="n">
        <v>0</v>
      </c>
      <c r="V679" s="72" t="n">
        <f aca="false">11.3*N679+0.74*Q679</f>
        <v>0</v>
      </c>
      <c r="W679" s="17" t="n">
        <f aca="false">11.3*O679+1.9*R679</f>
        <v>634</v>
      </c>
      <c r="X679" s="17" t="n">
        <f aca="false">22*P679+0.74*S679</f>
        <v>134.48</v>
      </c>
      <c r="Y679" s="79" t="n">
        <f aca="false">T679+U679+V679+W679+X679</f>
        <v>1493.48</v>
      </c>
      <c r="Z679" s="22" t="n">
        <v>1493</v>
      </c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</row>
    <row r="680" s="20" customFormat="true" ht="21.75" hidden="false" customHeight="true" outlineLevel="0" collapsed="false">
      <c r="A680" s="12" t="s">
        <v>1277</v>
      </c>
      <c r="B680" s="21" t="s">
        <v>87</v>
      </c>
      <c r="C680" s="12" t="s">
        <v>81</v>
      </c>
      <c r="D680" s="12" t="s">
        <v>1317</v>
      </c>
      <c r="E680" s="14" t="s">
        <v>1318</v>
      </c>
      <c r="F680" s="14" t="s">
        <v>67</v>
      </c>
      <c r="G680" s="14" t="s">
        <v>1321</v>
      </c>
      <c r="H680" s="14" t="s">
        <v>1369</v>
      </c>
      <c r="I680" s="16" t="n">
        <v>162604</v>
      </c>
      <c r="J680" s="13" t="n">
        <v>7</v>
      </c>
      <c r="K680" s="13" t="n">
        <v>0</v>
      </c>
      <c r="L680" s="13" t="n">
        <v>38</v>
      </c>
      <c r="M680" s="13" t="n">
        <v>0</v>
      </c>
      <c r="N680" s="13" t="n">
        <v>6</v>
      </c>
      <c r="O680" s="13" t="n">
        <v>6</v>
      </c>
      <c r="P680" s="13" t="n">
        <v>1</v>
      </c>
      <c r="Q680" s="13" t="n">
        <v>77</v>
      </c>
      <c r="R680" s="13" t="n">
        <v>297</v>
      </c>
      <c r="S680" s="13" t="n">
        <v>133</v>
      </c>
      <c r="T680" s="17" t="n">
        <f aca="false">29*L680</f>
        <v>1102</v>
      </c>
      <c r="U680" s="17" t="n">
        <v>0</v>
      </c>
      <c r="V680" s="72" t="n">
        <f aca="false">11.3*N680+0.74*Q680</f>
        <v>124.78</v>
      </c>
      <c r="W680" s="17" t="n">
        <f aca="false">11.3*O680+1.9*R680</f>
        <v>632.1</v>
      </c>
      <c r="X680" s="17" t="n">
        <f aca="false">22*P680+0.74*S680</f>
        <v>120.42</v>
      </c>
      <c r="Y680" s="79" t="n">
        <f aca="false">T680+U680+V680+W680+X680</f>
        <v>1979.3</v>
      </c>
      <c r="Z680" s="22" t="n">
        <v>1979</v>
      </c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</row>
    <row r="681" s="20" customFormat="true" ht="21.75" hidden="false" customHeight="true" outlineLevel="0" collapsed="false">
      <c r="A681" s="12" t="s">
        <v>1277</v>
      </c>
      <c r="B681" s="21" t="s">
        <v>87</v>
      </c>
      <c r="C681" s="12" t="s">
        <v>81</v>
      </c>
      <c r="D681" s="12" t="s">
        <v>1317</v>
      </c>
      <c r="E681" s="14" t="s">
        <v>1318</v>
      </c>
      <c r="F681" s="14" t="s">
        <v>153</v>
      </c>
      <c r="G681" s="14" t="s">
        <v>1286</v>
      </c>
      <c r="H681" s="14" t="s">
        <v>1370</v>
      </c>
      <c r="I681" s="16" t="n">
        <v>162825</v>
      </c>
      <c r="J681" s="13" t="n">
        <v>12</v>
      </c>
      <c r="K681" s="13" t="n">
        <v>1</v>
      </c>
      <c r="L681" s="13" t="n">
        <v>60</v>
      </c>
      <c r="M681" s="13" t="n">
        <v>4</v>
      </c>
      <c r="N681" s="13" t="n">
        <v>0</v>
      </c>
      <c r="O681" s="13" t="n">
        <v>28</v>
      </c>
      <c r="P681" s="13" t="n">
        <v>2</v>
      </c>
      <c r="Q681" s="13" t="n">
        <v>0</v>
      </c>
      <c r="R681" s="13" t="n">
        <v>619</v>
      </c>
      <c r="S681" s="13" t="n">
        <v>194</v>
      </c>
      <c r="T681" s="17" t="n">
        <f aca="false">29*L681</f>
        <v>1740</v>
      </c>
      <c r="U681" s="17" t="n">
        <v>6.5</v>
      </c>
      <c r="V681" s="72" t="n">
        <f aca="false">11.3*N681+0.74*Q681</f>
        <v>0</v>
      </c>
      <c r="W681" s="17" t="n">
        <f aca="false">11.3*O681+1.9*R681</f>
        <v>1492.5</v>
      </c>
      <c r="X681" s="17" t="n">
        <f aca="false">22*P681+0.74*S681</f>
        <v>187.56</v>
      </c>
      <c r="Y681" s="79" t="n">
        <f aca="false">T681+U681+V681+W681+X681</f>
        <v>3426.56</v>
      </c>
      <c r="Z681" s="22" t="n">
        <v>3427</v>
      </c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</row>
    <row r="682" s="20" customFormat="true" ht="21.75" hidden="false" customHeight="true" outlineLevel="0" collapsed="false">
      <c r="A682" s="12" t="s">
        <v>1277</v>
      </c>
      <c r="B682" s="21" t="s">
        <v>87</v>
      </c>
      <c r="C682" s="12" t="s">
        <v>81</v>
      </c>
      <c r="D682" s="12" t="s">
        <v>1317</v>
      </c>
      <c r="E682" s="14" t="s">
        <v>1318</v>
      </c>
      <c r="F682" s="14" t="s">
        <v>1371</v>
      </c>
      <c r="G682" s="14" t="s">
        <v>1298</v>
      </c>
      <c r="H682" s="14" t="s">
        <v>1372</v>
      </c>
      <c r="I682" s="16" t="n">
        <v>162833</v>
      </c>
      <c r="J682" s="13" t="n">
        <v>7</v>
      </c>
      <c r="K682" s="13" t="n">
        <v>0</v>
      </c>
      <c r="L682" s="13" t="n">
        <v>21</v>
      </c>
      <c r="M682" s="13" t="n">
        <v>0</v>
      </c>
      <c r="N682" s="13" t="n">
        <v>1</v>
      </c>
      <c r="O682" s="13" t="n">
        <v>6</v>
      </c>
      <c r="P682" s="13" t="n">
        <v>1</v>
      </c>
      <c r="Q682" s="13" t="n">
        <v>31</v>
      </c>
      <c r="R682" s="13" t="n">
        <v>188</v>
      </c>
      <c r="S682" s="13" t="n">
        <v>71</v>
      </c>
      <c r="T682" s="17" t="n">
        <f aca="false">29*L682</f>
        <v>609</v>
      </c>
      <c r="U682" s="17" t="n">
        <v>0</v>
      </c>
      <c r="V682" s="72" t="n">
        <f aca="false">11.3*N682+0.74*Q682</f>
        <v>34.24</v>
      </c>
      <c r="W682" s="17" t="n">
        <f aca="false">11.3*O682+1.9*R682</f>
        <v>425</v>
      </c>
      <c r="X682" s="17" t="n">
        <f aca="false">22*P682+0.74*S682</f>
        <v>74.54</v>
      </c>
      <c r="Y682" s="79" t="n">
        <f aca="false">T682+U682+V682+W682+X682</f>
        <v>1142.78</v>
      </c>
      <c r="Z682" s="22" t="n">
        <v>1143</v>
      </c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</row>
    <row r="683" s="20" customFormat="true" ht="21.75" hidden="false" customHeight="true" outlineLevel="0" collapsed="false">
      <c r="A683" s="12" t="s">
        <v>1277</v>
      </c>
      <c r="B683" s="21" t="s">
        <v>87</v>
      </c>
      <c r="C683" s="12" t="s">
        <v>81</v>
      </c>
      <c r="D683" s="12" t="s">
        <v>1317</v>
      </c>
      <c r="E683" s="14" t="s">
        <v>1318</v>
      </c>
      <c r="F683" s="14" t="s">
        <v>67</v>
      </c>
      <c r="G683" s="14" t="s">
        <v>1350</v>
      </c>
      <c r="H683" s="14" t="s">
        <v>1373</v>
      </c>
      <c r="I683" s="16" t="n">
        <v>398861</v>
      </c>
      <c r="J683" s="13" t="n">
        <v>5</v>
      </c>
      <c r="K683" s="13" t="n">
        <v>0</v>
      </c>
      <c r="L683" s="13" t="n">
        <v>20</v>
      </c>
      <c r="M683" s="13" t="n">
        <v>0</v>
      </c>
      <c r="N683" s="13" t="n">
        <v>0</v>
      </c>
      <c r="O683" s="13" t="n">
        <v>9</v>
      </c>
      <c r="P683" s="13" t="n">
        <v>1</v>
      </c>
      <c r="Q683" s="13" t="n">
        <v>0</v>
      </c>
      <c r="R683" s="13" t="n">
        <v>163</v>
      </c>
      <c r="S683" s="13" t="n">
        <v>88</v>
      </c>
      <c r="T683" s="17" t="n">
        <f aca="false">29*L683</f>
        <v>580</v>
      </c>
      <c r="U683" s="17" t="n">
        <v>0</v>
      </c>
      <c r="V683" s="72" t="n">
        <f aca="false">11.3*N683+0.74*Q683</f>
        <v>0</v>
      </c>
      <c r="W683" s="17" t="n">
        <f aca="false">11.3*O683+1.9*R683</f>
        <v>411.4</v>
      </c>
      <c r="X683" s="17" t="n">
        <f aca="false">22*P683+0.74*S683</f>
        <v>87.12</v>
      </c>
      <c r="Y683" s="79" t="n">
        <f aca="false">T683+U683+V683+W683+X683</f>
        <v>1078.52</v>
      </c>
      <c r="Z683" s="22" t="n">
        <v>1079</v>
      </c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</row>
    <row r="684" s="20" customFormat="true" ht="21.75" hidden="false" customHeight="true" outlineLevel="0" collapsed="false">
      <c r="A684" s="12" t="s">
        <v>1277</v>
      </c>
      <c r="B684" s="21" t="s">
        <v>87</v>
      </c>
      <c r="C684" s="12" t="s">
        <v>81</v>
      </c>
      <c r="D684" s="12" t="s">
        <v>1317</v>
      </c>
      <c r="E684" s="14" t="s">
        <v>1318</v>
      </c>
      <c r="F684" s="14" t="s">
        <v>513</v>
      </c>
      <c r="G684" s="14" t="s">
        <v>1313</v>
      </c>
      <c r="H684" s="14" t="s">
        <v>1374</v>
      </c>
      <c r="I684" s="16" t="n">
        <v>520225</v>
      </c>
      <c r="J684" s="13" t="n">
        <v>7</v>
      </c>
      <c r="K684" s="13" t="n">
        <v>0</v>
      </c>
      <c r="L684" s="13" t="n">
        <v>39</v>
      </c>
      <c r="M684" s="13" t="n">
        <v>0</v>
      </c>
      <c r="N684" s="13" t="n">
        <v>0</v>
      </c>
      <c r="O684" s="13" t="n">
        <v>9</v>
      </c>
      <c r="P684" s="13" t="n">
        <v>1</v>
      </c>
      <c r="Q684" s="13" t="n">
        <v>0</v>
      </c>
      <c r="R684" s="13" t="n">
        <v>473</v>
      </c>
      <c r="S684" s="13" t="n">
        <v>100</v>
      </c>
      <c r="T684" s="17" t="n">
        <f aca="false">29*L684</f>
        <v>1131</v>
      </c>
      <c r="U684" s="17" t="n">
        <v>0</v>
      </c>
      <c r="V684" s="72" t="n">
        <f aca="false">11.3*N684+0.74*Q684</f>
        <v>0</v>
      </c>
      <c r="W684" s="17" t="n">
        <f aca="false">11.3*O684+1.9*R684</f>
        <v>1000.4</v>
      </c>
      <c r="X684" s="17" t="n">
        <f aca="false">22*P684+0.74*S684</f>
        <v>96</v>
      </c>
      <c r="Y684" s="79" t="n">
        <f aca="false">T684+U684+V684+W684+X684</f>
        <v>2227.4</v>
      </c>
      <c r="Z684" s="22" t="n">
        <v>2227</v>
      </c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</row>
    <row r="685" s="20" customFormat="true" ht="21.75" hidden="false" customHeight="true" outlineLevel="0" collapsed="false">
      <c r="A685" s="103" t="s">
        <v>1277</v>
      </c>
      <c r="B685" s="104" t="s">
        <v>87</v>
      </c>
      <c r="C685" s="103" t="s">
        <v>81</v>
      </c>
      <c r="D685" s="103" t="s">
        <v>1317</v>
      </c>
      <c r="E685" s="15" t="s">
        <v>1318</v>
      </c>
      <c r="F685" s="15" t="s">
        <v>102</v>
      </c>
      <c r="G685" s="15" t="s">
        <v>1294</v>
      </c>
      <c r="H685" s="15" t="s">
        <v>1375</v>
      </c>
      <c r="I685" s="66" t="n">
        <v>606740</v>
      </c>
      <c r="J685" s="105" t="n">
        <v>5</v>
      </c>
      <c r="K685" s="105" t="n">
        <v>4</v>
      </c>
      <c r="L685" s="105" t="n">
        <v>25</v>
      </c>
      <c r="M685" s="105" t="n">
        <v>8</v>
      </c>
      <c r="N685" s="105" t="n">
        <v>5</v>
      </c>
      <c r="O685" s="105" t="n">
        <v>7</v>
      </c>
      <c r="P685" s="105" t="n">
        <v>1</v>
      </c>
      <c r="Q685" s="105" t="n">
        <v>117</v>
      </c>
      <c r="R685" s="105" t="n">
        <v>190</v>
      </c>
      <c r="S685" s="105" t="n">
        <v>22</v>
      </c>
      <c r="T685" s="72" t="n">
        <f aca="false">29*L685</f>
        <v>725</v>
      </c>
      <c r="U685" s="72" t="n">
        <v>432.27</v>
      </c>
      <c r="V685" s="72" t="n">
        <f aca="false">11.3*N685+0.74*Q685</f>
        <v>143.08</v>
      </c>
      <c r="W685" s="72" t="n">
        <f aca="false">11.3*O685+1.9*R685</f>
        <v>440.1</v>
      </c>
      <c r="X685" s="72" t="n">
        <f aca="false">22*P685+0.74*S685</f>
        <v>38.28</v>
      </c>
      <c r="Y685" s="79" t="n">
        <f aca="false">T685+U685+V685+W685+X685</f>
        <v>1778.73</v>
      </c>
      <c r="Z685" s="22" t="n">
        <v>1779</v>
      </c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</row>
    <row r="686" s="58" customFormat="true" ht="21.75" hidden="false" customHeight="true" outlineLevel="0" collapsed="false">
      <c r="A686" s="12" t="s">
        <v>1277</v>
      </c>
      <c r="B686" s="21" t="s">
        <v>87</v>
      </c>
      <c r="C686" s="12" t="s">
        <v>81</v>
      </c>
      <c r="D686" s="12" t="s">
        <v>1317</v>
      </c>
      <c r="E686" s="14" t="s">
        <v>1318</v>
      </c>
      <c r="F686" s="15" t="s">
        <v>102</v>
      </c>
      <c r="G686" s="15" t="s">
        <v>336</v>
      </c>
      <c r="H686" s="15" t="s">
        <v>1376</v>
      </c>
      <c r="I686" s="66" t="n">
        <v>606791</v>
      </c>
      <c r="J686" s="105" t="n">
        <v>7</v>
      </c>
      <c r="K686" s="105" t="n">
        <v>1</v>
      </c>
      <c r="L686" s="105" t="n">
        <v>34</v>
      </c>
      <c r="M686" s="105" t="n">
        <v>4</v>
      </c>
      <c r="N686" s="105" t="n">
        <v>1</v>
      </c>
      <c r="O686" s="105" t="n">
        <v>13</v>
      </c>
      <c r="P686" s="105" t="n">
        <v>1</v>
      </c>
      <c r="Q686" s="105" t="n">
        <v>50</v>
      </c>
      <c r="R686" s="105" t="n">
        <v>335</v>
      </c>
      <c r="S686" s="105" t="n">
        <v>44</v>
      </c>
      <c r="T686" s="72" t="n">
        <f aca="false">29*L686</f>
        <v>986</v>
      </c>
      <c r="U686" s="72" t="n">
        <v>665.87</v>
      </c>
      <c r="V686" s="72" t="n">
        <f aca="false">11.3*N686+0.74*Q686</f>
        <v>48.3</v>
      </c>
      <c r="W686" s="17" t="n">
        <f aca="false">11.3*O686+1.9*R686</f>
        <v>783.4</v>
      </c>
      <c r="X686" s="17" t="n">
        <f aca="false">22*P686+0.74*S686</f>
        <v>54.56</v>
      </c>
      <c r="Y686" s="79" t="n">
        <f aca="false">T686+U686+V686+W686+X686</f>
        <v>2538.13</v>
      </c>
      <c r="Z686" s="22" t="n">
        <v>2538</v>
      </c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</row>
    <row r="687" s="20" customFormat="true" ht="21.75" hidden="false" customHeight="true" outlineLevel="0" collapsed="false">
      <c r="A687" s="12" t="s">
        <v>1277</v>
      </c>
      <c r="B687" s="21" t="s">
        <v>87</v>
      </c>
      <c r="C687" s="12" t="s">
        <v>81</v>
      </c>
      <c r="D687" s="12" t="s">
        <v>1317</v>
      </c>
      <c r="E687" s="14" t="s">
        <v>1318</v>
      </c>
      <c r="F687" s="14" t="s">
        <v>102</v>
      </c>
      <c r="G687" s="14" t="s">
        <v>1286</v>
      </c>
      <c r="H687" s="14" t="s">
        <v>1377</v>
      </c>
      <c r="I687" s="16" t="n">
        <v>606804</v>
      </c>
      <c r="J687" s="13" t="n">
        <v>5</v>
      </c>
      <c r="K687" s="13" t="n">
        <v>1</v>
      </c>
      <c r="L687" s="13" t="n">
        <v>38</v>
      </c>
      <c r="M687" s="13" t="n">
        <v>2</v>
      </c>
      <c r="N687" s="13" t="n">
        <v>2</v>
      </c>
      <c r="O687" s="13" t="n">
        <v>8</v>
      </c>
      <c r="P687" s="13" t="n">
        <v>2</v>
      </c>
      <c r="Q687" s="13" t="n">
        <v>47</v>
      </c>
      <c r="R687" s="13" t="n">
        <v>299</v>
      </c>
      <c r="S687" s="13" t="n">
        <v>148</v>
      </c>
      <c r="T687" s="17" t="n">
        <f aca="false">29*L687</f>
        <v>1102</v>
      </c>
      <c r="U687" s="17" t="n">
        <v>26.8</v>
      </c>
      <c r="V687" s="72" t="n">
        <f aca="false">11.3*N687+0.74*Q687</f>
        <v>57.38</v>
      </c>
      <c r="W687" s="17" t="n">
        <f aca="false">11.3*O687+1.9*R687</f>
        <v>658.5</v>
      </c>
      <c r="X687" s="17" t="n">
        <f aca="false">22*P687+0.74*S687</f>
        <v>153.52</v>
      </c>
      <c r="Y687" s="79" t="n">
        <f aca="false">T687+U687+V687+W687+X687</f>
        <v>1998.2</v>
      </c>
      <c r="Z687" s="22" t="n">
        <v>1998</v>
      </c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</row>
    <row r="688" s="20" customFormat="true" ht="21.75" hidden="false" customHeight="true" outlineLevel="0" collapsed="false">
      <c r="A688" s="12" t="s">
        <v>1277</v>
      </c>
      <c r="B688" s="21" t="s">
        <v>87</v>
      </c>
      <c r="C688" s="12" t="s">
        <v>81</v>
      </c>
      <c r="D688" s="12" t="s">
        <v>1317</v>
      </c>
      <c r="E688" s="14" t="s">
        <v>1318</v>
      </c>
      <c r="F688" s="14" t="s">
        <v>476</v>
      </c>
      <c r="G688" s="14" t="s">
        <v>1294</v>
      </c>
      <c r="H688" s="14" t="s">
        <v>1378</v>
      </c>
      <c r="I688" s="16" t="n">
        <v>617750</v>
      </c>
      <c r="J688" s="13" t="n">
        <v>12</v>
      </c>
      <c r="K688" s="13" t="n">
        <v>0</v>
      </c>
      <c r="L688" s="13" t="n">
        <v>47</v>
      </c>
      <c r="M688" s="13" t="n">
        <v>0</v>
      </c>
      <c r="N688" s="13" t="n">
        <v>1</v>
      </c>
      <c r="O688" s="13" t="n">
        <v>20</v>
      </c>
      <c r="P688" s="13" t="n">
        <v>1</v>
      </c>
      <c r="Q688" s="13" t="n">
        <v>28</v>
      </c>
      <c r="R688" s="13" t="n">
        <v>453</v>
      </c>
      <c r="S688" s="13" t="n">
        <v>92</v>
      </c>
      <c r="T688" s="17" t="n">
        <f aca="false">29*L688</f>
        <v>1363</v>
      </c>
      <c r="U688" s="17" t="n">
        <v>0</v>
      </c>
      <c r="V688" s="72" t="n">
        <f aca="false">11.3*N688+0.74*Q688</f>
        <v>32.02</v>
      </c>
      <c r="W688" s="17" t="n">
        <f aca="false">11.3*O688+1.9*R688</f>
        <v>1086.7</v>
      </c>
      <c r="X688" s="17" t="n">
        <f aca="false">22*P688+0.74*S688</f>
        <v>90.08</v>
      </c>
      <c r="Y688" s="79" t="n">
        <f aca="false">T688+U688+V688+W688+X688</f>
        <v>2571.8</v>
      </c>
      <c r="Z688" s="22" t="n">
        <v>2572</v>
      </c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</row>
    <row r="689" s="20" customFormat="true" ht="21.75" hidden="false" customHeight="true" outlineLevel="0" collapsed="false">
      <c r="A689" s="12" t="s">
        <v>1277</v>
      </c>
      <c r="B689" s="21" t="s">
        <v>87</v>
      </c>
      <c r="C689" s="12" t="s">
        <v>81</v>
      </c>
      <c r="D689" s="12" t="s">
        <v>1317</v>
      </c>
      <c r="E689" s="14" t="s">
        <v>1318</v>
      </c>
      <c r="F689" s="14" t="s">
        <v>118</v>
      </c>
      <c r="G689" s="14" t="s">
        <v>336</v>
      </c>
      <c r="H689" s="14" t="s">
        <v>1379</v>
      </c>
      <c r="I689" s="16" t="n">
        <v>891541</v>
      </c>
      <c r="J689" s="13" t="n">
        <v>9</v>
      </c>
      <c r="K689" s="13" t="n">
        <v>0</v>
      </c>
      <c r="L689" s="13" t="n">
        <v>40</v>
      </c>
      <c r="M689" s="13" t="n">
        <v>0</v>
      </c>
      <c r="N689" s="13" t="n">
        <v>2</v>
      </c>
      <c r="O689" s="13" t="n">
        <v>15</v>
      </c>
      <c r="P689" s="13" t="n">
        <v>1</v>
      </c>
      <c r="Q689" s="13" t="n">
        <v>51</v>
      </c>
      <c r="R689" s="13" t="n">
        <v>216</v>
      </c>
      <c r="S689" s="13" t="n">
        <v>11</v>
      </c>
      <c r="T689" s="17" t="n">
        <f aca="false">29*L689</f>
        <v>1160</v>
      </c>
      <c r="U689" s="17" t="n">
        <v>0</v>
      </c>
      <c r="V689" s="72" t="n">
        <f aca="false">11.3*N689+0.74*Q689</f>
        <v>60.34</v>
      </c>
      <c r="W689" s="17" t="n">
        <f aca="false">11.3*O689+1.9*R689</f>
        <v>579.9</v>
      </c>
      <c r="X689" s="17" t="n">
        <f aca="false">22*P689+0.74*S689</f>
        <v>30.14</v>
      </c>
      <c r="Y689" s="79" t="n">
        <f aca="false">T689+U689+V689+W689+X689</f>
        <v>1830.38</v>
      </c>
      <c r="Z689" s="22" t="n">
        <v>1830</v>
      </c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</row>
    <row r="690" s="20" customFormat="true" ht="21.75" hidden="false" customHeight="true" outlineLevel="0" collapsed="false">
      <c r="A690" s="23" t="s">
        <v>1277</v>
      </c>
      <c r="B690" s="21" t="s">
        <v>87</v>
      </c>
      <c r="C690" s="23" t="s">
        <v>81</v>
      </c>
      <c r="D690" s="23" t="s">
        <v>1317</v>
      </c>
      <c r="E690" s="24" t="s">
        <v>1318</v>
      </c>
      <c r="F690" s="24" t="s">
        <v>107</v>
      </c>
      <c r="G690" s="24" t="s">
        <v>336</v>
      </c>
      <c r="H690" s="24" t="s">
        <v>1380</v>
      </c>
      <c r="I690" s="26" t="n">
        <v>893102</v>
      </c>
      <c r="J690" s="13" t="n">
        <v>5</v>
      </c>
      <c r="K690" s="13" t="n">
        <v>0</v>
      </c>
      <c r="L690" s="13" t="n">
        <v>22</v>
      </c>
      <c r="M690" s="13" t="n">
        <v>0</v>
      </c>
      <c r="N690" s="13" t="n">
        <v>0</v>
      </c>
      <c r="O690" s="13" t="n">
        <v>11</v>
      </c>
      <c r="P690" s="13" t="n">
        <v>0</v>
      </c>
      <c r="Q690" s="13" t="n">
        <v>0</v>
      </c>
      <c r="R690" s="13" t="n">
        <v>152</v>
      </c>
      <c r="S690" s="13" t="n">
        <v>0</v>
      </c>
      <c r="T690" s="17" t="n">
        <f aca="false">29*L690</f>
        <v>638</v>
      </c>
      <c r="U690" s="17" t="n">
        <v>52.51</v>
      </c>
      <c r="V690" s="72" t="n">
        <f aca="false">11.3*N690+0.74*Q690</f>
        <v>0</v>
      </c>
      <c r="W690" s="17" t="n">
        <f aca="false">11.3*O690+1.9*R690</f>
        <v>413.1</v>
      </c>
      <c r="X690" s="17" t="n">
        <f aca="false">22*P690+0.74*S690</f>
        <v>0</v>
      </c>
      <c r="Y690" s="79" t="n">
        <f aca="false">T690+U690+V690+W690+X690</f>
        <v>1103.61</v>
      </c>
      <c r="Z690" s="22" t="n">
        <v>1104</v>
      </c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</row>
    <row r="691" s="20" customFormat="true" ht="21.75" hidden="false" customHeight="true" outlineLevel="0" collapsed="false">
      <c r="A691" s="12" t="s">
        <v>1277</v>
      </c>
      <c r="B691" s="21" t="s">
        <v>87</v>
      </c>
      <c r="C691" s="12" t="s">
        <v>81</v>
      </c>
      <c r="D691" s="12" t="s">
        <v>1317</v>
      </c>
      <c r="E691" s="14" t="s">
        <v>1318</v>
      </c>
      <c r="F691" s="14" t="s">
        <v>118</v>
      </c>
      <c r="G691" s="14" t="s">
        <v>1286</v>
      </c>
      <c r="H691" s="14" t="s">
        <v>1381</v>
      </c>
      <c r="I691" s="16" t="n">
        <v>893251</v>
      </c>
      <c r="J691" s="13" t="n">
        <v>16</v>
      </c>
      <c r="K691" s="13" t="n">
        <v>0</v>
      </c>
      <c r="L691" s="13" t="n">
        <v>68</v>
      </c>
      <c r="M691" s="13" t="n">
        <v>0</v>
      </c>
      <c r="N691" s="13" t="n">
        <v>3</v>
      </c>
      <c r="O691" s="13" t="n">
        <v>22</v>
      </c>
      <c r="P691" s="13" t="n">
        <v>4</v>
      </c>
      <c r="Q691" s="13" t="n">
        <v>16</v>
      </c>
      <c r="R691" s="13" t="n">
        <v>539</v>
      </c>
      <c r="S691" s="13" t="n">
        <v>203</v>
      </c>
      <c r="T691" s="17" t="n">
        <f aca="false">29*L691</f>
        <v>1972</v>
      </c>
      <c r="U691" s="17" t="n">
        <v>0</v>
      </c>
      <c r="V691" s="72" t="n">
        <f aca="false">11.3*N691+0.74*Q691</f>
        <v>45.74</v>
      </c>
      <c r="W691" s="17" t="n">
        <f aca="false">11.3*O691+1.9*R691</f>
        <v>1272.7</v>
      </c>
      <c r="X691" s="17" t="n">
        <f aca="false">22*P691+0.74*S691</f>
        <v>238.22</v>
      </c>
      <c r="Y691" s="79" t="n">
        <f aca="false">T691+U691+V691+W691+X691</f>
        <v>3528.66</v>
      </c>
      <c r="Z691" s="22" t="n">
        <v>3529</v>
      </c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</row>
    <row r="692" s="20" customFormat="true" ht="21.75" hidden="false" customHeight="true" outlineLevel="0" collapsed="false">
      <c r="A692" s="12" t="s">
        <v>1277</v>
      </c>
      <c r="B692" s="21" t="s">
        <v>87</v>
      </c>
      <c r="C692" s="12" t="s">
        <v>81</v>
      </c>
      <c r="D692" s="12" t="s">
        <v>1317</v>
      </c>
      <c r="E692" s="14" t="s">
        <v>1318</v>
      </c>
      <c r="F692" s="14" t="s">
        <v>508</v>
      </c>
      <c r="G692" s="14" t="s">
        <v>1294</v>
      </c>
      <c r="H692" s="14" t="s">
        <v>1382</v>
      </c>
      <c r="I692" s="16" t="n">
        <v>893358</v>
      </c>
      <c r="J692" s="13" t="n">
        <v>3</v>
      </c>
      <c r="K692" s="13" t="n">
        <v>0</v>
      </c>
      <c r="L692" s="13" t="n">
        <v>13</v>
      </c>
      <c r="M692" s="13" t="n">
        <v>0</v>
      </c>
      <c r="N692" s="13" t="n">
        <v>0</v>
      </c>
      <c r="O692" s="13" t="n">
        <v>7</v>
      </c>
      <c r="P692" s="13" t="n">
        <v>0</v>
      </c>
      <c r="Q692" s="13" t="n">
        <v>0</v>
      </c>
      <c r="R692" s="13" t="n">
        <v>165</v>
      </c>
      <c r="S692" s="13" t="n">
        <v>0</v>
      </c>
      <c r="T692" s="17" t="n">
        <f aca="false">29*L692</f>
        <v>377</v>
      </c>
      <c r="U692" s="17" t="n">
        <v>24.3</v>
      </c>
      <c r="V692" s="72" t="n">
        <f aca="false">11.3*N692+0.74*Q692</f>
        <v>0</v>
      </c>
      <c r="W692" s="17" t="n">
        <f aca="false">11.3*O692+1.9*R692</f>
        <v>392.6</v>
      </c>
      <c r="X692" s="17" t="n">
        <f aca="false">22*P692+0.74*S692</f>
        <v>0</v>
      </c>
      <c r="Y692" s="79" t="n">
        <f aca="false">T692+U692+V692+W692+X692</f>
        <v>793.9</v>
      </c>
      <c r="Z692" s="22" t="n">
        <v>794</v>
      </c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</row>
    <row r="693" s="20" customFormat="true" ht="21.75" hidden="false" customHeight="true" outlineLevel="0" collapsed="false">
      <c r="A693" s="23" t="s">
        <v>1277</v>
      </c>
      <c r="B693" s="21" t="s">
        <v>87</v>
      </c>
      <c r="C693" s="23" t="s">
        <v>81</v>
      </c>
      <c r="D693" s="23" t="s">
        <v>1317</v>
      </c>
      <c r="E693" s="24" t="s">
        <v>1318</v>
      </c>
      <c r="F693" s="24" t="s">
        <v>67</v>
      </c>
      <c r="G693" s="24" t="s">
        <v>1383</v>
      </c>
      <c r="H693" s="24" t="s">
        <v>1384</v>
      </c>
      <c r="I693" s="26" t="n">
        <v>893552</v>
      </c>
      <c r="J693" s="157" t="n">
        <v>9</v>
      </c>
      <c r="K693" s="157" t="n">
        <v>0</v>
      </c>
      <c r="L693" s="157" t="n">
        <v>49</v>
      </c>
      <c r="M693" s="157" t="n">
        <v>0</v>
      </c>
      <c r="N693" s="157" t="n">
        <v>0</v>
      </c>
      <c r="O693" s="157" t="n">
        <v>17</v>
      </c>
      <c r="P693" s="157" t="n">
        <v>0</v>
      </c>
      <c r="Q693" s="157" t="n">
        <v>0</v>
      </c>
      <c r="R693" s="157" t="n">
        <v>495</v>
      </c>
      <c r="S693" s="157" t="n">
        <v>0</v>
      </c>
      <c r="T693" s="17" t="n">
        <f aca="false">29*L693</f>
        <v>1421</v>
      </c>
      <c r="U693" s="17" t="n">
        <v>0</v>
      </c>
      <c r="V693" s="17" t="n">
        <f aca="false">11.3*N693+0.74*Q693</f>
        <v>0</v>
      </c>
      <c r="W693" s="17" t="n">
        <f aca="false">11.3*O693+1.9*R693</f>
        <v>1132.6</v>
      </c>
      <c r="X693" s="17" t="n">
        <f aca="false">22*P693+0.74*S693</f>
        <v>0</v>
      </c>
      <c r="Y693" s="79" t="n">
        <f aca="false">T693+U693+V693+W693+X693</f>
        <v>2553.6</v>
      </c>
      <c r="Z693" s="22" t="n">
        <v>2554</v>
      </c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</row>
    <row r="694" s="20" customFormat="true" ht="21.75" hidden="false" customHeight="true" outlineLevel="0" collapsed="false">
      <c r="A694" s="23" t="s">
        <v>1277</v>
      </c>
      <c r="B694" s="21" t="s">
        <v>87</v>
      </c>
      <c r="C694" s="23" t="s">
        <v>81</v>
      </c>
      <c r="D694" s="23" t="s">
        <v>1317</v>
      </c>
      <c r="E694" s="24" t="s">
        <v>1318</v>
      </c>
      <c r="F694" s="24" t="s">
        <v>1385</v>
      </c>
      <c r="G694" s="24" t="s">
        <v>1313</v>
      </c>
      <c r="H694" s="24" t="s">
        <v>1386</v>
      </c>
      <c r="I694" s="26" t="n">
        <v>893692</v>
      </c>
      <c r="J694" s="13" t="n">
        <v>7</v>
      </c>
      <c r="K694" s="13" t="n">
        <v>2</v>
      </c>
      <c r="L694" s="13" t="n">
        <v>24</v>
      </c>
      <c r="M694" s="13" t="n">
        <v>4</v>
      </c>
      <c r="N694" s="13" t="n">
        <v>5</v>
      </c>
      <c r="O694" s="13" t="n">
        <v>13</v>
      </c>
      <c r="P694" s="13" t="n">
        <v>1</v>
      </c>
      <c r="Q694" s="13" t="n">
        <v>70</v>
      </c>
      <c r="R694" s="13" t="n">
        <v>280</v>
      </c>
      <c r="S694" s="13" t="n">
        <v>92</v>
      </c>
      <c r="T694" s="17" t="n">
        <f aca="false">29*L694</f>
        <v>696</v>
      </c>
      <c r="U694" s="17" t="n">
        <v>7.6</v>
      </c>
      <c r="V694" s="17" t="n">
        <f aca="false">11.3*N694+0.74*Q694</f>
        <v>108.3</v>
      </c>
      <c r="W694" s="17" t="n">
        <f aca="false">11.3*O694+1.9*R694</f>
        <v>678.9</v>
      </c>
      <c r="X694" s="17" t="n">
        <f aca="false">22*P694+0.74*S694</f>
        <v>90.08</v>
      </c>
      <c r="Y694" s="79" t="n">
        <f aca="false">T694+U694+V694+W694+X694</f>
        <v>1580.88</v>
      </c>
      <c r="Z694" s="22" t="n">
        <v>1581</v>
      </c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</row>
    <row r="695" s="20" customFormat="true" ht="21.75" hidden="false" customHeight="true" outlineLevel="0" collapsed="false">
      <c r="A695" s="12" t="s">
        <v>1277</v>
      </c>
      <c r="B695" s="21" t="s">
        <v>87</v>
      </c>
      <c r="C695" s="12" t="s">
        <v>81</v>
      </c>
      <c r="D695" s="12" t="s">
        <v>1317</v>
      </c>
      <c r="E695" s="14" t="s">
        <v>1318</v>
      </c>
      <c r="F695" s="14" t="s">
        <v>118</v>
      </c>
      <c r="G695" s="14" t="s">
        <v>1304</v>
      </c>
      <c r="H695" s="14" t="s">
        <v>1387</v>
      </c>
      <c r="I695" s="16" t="n">
        <v>17050405</v>
      </c>
      <c r="J695" s="13" t="n">
        <v>6</v>
      </c>
      <c r="K695" s="13" t="n">
        <v>0</v>
      </c>
      <c r="L695" s="13" t="n">
        <v>24</v>
      </c>
      <c r="M695" s="13" t="n">
        <v>0</v>
      </c>
      <c r="N695" s="13" t="n">
        <v>0</v>
      </c>
      <c r="O695" s="13" t="n">
        <v>10</v>
      </c>
      <c r="P695" s="13" t="n">
        <v>1</v>
      </c>
      <c r="Q695" s="13" t="n">
        <v>0</v>
      </c>
      <c r="R695" s="13" t="n">
        <v>206</v>
      </c>
      <c r="S695" s="13" t="n">
        <v>95</v>
      </c>
      <c r="T695" s="17" t="n">
        <f aca="false">29*L695</f>
        <v>696</v>
      </c>
      <c r="U695" s="17" t="n">
        <v>11.5</v>
      </c>
      <c r="V695" s="17" t="n">
        <f aca="false">11.3*N695+0.74*Q695</f>
        <v>0</v>
      </c>
      <c r="W695" s="17" t="n">
        <f aca="false">11.3*O695+1.9*R695</f>
        <v>504.4</v>
      </c>
      <c r="X695" s="17" t="n">
        <f aca="false">22*P695+0.74*S695</f>
        <v>92.3</v>
      </c>
      <c r="Y695" s="79" t="n">
        <f aca="false">T695+U695+V695+W695+X695</f>
        <v>1304.2</v>
      </c>
      <c r="Z695" s="22" t="n">
        <v>1304</v>
      </c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</row>
    <row r="696" s="20" customFormat="true" ht="21.75" hidden="false" customHeight="true" outlineLevel="0" collapsed="false">
      <c r="A696" s="12" t="s">
        <v>1277</v>
      </c>
      <c r="B696" s="21" t="s">
        <v>87</v>
      </c>
      <c r="C696" s="12" t="s">
        <v>81</v>
      </c>
      <c r="D696" s="12" t="s">
        <v>1317</v>
      </c>
      <c r="E696" s="14" t="s">
        <v>1318</v>
      </c>
      <c r="F696" s="14" t="s">
        <v>118</v>
      </c>
      <c r="G696" s="14" t="s">
        <v>1313</v>
      </c>
      <c r="H696" s="14" t="s">
        <v>1388</v>
      </c>
      <c r="I696" s="16" t="n">
        <v>17054273</v>
      </c>
      <c r="J696" s="13" t="n">
        <v>2</v>
      </c>
      <c r="K696" s="13" t="n">
        <v>0</v>
      </c>
      <c r="L696" s="13" t="n">
        <v>19</v>
      </c>
      <c r="M696" s="13" t="n">
        <v>0</v>
      </c>
      <c r="N696" s="13" t="n">
        <v>0</v>
      </c>
      <c r="O696" s="13" t="n">
        <v>8</v>
      </c>
      <c r="P696" s="13" t="n">
        <v>1</v>
      </c>
      <c r="Q696" s="13" t="n">
        <v>0</v>
      </c>
      <c r="R696" s="13" t="n">
        <v>207</v>
      </c>
      <c r="S696" s="13" t="n">
        <v>43</v>
      </c>
      <c r="T696" s="17" t="n">
        <f aca="false">29*L696</f>
        <v>551</v>
      </c>
      <c r="U696" s="17" t="n">
        <v>34.5</v>
      </c>
      <c r="V696" s="17" t="n">
        <f aca="false">11.3*N696+0.74*Q696</f>
        <v>0</v>
      </c>
      <c r="W696" s="17" t="n">
        <f aca="false">11.3*O696+1.9*R696</f>
        <v>483.7</v>
      </c>
      <c r="X696" s="17" t="n">
        <f aca="false">22*P696+0.74*S696</f>
        <v>53.82</v>
      </c>
      <c r="Y696" s="79" t="n">
        <f aca="false">T696+U696+V696+W696+X696</f>
        <v>1123.02</v>
      </c>
      <c r="Z696" s="22" t="n">
        <v>1123</v>
      </c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</row>
    <row r="697" s="20" customFormat="true" ht="21.75" hidden="false" customHeight="true" outlineLevel="0" collapsed="false">
      <c r="A697" s="12" t="s">
        <v>1277</v>
      </c>
      <c r="B697" s="21" t="s">
        <v>87</v>
      </c>
      <c r="C697" s="12" t="s">
        <v>81</v>
      </c>
      <c r="D697" s="12" t="s">
        <v>1317</v>
      </c>
      <c r="E697" s="14" t="s">
        <v>1318</v>
      </c>
      <c r="F697" s="14" t="s">
        <v>171</v>
      </c>
      <c r="G697" s="14" t="s">
        <v>1294</v>
      </c>
      <c r="H697" s="14" t="s">
        <v>1389</v>
      </c>
      <c r="I697" s="16" t="n">
        <v>17078393</v>
      </c>
      <c r="J697" s="13" t="n">
        <v>8</v>
      </c>
      <c r="K697" s="13" t="n">
        <v>0</v>
      </c>
      <c r="L697" s="13" t="n">
        <v>35</v>
      </c>
      <c r="M697" s="13" t="n">
        <v>0</v>
      </c>
      <c r="N697" s="13" t="n">
        <v>0</v>
      </c>
      <c r="O697" s="13" t="n">
        <v>12</v>
      </c>
      <c r="P697" s="13" t="n">
        <v>1</v>
      </c>
      <c r="Q697" s="13" t="n">
        <v>0</v>
      </c>
      <c r="R697" s="13" t="n">
        <v>464</v>
      </c>
      <c r="S697" s="13" t="n">
        <v>134</v>
      </c>
      <c r="T697" s="17" t="n">
        <f aca="false">29*L697</f>
        <v>1015</v>
      </c>
      <c r="U697" s="17" t="n">
        <v>0</v>
      </c>
      <c r="V697" s="17" t="n">
        <f aca="false">11.3*N697+0.74*Q697</f>
        <v>0</v>
      </c>
      <c r="W697" s="17" t="n">
        <f aca="false">11.3*O697+1.9*R697</f>
        <v>1017.2</v>
      </c>
      <c r="X697" s="17" t="n">
        <f aca="false">22*P697+0.74*S697</f>
        <v>121.16</v>
      </c>
      <c r="Y697" s="79" t="n">
        <f aca="false">T697+U697+V697+W697+X697</f>
        <v>2153.36</v>
      </c>
      <c r="Z697" s="22" t="n">
        <v>2153</v>
      </c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</row>
    <row r="698" s="20" customFormat="true" ht="21.75" hidden="false" customHeight="true" outlineLevel="0" collapsed="false">
      <c r="A698" s="12" t="s">
        <v>1277</v>
      </c>
      <c r="B698" s="21" t="s">
        <v>87</v>
      </c>
      <c r="C698" s="12" t="s">
        <v>81</v>
      </c>
      <c r="D698" s="12" t="s">
        <v>1317</v>
      </c>
      <c r="E698" s="14" t="s">
        <v>1318</v>
      </c>
      <c r="F698" s="14" t="s">
        <v>177</v>
      </c>
      <c r="G698" s="14" t="s">
        <v>1286</v>
      </c>
      <c r="H698" s="14" t="s">
        <v>1341</v>
      </c>
      <c r="I698" s="16" t="n">
        <v>17078440</v>
      </c>
      <c r="J698" s="13" t="n">
        <v>8</v>
      </c>
      <c r="K698" s="13" t="n">
        <v>0</v>
      </c>
      <c r="L698" s="13" t="n">
        <v>26</v>
      </c>
      <c r="M698" s="13" t="n">
        <v>0</v>
      </c>
      <c r="N698" s="13" t="n">
        <v>2</v>
      </c>
      <c r="O698" s="13" t="n">
        <v>12</v>
      </c>
      <c r="P698" s="13" t="n">
        <v>0</v>
      </c>
      <c r="Q698" s="13" t="n">
        <v>29</v>
      </c>
      <c r="R698" s="13" t="n">
        <v>302</v>
      </c>
      <c r="S698" s="13" t="n">
        <v>0</v>
      </c>
      <c r="T698" s="17" t="n">
        <f aca="false">29*L698</f>
        <v>754</v>
      </c>
      <c r="U698" s="17" t="n">
        <v>0</v>
      </c>
      <c r="V698" s="17" t="n">
        <f aca="false">11.3*N698+0.74*Q698</f>
        <v>44.06</v>
      </c>
      <c r="W698" s="17" t="n">
        <f aca="false">11.3*O698+1.9*R698</f>
        <v>709.4</v>
      </c>
      <c r="X698" s="17" t="n">
        <f aca="false">22*P698+0.74*S698</f>
        <v>0</v>
      </c>
      <c r="Y698" s="79" t="n">
        <f aca="false">T698+U698+V698+W698+X698</f>
        <v>1507.46</v>
      </c>
      <c r="Z698" s="22" t="n">
        <v>1507</v>
      </c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</row>
    <row r="699" s="20" customFormat="true" ht="21.75" hidden="false" customHeight="true" outlineLevel="0" collapsed="false">
      <c r="A699" s="12" t="s">
        <v>1277</v>
      </c>
      <c r="B699" s="21" t="s">
        <v>87</v>
      </c>
      <c r="C699" s="12" t="s">
        <v>81</v>
      </c>
      <c r="D699" s="12" t="s">
        <v>1317</v>
      </c>
      <c r="E699" s="14" t="s">
        <v>1318</v>
      </c>
      <c r="F699" s="14" t="s">
        <v>1390</v>
      </c>
      <c r="G699" s="14" t="s">
        <v>1286</v>
      </c>
      <c r="H699" s="14" t="s">
        <v>1391</v>
      </c>
      <c r="I699" s="16" t="n">
        <v>17078466</v>
      </c>
      <c r="J699" s="13" t="n">
        <v>2</v>
      </c>
      <c r="K699" s="13" t="n">
        <v>0</v>
      </c>
      <c r="L699" s="13" t="n">
        <v>7</v>
      </c>
      <c r="M699" s="13" t="n">
        <v>0</v>
      </c>
      <c r="N699" s="13" t="n">
        <v>0</v>
      </c>
      <c r="O699" s="13" t="n">
        <v>5</v>
      </c>
      <c r="P699" s="13" t="n">
        <v>0</v>
      </c>
      <c r="Q699" s="13" t="n">
        <v>0</v>
      </c>
      <c r="R699" s="13" t="n">
        <v>74</v>
      </c>
      <c r="S699" s="13" t="n">
        <v>0</v>
      </c>
      <c r="T699" s="17" t="n">
        <f aca="false">29*L699</f>
        <v>203</v>
      </c>
      <c r="U699" s="17" t="n">
        <v>0</v>
      </c>
      <c r="V699" s="17" t="n">
        <f aca="false">11.3*N699+0.74*Q699</f>
        <v>0</v>
      </c>
      <c r="W699" s="17" t="n">
        <f aca="false">11.3*O699+1.9*R699</f>
        <v>197.1</v>
      </c>
      <c r="X699" s="17" t="n">
        <f aca="false">22*P699+0.74*S699</f>
        <v>0</v>
      </c>
      <c r="Y699" s="79" t="n">
        <f aca="false">T699+U699+V699+W699+X699</f>
        <v>400.1</v>
      </c>
      <c r="Z699" s="22" t="n">
        <v>400</v>
      </c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</row>
    <row r="700" s="20" customFormat="true" ht="21.75" hidden="false" customHeight="true" outlineLevel="0" collapsed="false">
      <c r="A700" s="23" t="s">
        <v>1277</v>
      </c>
      <c r="B700" s="21" t="s">
        <v>87</v>
      </c>
      <c r="C700" s="23" t="s">
        <v>81</v>
      </c>
      <c r="D700" s="23" t="s">
        <v>1317</v>
      </c>
      <c r="E700" s="24" t="s">
        <v>1318</v>
      </c>
      <c r="F700" s="24" t="s">
        <v>476</v>
      </c>
      <c r="G700" s="24" t="s">
        <v>1286</v>
      </c>
      <c r="H700" s="24" t="s">
        <v>1392</v>
      </c>
      <c r="I700" s="26" t="n">
        <v>17078482</v>
      </c>
      <c r="J700" s="13" t="n">
        <v>23</v>
      </c>
      <c r="K700" s="13" t="n">
        <v>0</v>
      </c>
      <c r="L700" s="13" t="n">
        <v>80</v>
      </c>
      <c r="M700" s="13" t="n">
        <v>3</v>
      </c>
      <c r="N700" s="13" t="n">
        <v>2</v>
      </c>
      <c r="O700" s="13" t="n">
        <v>31</v>
      </c>
      <c r="P700" s="13" t="n">
        <v>2</v>
      </c>
      <c r="Q700" s="13" t="n">
        <v>9</v>
      </c>
      <c r="R700" s="13" t="n">
        <v>811</v>
      </c>
      <c r="S700" s="13" t="n">
        <v>56</v>
      </c>
      <c r="T700" s="17" t="n">
        <f aca="false">29*L700</f>
        <v>2320</v>
      </c>
      <c r="U700" s="17" t="n">
        <v>0</v>
      </c>
      <c r="V700" s="17" t="n">
        <f aca="false">11.3*N700+0.74*Q700</f>
        <v>29.26</v>
      </c>
      <c r="W700" s="17" t="n">
        <f aca="false">11.3*O700+1.9*R700</f>
        <v>1891.2</v>
      </c>
      <c r="X700" s="17" t="n">
        <f aca="false">22*P700+0.74*S700</f>
        <v>85.44</v>
      </c>
      <c r="Y700" s="79" t="n">
        <f aca="false">T700+U700+V700+W700+X700</f>
        <v>4325.9</v>
      </c>
      <c r="Z700" s="22" t="n">
        <v>4326</v>
      </c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</row>
    <row r="701" s="20" customFormat="true" ht="21.75" hidden="false" customHeight="true" outlineLevel="0" collapsed="false">
      <c r="A701" s="12" t="s">
        <v>1277</v>
      </c>
      <c r="B701" s="21" t="s">
        <v>87</v>
      </c>
      <c r="C701" s="12" t="s">
        <v>81</v>
      </c>
      <c r="D701" s="12" t="s">
        <v>1317</v>
      </c>
      <c r="E701" s="14" t="s">
        <v>1318</v>
      </c>
      <c r="F701" s="14" t="s">
        <v>129</v>
      </c>
      <c r="G701" s="14" t="s">
        <v>1304</v>
      </c>
      <c r="H701" s="14" t="s">
        <v>1393</v>
      </c>
      <c r="I701" s="16" t="n">
        <v>17151091</v>
      </c>
      <c r="J701" s="13" t="n">
        <v>7</v>
      </c>
      <c r="K701" s="13" t="n">
        <v>0</v>
      </c>
      <c r="L701" s="13" t="n">
        <v>26</v>
      </c>
      <c r="M701" s="13" t="n">
        <v>0</v>
      </c>
      <c r="N701" s="13" t="n">
        <v>0</v>
      </c>
      <c r="O701" s="13" t="n">
        <v>13</v>
      </c>
      <c r="P701" s="13" t="n">
        <v>1</v>
      </c>
      <c r="Q701" s="13" t="n">
        <v>0</v>
      </c>
      <c r="R701" s="13" t="n">
        <v>370</v>
      </c>
      <c r="S701" s="13" t="n">
        <v>91</v>
      </c>
      <c r="T701" s="17" t="n">
        <f aca="false">29*L701</f>
        <v>754</v>
      </c>
      <c r="U701" s="17" t="n">
        <v>62.3</v>
      </c>
      <c r="V701" s="17" t="n">
        <f aca="false">11.3*N701+0.74*Q701</f>
        <v>0</v>
      </c>
      <c r="W701" s="17" t="n">
        <f aca="false">11.3*O701+1.9*R701</f>
        <v>849.9</v>
      </c>
      <c r="X701" s="17" t="n">
        <f aca="false">22*P701+0.74*S701</f>
        <v>89.34</v>
      </c>
      <c r="Y701" s="79" t="n">
        <f aca="false">T701+U701+V701+W701+X701</f>
        <v>1755.54</v>
      </c>
      <c r="Z701" s="22" t="n">
        <v>1756</v>
      </c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</row>
    <row r="702" s="20" customFormat="true" ht="21.75" hidden="false" customHeight="true" outlineLevel="0" collapsed="false">
      <c r="A702" s="12" t="s">
        <v>1277</v>
      </c>
      <c r="B702" s="21" t="s">
        <v>87</v>
      </c>
      <c r="C702" s="12" t="s">
        <v>81</v>
      </c>
      <c r="D702" s="12" t="s">
        <v>1317</v>
      </c>
      <c r="E702" s="14" t="s">
        <v>1318</v>
      </c>
      <c r="F702" s="14" t="s">
        <v>129</v>
      </c>
      <c r="G702" s="14" t="s">
        <v>1343</v>
      </c>
      <c r="H702" s="14" t="s">
        <v>1394</v>
      </c>
      <c r="I702" s="16" t="n">
        <v>35515791</v>
      </c>
      <c r="J702" s="13" t="n">
        <v>1</v>
      </c>
      <c r="K702" s="13" t="n">
        <v>0</v>
      </c>
      <c r="L702" s="13" t="n">
        <v>5</v>
      </c>
      <c r="M702" s="13" t="n">
        <v>0</v>
      </c>
      <c r="N702" s="13" t="n">
        <v>0</v>
      </c>
      <c r="O702" s="13" t="n">
        <v>1</v>
      </c>
      <c r="P702" s="13" t="n">
        <v>0</v>
      </c>
      <c r="Q702" s="13" t="n">
        <v>0</v>
      </c>
      <c r="R702" s="13" t="n">
        <v>66</v>
      </c>
      <c r="S702" s="13" t="n">
        <v>0</v>
      </c>
      <c r="T702" s="17" t="n">
        <f aca="false">29*L702</f>
        <v>145</v>
      </c>
      <c r="U702" s="17" t="n">
        <v>25.8</v>
      </c>
      <c r="V702" s="17" t="n">
        <f aca="false">11.3*N702+0.74*Q702</f>
        <v>0</v>
      </c>
      <c r="W702" s="17" t="n">
        <f aca="false">11.3*O702+1.9*R702</f>
        <v>136.7</v>
      </c>
      <c r="X702" s="17" t="n">
        <f aca="false">22*P702+0.74*S702</f>
        <v>0</v>
      </c>
      <c r="Y702" s="79" t="n">
        <f aca="false">T702+U702+V702+W702+X702</f>
        <v>307.5</v>
      </c>
      <c r="Z702" s="22" t="n">
        <v>308</v>
      </c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</row>
    <row r="703" s="58" customFormat="true" ht="21.75" hidden="false" customHeight="true" outlineLevel="0" collapsed="false">
      <c r="A703" s="12" t="s">
        <v>1277</v>
      </c>
      <c r="B703" s="21" t="s">
        <v>87</v>
      </c>
      <c r="C703" s="12" t="s">
        <v>81</v>
      </c>
      <c r="D703" s="12" t="s">
        <v>1317</v>
      </c>
      <c r="E703" s="14" t="s">
        <v>1318</v>
      </c>
      <c r="F703" s="14" t="s">
        <v>1390</v>
      </c>
      <c r="G703" s="14" t="s">
        <v>1321</v>
      </c>
      <c r="H703" s="14" t="s">
        <v>1395</v>
      </c>
      <c r="I703" s="16" t="n">
        <v>36155667</v>
      </c>
      <c r="J703" s="13" t="n">
        <v>3</v>
      </c>
      <c r="K703" s="13" t="n">
        <v>0</v>
      </c>
      <c r="L703" s="13" t="n">
        <v>7</v>
      </c>
      <c r="M703" s="13" t="n">
        <v>0</v>
      </c>
      <c r="N703" s="13" t="n">
        <v>0</v>
      </c>
      <c r="O703" s="13" t="n">
        <v>4</v>
      </c>
      <c r="P703" s="13" t="n">
        <v>0</v>
      </c>
      <c r="Q703" s="13" t="n">
        <v>0</v>
      </c>
      <c r="R703" s="13" t="n">
        <v>52</v>
      </c>
      <c r="S703" s="13" t="n">
        <v>0</v>
      </c>
      <c r="T703" s="17" t="n">
        <f aca="false">29*L703</f>
        <v>203</v>
      </c>
      <c r="U703" s="17" t="n">
        <v>22.52</v>
      </c>
      <c r="V703" s="17" t="n">
        <f aca="false">11.3*N703+0.74*Q703</f>
        <v>0</v>
      </c>
      <c r="W703" s="17" t="n">
        <f aca="false">11.3*O703+1.9*R703</f>
        <v>144</v>
      </c>
      <c r="X703" s="17" t="n">
        <f aca="false">22*P703+0.74*S703</f>
        <v>0</v>
      </c>
      <c r="Y703" s="79" t="n">
        <f aca="false">T703+U703+V703+W703+X703</f>
        <v>369.52</v>
      </c>
      <c r="Z703" s="22" t="n">
        <v>370</v>
      </c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</row>
    <row r="704" s="20" customFormat="true" ht="21.75" hidden="false" customHeight="true" outlineLevel="0" collapsed="false">
      <c r="A704" s="12" t="s">
        <v>1277</v>
      </c>
      <c r="B704" s="21" t="s">
        <v>87</v>
      </c>
      <c r="C704" s="12" t="s">
        <v>81</v>
      </c>
      <c r="D704" s="12" t="s">
        <v>1317</v>
      </c>
      <c r="E704" s="14" t="s">
        <v>1318</v>
      </c>
      <c r="F704" s="14" t="s">
        <v>1396</v>
      </c>
      <c r="G704" s="14" t="s">
        <v>338</v>
      </c>
      <c r="H704" s="14" t="s">
        <v>1397</v>
      </c>
      <c r="I704" s="16" t="n">
        <v>36155993</v>
      </c>
      <c r="J704" s="13" t="n">
        <v>16</v>
      </c>
      <c r="K704" s="13" t="n">
        <v>3</v>
      </c>
      <c r="L704" s="13" t="n">
        <v>80</v>
      </c>
      <c r="M704" s="13" t="n">
        <v>11</v>
      </c>
      <c r="N704" s="13" t="n">
        <v>3</v>
      </c>
      <c r="O704" s="13" t="n">
        <v>38</v>
      </c>
      <c r="P704" s="13" t="n">
        <v>1</v>
      </c>
      <c r="Q704" s="13" t="n">
        <v>73</v>
      </c>
      <c r="R704" s="13" t="n">
        <v>782</v>
      </c>
      <c r="S704" s="13" t="n">
        <v>81</v>
      </c>
      <c r="T704" s="17" t="n">
        <f aca="false">29*L704</f>
        <v>2320</v>
      </c>
      <c r="U704" s="17" t="n">
        <v>0</v>
      </c>
      <c r="V704" s="17" t="n">
        <f aca="false">11.3*N704+0.74*Q704</f>
        <v>87.92</v>
      </c>
      <c r="W704" s="17" t="n">
        <f aca="false">11.3*O704+1.9*R704</f>
        <v>1915.2</v>
      </c>
      <c r="X704" s="17" t="n">
        <f aca="false">22*P704+0.74*S704</f>
        <v>81.94</v>
      </c>
      <c r="Y704" s="79" t="n">
        <f aca="false">T704+U704+V704+W704+X704</f>
        <v>4405.06</v>
      </c>
      <c r="Z704" s="22" t="n">
        <v>4405</v>
      </c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</row>
    <row r="705" s="20" customFormat="true" ht="21.75" hidden="false" customHeight="true" outlineLevel="0" collapsed="false">
      <c r="A705" s="12" t="s">
        <v>1277</v>
      </c>
      <c r="B705" s="21" t="s">
        <v>87</v>
      </c>
      <c r="C705" s="12" t="s">
        <v>81</v>
      </c>
      <c r="D705" s="12" t="s">
        <v>1317</v>
      </c>
      <c r="E705" s="14" t="s">
        <v>1318</v>
      </c>
      <c r="F705" s="14" t="s">
        <v>67</v>
      </c>
      <c r="G705" s="14" t="s">
        <v>1284</v>
      </c>
      <c r="H705" s="14" t="s">
        <v>1398</v>
      </c>
      <c r="I705" s="16" t="n">
        <v>37878247</v>
      </c>
      <c r="J705" s="13" t="n">
        <v>12</v>
      </c>
      <c r="K705" s="13" t="n">
        <v>3</v>
      </c>
      <c r="L705" s="13" t="n">
        <v>37</v>
      </c>
      <c r="M705" s="13" t="n">
        <v>9</v>
      </c>
      <c r="N705" s="13" t="n">
        <v>3</v>
      </c>
      <c r="O705" s="13" t="n">
        <v>18</v>
      </c>
      <c r="P705" s="13" t="n">
        <v>0</v>
      </c>
      <c r="Q705" s="13" t="n">
        <v>45</v>
      </c>
      <c r="R705" s="13" t="n">
        <v>423</v>
      </c>
      <c r="S705" s="13" t="n">
        <v>0</v>
      </c>
      <c r="T705" s="17" t="n">
        <f aca="false">29*L705</f>
        <v>1073</v>
      </c>
      <c r="U705" s="17" t="n">
        <v>0</v>
      </c>
      <c r="V705" s="17" t="n">
        <f aca="false">11.3*N705+0.74*Q705</f>
        <v>67.2</v>
      </c>
      <c r="W705" s="17" t="n">
        <f aca="false">11.3*O705+1.9*R705</f>
        <v>1007.1</v>
      </c>
      <c r="X705" s="17" t="n">
        <f aca="false">22*P705+0.74*S705</f>
        <v>0</v>
      </c>
      <c r="Y705" s="79" t="n">
        <f aca="false">T705+U705+V705+W705+X705</f>
        <v>2147.3</v>
      </c>
      <c r="Z705" s="22" t="n">
        <v>2147</v>
      </c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</row>
    <row r="706" s="20" customFormat="true" ht="21.75" hidden="false" customHeight="true" outlineLevel="0" collapsed="false">
      <c r="A706" s="12" t="s">
        <v>1277</v>
      </c>
      <c r="B706" s="21" t="s">
        <v>87</v>
      </c>
      <c r="C706" s="12" t="s">
        <v>81</v>
      </c>
      <c r="D706" s="12" t="s">
        <v>1317</v>
      </c>
      <c r="E706" s="14" t="s">
        <v>1318</v>
      </c>
      <c r="F706" s="14" t="s">
        <v>67</v>
      </c>
      <c r="G706" s="14" t="s">
        <v>1321</v>
      </c>
      <c r="H706" s="14" t="s">
        <v>1399</v>
      </c>
      <c r="I706" s="16" t="n">
        <v>37880012</v>
      </c>
      <c r="J706" s="13" t="n">
        <v>15</v>
      </c>
      <c r="K706" s="13" t="n">
        <v>0</v>
      </c>
      <c r="L706" s="13" t="n">
        <v>65</v>
      </c>
      <c r="M706" s="13" t="n">
        <v>0</v>
      </c>
      <c r="N706" s="13" t="n">
        <v>2</v>
      </c>
      <c r="O706" s="13" t="n">
        <v>38</v>
      </c>
      <c r="P706" s="13" t="n">
        <v>1</v>
      </c>
      <c r="Q706" s="13" t="n">
        <v>48</v>
      </c>
      <c r="R706" s="13" t="n">
        <v>501</v>
      </c>
      <c r="S706" s="13" t="n">
        <v>51</v>
      </c>
      <c r="T706" s="17" t="n">
        <f aca="false">29*L706</f>
        <v>1885</v>
      </c>
      <c r="U706" s="17" t="n">
        <v>135.83</v>
      </c>
      <c r="V706" s="17" t="n">
        <f aca="false">11.3*N706+0.74*Q706</f>
        <v>58.12</v>
      </c>
      <c r="W706" s="17" t="n">
        <f aca="false">11.3*O706+1.9*R706</f>
        <v>1381.3</v>
      </c>
      <c r="X706" s="17" t="n">
        <f aca="false">22*P706+0.74*S706</f>
        <v>59.74</v>
      </c>
      <c r="Y706" s="79" t="n">
        <f aca="false">T706+U706+V706+W706+X706</f>
        <v>3519.99</v>
      </c>
      <c r="Z706" s="22" t="n">
        <v>3520</v>
      </c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</row>
    <row r="707" s="20" customFormat="true" ht="21.75" hidden="false" customHeight="true" outlineLevel="0" collapsed="false">
      <c r="A707" s="12" t="s">
        <v>1277</v>
      </c>
      <c r="B707" s="21" t="s">
        <v>87</v>
      </c>
      <c r="C707" s="12" t="s">
        <v>81</v>
      </c>
      <c r="D707" s="12" t="s">
        <v>1317</v>
      </c>
      <c r="E707" s="14" t="s">
        <v>1318</v>
      </c>
      <c r="F707" s="14" t="s">
        <v>67</v>
      </c>
      <c r="G707" s="14" t="s">
        <v>1286</v>
      </c>
      <c r="H707" s="14" t="s">
        <v>1400</v>
      </c>
      <c r="I707" s="16" t="n">
        <v>37880080</v>
      </c>
      <c r="J707" s="13" t="n">
        <v>11</v>
      </c>
      <c r="K707" s="13" t="n">
        <v>0</v>
      </c>
      <c r="L707" s="13" t="n">
        <v>34</v>
      </c>
      <c r="M707" s="13" t="n">
        <v>0</v>
      </c>
      <c r="N707" s="13" t="n">
        <v>1</v>
      </c>
      <c r="O707" s="13" t="n">
        <v>16</v>
      </c>
      <c r="P707" s="13" t="n">
        <v>0</v>
      </c>
      <c r="Q707" s="13" t="n">
        <v>16</v>
      </c>
      <c r="R707" s="13" t="n">
        <v>349</v>
      </c>
      <c r="S707" s="13" t="n">
        <v>0</v>
      </c>
      <c r="T707" s="17" t="n">
        <f aca="false">29*L707</f>
        <v>986</v>
      </c>
      <c r="U707" s="17" t="n">
        <v>170.41</v>
      </c>
      <c r="V707" s="17" t="n">
        <f aca="false">11.3*N707+0.74*Q707</f>
        <v>23.14</v>
      </c>
      <c r="W707" s="17" t="n">
        <f aca="false">11.3*O707+1.9*R707</f>
        <v>843.9</v>
      </c>
      <c r="X707" s="17" t="n">
        <f aca="false">22*P707+0.74*S707</f>
        <v>0</v>
      </c>
      <c r="Y707" s="79" t="n">
        <f aca="false">T707+U707+V707+W707+X707</f>
        <v>2023.45</v>
      </c>
      <c r="Z707" s="22" t="n">
        <v>2023</v>
      </c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</row>
    <row r="708" s="20" customFormat="true" ht="21.75" hidden="false" customHeight="true" outlineLevel="0" collapsed="false">
      <c r="A708" s="12" t="s">
        <v>1277</v>
      </c>
      <c r="B708" s="21" t="s">
        <v>87</v>
      </c>
      <c r="C708" s="12" t="s">
        <v>81</v>
      </c>
      <c r="D708" s="12" t="s">
        <v>1317</v>
      </c>
      <c r="E708" s="14" t="s">
        <v>1318</v>
      </c>
      <c r="F708" s="14" t="s">
        <v>132</v>
      </c>
      <c r="G708" s="14" t="s">
        <v>1286</v>
      </c>
      <c r="H708" s="14" t="s">
        <v>1401</v>
      </c>
      <c r="I708" s="16" t="n">
        <v>37880241</v>
      </c>
      <c r="J708" s="13" t="n">
        <v>12</v>
      </c>
      <c r="K708" s="13" t="n">
        <v>0</v>
      </c>
      <c r="L708" s="13" t="n">
        <v>55</v>
      </c>
      <c r="M708" s="13" t="n">
        <v>0</v>
      </c>
      <c r="N708" s="13" t="n">
        <v>2</v>
      </c>
      <c r="O708" s="13" t="n">
        <v>15</v>
      </c>
      <c r="P708" s="13" t="n">
        <v>1</v>
      </c>
      <c r="Q708" s="13" t="n">
        <v>16</v>
      </c>
      <c r="R708" s="13" t="n">
        <v>466</v>
      </c>
      <c r="S708" s="13" t="n">
        <v>124</v>
      </c>
      <c r="T708" s="17" t="n">
        <f aca="false">29*L708</f>
        <v>1595</v>
      </c>
      <c r="U708" s="17" t="n">
        <v>49.02</v>
      </c>
      <c r="V708" s="17" t="n">
        <f aca="false">11.3*N708+0.74*Q708</f>
        <v>34.44</v>
      </c>
      <c r="W708" s="17" t="n">
        <f aca="false">11.3*O708+1.9*R708</f>
        <v>1054.9</v>
      </c>
      <c r="X708" s="17" t="n">
        <f aca="false">22*P708+0.74*S708</f>
        <v>113.76</v>
      </c>
      <c r="Y708" s="79" t="n">
        <f aca="false">T708+U708+V708+W708+X708</f>
        <v>2847.12</v>
      </c>
      <c r="Z708" s="22" t="n">
        <v>2847</v>
      </c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</row>
    <row r="709" s="20" customFormat="true" ht="21.75" hidden="false" customHeight="true" outlineLevel="0" collapsed="false">
      <c r="A709" s="23" t="s">
        <v>1277</v>
      </c>
      <c r="B709" s="21" t="s">
        <v>87</v>
      </c>
      <c r="C709" s="23" t="s">
        <v>81</v>
      </c>
      <c r="D709" s="23" t="s">
        <v>1317</v>
      </c>
      <c r="E709" s="24" t="s">
        <v>1318</v>
      </c>
      <c r="F709" s="24" t="s">
        <v>118</v>
      </c>
      <c r="G709" s="24" t="s">
        <v>1294</v>
      </c>
      <c r="H709" s="24" t="s">
        <v>1402</v>
      </c>
      <c r="I709" s="26" t="n">
        <v>37942484</v>
      </c>
      <c r="J709" s="13" t="n">
        <v>10</v>
      </c>
      <c r="K709" s="13" t="n">
        <v>1</v>
      </c>
      <c r="L709" s="13" t="n">
        <v>41</v>
      </c>
      <c r="M709" s="13" t="n">
        <v>3</v>
      </c>
      <c r="N709" s="13" t="n">
        <v>1</v>
      </c>
      <c r="O709" s="13" t="n">
        <v>14</v>
      </c>
      <c r="P709" s="13" t="n">
        <v>1</v>
      </c>
      <c r="Q709" s="13" t="n">
        <v>15</v>
      </c>
      <c r="R709" s="13" t="n">
        <v>369</v>
      </c>
      <c r="S709" s="13" t="n">
        <v>97</v>
      </c>
      <c r="T709" s="17" t="n">
        <f aca="false">29*L709</f>
        <v>1189</v>
      </c>
      <c r="U709" s="17" t="n">
        <v>0</v>
      </c>
      <c r="V709" s="17" t="n">
        <f aca="false">11.3*N709+0.74*Q709</f>
        <v>22.4</v>
      </c>
      <c r="W709" s="17" t="n">
        <f aca="false">11.3*O709+1.9*R709</f>
        <v>859.3</v>
      </c>
      <c r="X709" s="17" t="n">
        <f aca="false">22*P709+0.74*S709</f>
        <v>93.78</v>
      </c>
      <c r="Y709" s="79" t="n">
        <f aca="false">T709+U709+V709+W709+X709</f>
        <v>2164.48</v>
      </c>
      <c r="Z709" s="22" t="n">
        <v>2164</v>
      </c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</row>
    <row r="710" s="20" customFormat="true" ht="21.75" hidden="false" customHeight="true" outlineLevel="0" collapsed="false">
      <c r="A710" s="12" t="s">
        <v>1277</v>
      </c>
      <c r="B710" s="21" t="s">
        <v>87</v>
      </c>
      <c r="C710" s="12" t="s">
        <v>81</v>
      </c>
      <c r="D710" s="12" t="s">
        <v>1317</v>
      </c>
      <c r="E710" s="14" t="s">
        <v>1318</v>
      </c>
      <c r="F710" s="14" t="s">
        <v>169</v>
      </c>
      <c r="G710" s="14" t="s">
        <v>1302</v>
      </c>
      <c r="H710" s="14" t="s">
        <v>1403</v>
      </c>
      <c r="I710" s="16" t="n">
        <v>37942492</v>
      </c>
      <c r="J710" s="157" t="n">
        <v>12</v>
      </c>
      <c r="K710" s="157" t="n">
        <v>0</v>
      </c>
      <c r="L710" s="157" t="n">
        <v>48</v>
      </c>
      <c r="M710" s="157" t="n">
        <v>0</v>
      </c>
      <c r="N710" s="157" t="n">
        <v>2</v>
      </c>
      <c r="O710" s="157" t="n">
        <v>19</v>
      </c>
      <c r="P710" s="157" t="n">
        <v>1</v>
      </c>
      <c r="Q710" s="157" t="n">
        <v>66</v>
      </c>
      <c r="R710" s="157" t="n">
        <v>477</v>
      </c>
      <c r="S710" s="157" t="n">
        <v>129</v>
      </c>
      <c r="T710" s="17" t="n">
        <f aca="false">29*L710</f>
        <v>1392</v>
      </c>
      <c r="U710" s="72" t="n">
        <v>122.95</v>
      </c>
      <c r="V710" s="17" t="n">
        <f aca="false">11.3*N710+0.74*Q710</f>
        <v>71.44</v>
      </c>
      <c r="W710" s="17" t="n">
        <f aca="false">11.3*O710+1.9*R710</f>
        <v>1121</v>
      </c>
      <c r="X710" s="17" t="n">
        <f aca="false">22*P710+0.74*S710</f>
        <v>117.46</v>
      </c>
      <c r="Y710" s="65" t="n">
        <f aca="false">T710+U710+V710+W710+X710</f>
        <v>2824.85</v>
      </c>
      <c r="Z710" s="22" t="n">
        <v>2825</v>
      </c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</row>
    <row r="711" s="20" customFormat="true" ht="21.75" hidden="false" customHeight="true" outlineLevel="0" collapsed="false">
      <c r="A711" s="12" t="s">
        <v>1277</v>
      </c>
      <c r="B711" s="21" t="s">
        <v>87</v>
      </c>
      <c r="C711" s="12" t="s">
        <v>81</v>
      </c>
      <c r="D711" s="12" t="s">
        <v>1317</v>
      </c>
      <c r="E711" s="14" t="s">
        <v>1318</v>
      </c>
      <c r="F711" s="14" t="s">
        <v>1404</v>
      </c>
      <c r="G711" s="14" t="s">
        <v>1336</v>
      </c>
      <c r="H711" s="14" t="s">
        <v>1405</v>
      </c>
      <c r="I711" s="16" t="n">
        <v>37942506</v>
      </c>
      <c r="J711" s="13" t="n">
        <v>10</v>
      </c>
      <c r="K711" s="13" t="n">
        <v>2</v>
      </c>
      <c r="L711" s="13" t="n">
        <v>49</v>
      </c>
      <c r="M711" s="13" t="n">
        <v>6</v>
      </c>
      <c r="N711" s="13" t="n">
        <v>7</v>
      </c>
      <c r="O711" s="13" t="n">
        <v>15</v>
      </c>
      <c r="P711" s="13" t="n">
        <v>3</v>
      </c>
      <c r="Q711" s="13" t="n">
        <v>185</v>
      </c>
      <c r="R711" s="13" t="n">
        <v>387</v>
      </c>
      <c r="S711" s="13" t="n">
        <v>121</v>
      </c>
      <c r="T711" s="17" t="n">
        <f aca="false">29*L711</f>
        <v>1421</v>
      </c>
      <c r="U711" s="17" t="n">
        <v>148.59</v>
      </c>
      <c r="V711" s="17" t="n">
        <f aca="false">11.3*N711+0.74*Q711</f>
        <v>216</v>
      </c>
      <c r="W711" s="17" t="n">
        <f aca="false">11.3*O711+1.9*R711</f>
        <v>904.8</v>
      </c>
      <c r="X711" s="17" t="n">
        <f aca="false">22*P711+0.74*S711</f>
        <v>155.54</v>
      </c>
      <c r="Y711" s="79" t="n">
        <f aca="false">T711+U711+V711+W711+X711</f>
        <v>2845.93</v>
      </c>
      <c r="Z711" s="22" t="n">
        <v>2846</v>
      </c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</row>
    <row r="712" s="20" customFormat="true" ht="21.75" hidden="false" customHeight="true" outlineLevel="0" collapsed="false">
      <c r="A712" s="12" t="s">
        <v>1277</v>
      </c>
      <c r="B712" s="21" t="s">
        <v>87</v>
      </c>
      <c r="C712" s="12" t="s">
        <v>81</v>
      </c>
      <c r="D712" s="12" t="s">
        <v>1317</v>
      </c>
      <c r="E712" s="14" t="s">
        <v>1318</v>
      </c>
      <c r="F712" s="14" t="s">
        <v>67</v>
      </c>
      <c r="G712" s="14" t="s">
        <v>1343</v>
      </c>
      <c r="H712" s="14" t="s">
        <v>1406</v>
      </c>
      <c r="I712" s="16" t="n">
        <v>37942514</v>
      </c>
      <c r="J712" s="13" t="n">
        <v>17</v>
      </c>
      <c r="K712" s="13" t="n">
        <v>0</v>
      </c>
      <c r="L712" s="13" t="n">
        <v>72</v>
      </c>
      <c r="M712" s="13" t="n">
        <v>0</v>
      </c>
      <c r="N712" s="13" t="n">
        <v>0</v>
      </c>
      <c r="O712" s="13" t="n">
        <v>30</v>
      </c>
      <c r="P712" s="13" t="n">
        <v>2</v>
      </c>
      <c r="Q712" s="13" t="n">
        <v>0</v>
      </c>
      <c r="R712" s="13" t="n">
        <v>531</v>
      </c>
      <c r="S712" s="13" t="n">
        <v>146</v>
      </c>
      <c r="T712" s="17" t="n">
        <f aca="false">29*L712</f>
        <v>2088</v>
      </c>
      <c r="U712" s="17" t="n">
        <v>16.8</v>
      </c>
      <c r="V712" s="17" t="n">
        <f aca="false">11.3*N712+0.74*Q712</f>
        <v>0</v>
      </c>
      <c r="W712" s="17" t="n">
        <f aca="false">11.3*O712+1.9*R712</f>
        <v>1347.9</v>
      </c>
      <c r="X712" s="17" t="n">
        <f aca="false">22*P712+0.74*S712</f>
        <v>152.04</v>
      </c>
      <c r="Y712" s="79" t="n">
        <f aca="false">T712+U712+V712+W712+X712</f>
        <v>3604.74</v>
      </c>
      <c r="Z712" s="22" t="n">
        <v>3605</v>
      </c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</row>
    <row r="713" s="58" customFormat="true" ht="21.75" hidden="false" customHeight="true" outlineLevel="0" collapsed="false">
      <c r="A713" s="12" t="s">
        <v>1277</v>
      </c>
      <c r="B713" s="21" t="s">
        <v>80</v>
      </c>
      <c r="C713" s="12" t="s">
        <v>81</v>
      </c>
      <c r="D713" s="12" t="s">
        <v>1317</v>
      </c>
      <c r="E713" s="14" t="s">
        <v>1318</v>
      </c>
      <c r="F713" s="14" t="s">
        <v>60</v>
      </c>
      <c r="G713" s="14" t="s">
        <v>1286</v>
      </c>
      <c r="H713" s="14" t="s">
        <v>1407</v>
      </c>
      <c r="I713" s="16" t="n">
        <v>37946765</v>
      </c>
      <c r="J713" s="13" t="n">
        <v>7</v>
      </c>
      <c r="K713" s="13" t="n">
        <v>0</v>
      </c>
      <c r="L713" s="13" t="n">
        <v>25</v>
      </c>
      <c r="M713" s="13" t="n">
        <v>0</v>
      </c>
      <c r="N713" s="13" t="n">
        <v>0</v>
      </c>
      <c r="O713" s="13" t="n">
        <v>9</v>
      </c>
      <c r="P713" s="13" t="n">
        <v>0</v>
      </c>
      <c r="Q713" s="13" t="n">
        <v>0</v>
      </c>
      <c r="R713" s="13" t="n">
        <v>438</v>
      </c>
      <c r="S713" s="13" t="n">
        <v>0</v>
      </c>
      <c r="T713" s="17" t="n">
        <f aca="false">29*L713</f>
        <v>725</v>
      </c>
      <c r="U713" s="17" t="n">
        <v>0</v>
      </c>
      <c r="V713" s="17" t="n">
        <f aca="false">11.3*N713+0.74*Q713</f>
        <v>0</v>
      </c>
      <c r="W713" s="17" t="n">
        <f aca="false">11.3*O713+1.9*R713</f>
        <v>933.9</v>
      </c>
      <c r="X713" s="17" t="n">
        <f aca="false">22*P713+0.74*S713</f>
        <v>0</v>
      </c>
      <c r="Y713" s="79" t="n">
        <f aca="false">T713+U713+V713+W713+X713</f>
        <v>1658.9</v>
      </c>
      <c r="Z713" s="22" t="n">
        <v>1659</v>
      </c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</row>
    <row r="714" s="20" customFormat="true" ht="21.75" hidden="false" customHeight="true" outlineLevel="0" collapsed="false">
      <c r="A714" s="12" t="s">
        <v>1277</v>
      </c>
      <c r="B714" s="21" t="s">
        <v>87</v>
      </c>
      <c r="C714" s="12" t="s">
        <v>81</v>
      </c>
      <c r="D714" s="12" t="s">
        <v>1317</v>
      </c>
      <c r="E714" s="14" t="s">
        <v>1318</v>
      </c>
      <c r="F714" s="14" t="s">
        <v>60</v>
      </c>
      <c r="G714" s="14" t="s">
        <v>1286</v>
      </c>
      <c r="H714" s="14" t="s">
        <v>1407</v>
      </c>
      <c r="I714" s="16" t="n">
        <v>37946765</v>
      </c>
      <c r="J714" s="13" t="n">
        <v>10</v>
      </c>
      <c r="K714" s="13" t="n">
        <v>0</v>
      </c>
      <c r="L714" s="13" t="n">
        <v>34</v>
      </c>
      <c r="M714" s="13" t="n">
        <v>0</v>
      </c>
      <c r="N714" s="13" t="n">
        <v>0</v>
      </c>
      <c r="O714" s="13" t="n">
        <v>18</v>
      </c>
      <c r="P714" s="13" t="n">
        <v>1</v>
      </c>
      <c r="Q714" s="13" t="n">
        <v>0</v>
      </c>
      <c r="R714" s="13" t="n">
        <v>495</v>
      </c>
      <c r="S714" s="13" t="n">
        <v>206</v>
      </c>
      <c r="T714" s="17" t="n">
        <f aca="false">29*L714</f>
        <v>986</v>
      </c>
      <c r="U714" s="17" t="n">
        <v>0</v>
      </c>
      <c r="V714" s="17" t="n">
        <f aca="false">11.3*N714+0.74*Q714</f>
        <v>0</v>
      </c>
      <c r="W714" s="17" t="n">
        <f aca="false">11.3*O714+1.9*R714</f>
        <v>1143.9</v>
      </c>
      <c r="X714" s="17" t="n">
        <f aca="false">22*P714+0.74*S714</f>
        <v>174.44</v>
      </c>
      <c r="Y714" s="79" t="n">
        <f aca="false">T714+U714+V714+W714+X714</f>
        <v>2304.34</v>
      </c>
      <c r="Z714" s="22" t="n">
        <v>2304</v>
      </c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</row>
    <row r="715" s="20" customFormat="true" ht="21.75" hidden="false" customHeight="true" outlineLevel="0" collapsed="false">
      <c r="A715" s="12" t="s">
        <v>1277</v>
      </c>
      <c r="B715" s="21" t="s">
        <v>87</v>
      </c>
      <c r="C715" s="12" t="s">
        <v>81</v>
      </c>
      <c r="D715" s="12" t="s">
        <v>1317</v>
      </c>
      <c r="E715" s="14" t="s">
        <v>1318</v>
      </c>
      <c r="F715" s="14" t="s">
        <v>67</v>
      </c>
      <c r="G715" s="14" t="s">
        <v>1302</v>
      </c>
      <c r="H715" s="14" t="s">
        <v>1408</v>
      </c>
      <c r="I715" s="16" t="n">
        <v>37946773</v>
      </c>
      <c r="J715" s="157" t="n">
        <v>19</v>
      </c>
      <c r="K715" s="157" t="n">
        <v>0</v>
      </c>
      <c r="L715" s="157" t="n">
        <v>83</v>
      </c>
      <c r="M715" s="157" t="n">
        <v>0</v>
      </c>
      <c r="N715" s="157" t="n">
        <v>0</v>
      </c>
      <c r="O715" s="157" t="n">
        <v>38</v>
      </c>
      <c r="P715" s="157" t="n">
        <v>2</v>
      </c>
      <c r="Q715" s="157" t="n">
        <v>0</v>
      </c>
      <c r="R715" s="157" t="n">
        <v>857</v>
      </c>
      <c r="S715" s="157" t="n">
        <v>126</v>
      </c>
      <c r="T715" s="17" t="n">
        <f aca="false">29*L715</f>
        <v>2407</v>
      </c>
      <c r="U715" s="72" t="n">
        <v>161.81</v>
      </c>
      <c r="V715" s="17" t="n">
        <f aca="false">11.3*N715+0.74*Q715</f>
        <v>0</v>
      </c>
      <c r="W715" s="17" t="n">
        <f aca="false">11.3*O715+1.9*R715</f>
        <v>2057.7</v>
      </c>
      <c r="X715" s="17" t="n">
        <f aca="false">22*P715+0.74*S715</f>
        <v>137.24</v>
      </c>
      <c r="Y715" s="79" t="n">
        <f aca="false">T715+U715+V715+W715+X715</f>
        <v>4763.75</v>
      </c>
      <c r="Z715" s="22" t="n">
        <v>4764</v>
      </c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</row>
    <row r="716" s="20" customFormat="true" ht="21.75" hidden="false" customHeight="true" outlineLevel="0" collapsed="false">
      <c r="A716" s="23" t="s">
        <v>1277</v>
      </c>
      <c r="B716" s="21" t="s">
        <v>87</v>
      </c>
      <c r="C716" s="23" t="s">
        <v>81</v>
      </c>
      <c r="D716" s="23" t="s">
        <v>1317</v>
      </c>
      <c r="E716" s="24" t="s">
        <v>1318</v>
      </c>
      <c r="F716" s="24" t="s">
        <v>67</v>
      </c>
      <c r="G716" s="24" t="s">
        <v>1409</v>
      </c>
      <c r="H716" s="24" t="s">
        <v>1361</v>
      </c>
      <c r="I716" s="26" t="n">
        <v>37947541</v>
      </c>
      <c r="J716" s="13" t="n">
        <v>23</v>
      </c>
      <c r="K716" s="13" t="n">
        <v>0</v>
      </c>
      <c r="L716" s="13" t="n">
        <v>101</v>
      </c>
      <c r="M716" s="13" t="n">
        <v>0</v>
      </c>
      <c r="N716" s="13" t="n">
        <v>2</v>
      </c>
      <c r="O716" s="13" t="n">
        <v>41</v>
      </c>
      <c r="P716" s="13" t="n">
        <v>5</v>
      </c>
      <c r="Q716" s="13" t="n">
        <v>16</v>
      </c>
      <c r="R716" s="13" t="n">
        <v>896</v>
      </c>
      <c r="S716" s="13" t="n">
        <v>372</v>
      </c>
      <c r="T716" s="17" t="n">
        <f aca="false">29*L716</f>
        <v>2929</v>
      </c>
      <c r="U716" s="17" t="n">
        <v>525.44</v>
      </c>
      <c r="V716" s="17" t="n">
        <f aca="false">11.3*N716+0.74*Q716</f>
        <v>34.44</v>
      </c>
      <c r="W716" s="17" t="n">
        <f aca="false">11.3*O716+1.9*R716</f>
        <v>2165.7</v>
      </c>
      <c r="X716" s="17" t="n">
        <f aca="false">22*P716+0.74*S716</f>
        <v>385.28</v>
      </c>
      <c r="Y716" s="79" t="n">
        <f aca="false">T716+U716+V716+W716+X716</f>
        <v>6039.86</v>
      </c>
      <c r="Z716" s="22" t="n">
        <v>6040</v>
      </c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</row>
    <row r="717" s="20" customFormat="true" ht="21.75" hidden="false" customHeight="true" outlineLevel="0" collapsed="false">
      <c r="A717" s="12" t="s">
        <v>1277</v>
      </c>
      <c r="B717" s="21" t="s">
        <v>87</v>
      </c>
      <c r="C717" s="12" t="s">
        <v>81</v>
      </c>
      <c r="D717" s="12" t="s">
        <v>1317</v>
      </c>
      <c r="E717" s="14" t="s">
        <v>1318</v>
      </c>
      <c r="F717" s="14" t="s">
        <v>107</v>
      </c>
      <c r="G717" s="14" t="s">
        <v>1350</v>
      </c>
      <c r="H717" s="14" t="s">
        <v>1410</v>
      </c>
      <c r="I717" s="16" t="n">
        <v>37947915</v>
      </c>
      <c r="J717" s="13" t="n">
        <v>5</v>
      </c>
      <c r="K717" s="13" t="n">
        <v>2</v>
      </c>
      <c r="L717" s="13" t="n">
        <v>18</v>
      </c>
      <c r="M717" s="13" t="n">
        <v>6</v>
      </c>
      <c r="N717" s="13" t="n">
        <v>3</v>
      </c>
      <c r="O717" s="13" t="n">
        <v>5</v>
      </c>
      <c r="P717" s="13" t="n">
        <v>1</v>
      </c>
      <c r="Q717" s="13" t="n">
        <v>90</v>
      </c>
      <c r="R717" s="13" t="n">
        <v>105</v>
      </c>
      <c r="S717" s="13" t="n">
        <v>21</v>
      </c>
      <c r="T717" s="17" t="n">
        <f aca="false">29*L717</f>
        <v>522</v>
      </c>
      <c r="U717" s="17" t="n">
        <v>11.6</v>
      </c>
      <c r="V717" s="17" t="n">
        <f aca="false">11.3*N717+0.74*Q717</f>
        <v>100.5</v>
      </c>
      <c r="W717" s="17" t="n">
        <f aca="false">11.3*O717+1.9*R717</f>
        <v>256</v>
      </c>
      <c r="X717" s="17" t="n">
        <f aca="false">22*P717+0.74*S717</f>
        <v>37.54</v>
      </c>
      <c r="Y717" s="79" t="n">
        <f aca="false">T717+U717+V717+W717+X717</f>
        <v>927.64</v>
      </c>
      <c r="Z717" s="22" t="n">
        <v>928</v>
      </c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</row>
    <row r="718" s="20" customFormat="true" ht="21.75" hidden="false" customHeight="true" outlineLevel="0" collapsed="false">
      <c r="A718" s="12" t="s">
        <v>1277</v>
      </c>
      <c r="B718" s="21" t="s">
        <v>80</v>
      </c>
      <c r="C718" s="12" t="s">
        <v>81</v>
      </c>
      <c r="D718" s="12" t="s">
        <v>1317</v>
      </c>
      <c r="E718" s="14" t="s">
        <v>1318</v>
      </c>
      <c r="F718" s="14" t="s">
        <v>1411</v>
      </c>
      <c r="G718" s="14" t="s">
        <v>1286</v>
      </c>
      <c r="H718" s="14" t="s">
        <v>1412</v>
      </c>
      <c r="I718" s="16" t="n">
        <v>37947923</v>
      </c>
      <c r="J718" s="13" t="n">
        <v>4</v>
      </c>
      <c r="K718" s="13" t="n">
        <v>1</v>
      </c>
      <c r="L718" s="13" t="n">
        <v>7</v>
      </c>
      <c r="M718" s="13" t="n">
        <v>2</v>
      </c>
      <c r="N718" s="13" t="n">
        <v>0</v>
      </c>
      <c r="O718" s="13" t="n">
        <v>5</v>
      </c>
      <c r="P718" s="13" t="n">
        <v>0</v>
      </c>
      <c r="Q718" s="13" t="n">
        <v>0</v>
      </c>
      <c r="R718" s="13" t="n">
        <v>79</v>
      </c>
      <c r="S718" s="13" t="n">
        <v>0</v>
      </c>
      <c r="T718" s="17" t="n">
        <f aca="false">29*L718</f>
        <v>203</v>
      </c>
      <c r="U718" s="17" t="n">
        <v>0</v>
      </c>
      <c r="V718" s="17" t="n">
        <f aca="false">11.3*N718+0.74*Q718</f>
        <v>0</v>
      </c>
      <c r="W718" s="17" t="n">
        <f aca="false">11.3*O718+1.9*R718</f>
        <v>206.6</v>
      </c>
      <c r="X718" s="17" t="n">
        <f aca="false">22*P718+0.74*S718</f>
        <v>0</v>
      </c>
      <c r="Y718" s="79" t="n">
        <f aca="false">T718+U718+V718+W718+X718</f>
        <v>409.6</v>
      </c>
      <c r="Z718" s="22" t="n">
        <v>410</v>
      </c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</row>
    <row r="719" s="20" customFormat="true" ht="21.75" hidden="false" customHeight="true" outlineLevel="0" collapsed="false">
      <c r="A719" s="12" t="s">
        <v>1277</v>
      </c>
      <c r="B719" s="21" t="s">
        <v>87</v>
      </c>
      <c r="C719" s="12" t="s">
        <v>81</v>
      </c>
      <c r="D719" s="12" t="s">
        <v>1317</v>
      </c>
      <c r="E719" s="14" t="s">
        <v>1318</v>
      </c>
      <c r="F719" s="14" t="s">
        <v>60</v>
      </c>
      <c r="G719" s="14" t="s">
        <v>1313</v>
      </c>
      <c r="H719" s="14" t="s">
        <v>1413</v>
      </c>
      <c r="I719" s="16" t="n">
        <v>37947931</v>
      </c>
      <c r="J719" s="13" t="n">
        <v>7</v>
      </c>
      <c r="K719" s="13" t="n">
        <v>0</v>
      </c>
      <c r="L719" s="13" t="n">
        <v>21</v>
      </c>
      <c r="M719" s="13" t="n">
        <v>0</v>
      </c>
      <c r="N719" s="13" t="n">
        <v>2</v>
      </c>
      <c r="O719" s="13" t="n">
        <v>7</v>
      </c>
      <c r="P719" s="13" t="n">
        <v>1</v>
      </c>
      <c r="Q719" s="13" t="n">
        <v>11</v>
      </c>
      <c r="R719" s="13" t="n">
        <v>128</v>
      </c>
      <c r="S719" s="13" t="n">
        <v>46</v>
      </c>
      <c r="T719" s="17" t="n">
        <f aca="false">29*L719</f>
        <v>609</v>
      </c>
      <c r="U719" s="17" t="n">
        <v>0</v>
      </c>
      <c r="V719" s="17" t="n">
        <f aca="false">11.3*N719+0.74*Q719</f>
        <v>30.74</v>
      </c>
      <c r="W719" s="17" t="n">
        <f aca="false">11.3*O719+1.9*R719</f>
        <v>322.3</v>
      </c>
      <c r="X719" s="17" t="n">
        <f aca="false">22*P719+0.74*S719</f>
        <v>56.04</v>
      </c>
      <c r="Y719" s="79" t="n">
        <f aca="false">T719+U719+V719+W719+X719</f>
        <v>1018.08</v>
      </c>
      <c r="Z719" s="22" t="n">
        <v>1018</v>
      </c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</row>
    <row r="720" s="20" customFormat="true" ht="21.75" hidden="false" customHeight="true" outlineLevel="0" collapsed="false">
      <c r="A720" s="12" t="s">
        <v>1277</v>
      </c>
      <c r="B720" s="21" t="s">
        <v>80</v>
      </c>
      <c r="C720" s="12" t="s">
        <v>81</v>
      </c>
      <c r="D720" s="12" t="s">
        <v>1317</v>
      </c>
      <c r="E720" s="14" t="s">
        <v>1318</v>
      </c>
      <c r="F720" s="14" t="s">
        <v>1414</v>
      </c>
      <c r="G720" s="14" t="s">
        <v>338</v>
      </c>
      <c r="H720" s="14" t="s">
        <v>1415</v>
      </c>
      <c r="I720" s="16" t="n">
        <v>42035261</v>
      </c>
      <c r="J720" s="13" t="n">
        <v>9</v>
      </c>
      <c r="K720" s="13" t="n">
        <v>0</v>
      </c>
      <c r="L720" s="13" t="n">
        <v>29</v>
      </c>
      <c r="M720" s="13" t="n">
        <v>0</v>
      </c>
      <c r="N720" s="13" t="n">
        <v>0</v>
      </c>
      <c r="O720" s="13" t="n">
        <v>16</v>
      </c>
      <c r="P720" s="13" t="n">
        <v>1</v>
      </c>
      <c r="Q720" s="13" t="n">
        <v>0</v>
      </c>
      <c r="R720" s="13" t="n">
        <v>228</v>
      </c>
      <c r="S720" s="13" t="n">
        <v>141</v>
      </c>
      <c r="T720" s="17" t="n">
        <f aca="false">29*L720</f>
        <v>841</v>
      </c>
      <c r="U720" s="17" t="n">
        <v>0</v>
      </c>
      <c r="V720" s="17" t="n">
        <f aca="false">11.3*N720+0.74*Q720</f>
        <v>0</v>
      </c>
      <c r="W720" s="17" t="n">
        <f aca="false">11.3*O720+1.9*R720</f>
        <v>614</v>
      </c>
      <c r="X720" s="17" t="n">
        <f aca="false">22*P720+0.74*S720</f>
        <v>126.34</v>
      </c>
      <c r="Y720" s="79" t="n">
        <f aca="false">T720+U720+V720+W720+X720</f>
        <v>1581.34</v>
      </c>
      <c r="Z720" s="22" t="n">
        <v>1581</v>
      </c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</row>
    <row r="721" s="20" customFormat="true" ht="21.75" hidden="false" customHeight="true" outlineLevel="0" collapsed="false">
      <c r="A721" s="12" t="s">
        <v>1277</v>
      </c>
      <c r="B721" s="21" t="s">
        <v>87</v>
      </c>
      <c r="C721" s="12" t="s">
        <v>81</v>
      </c>
      <c r="D721" s="12" t="s">
        <v>1317</v>
      </c>
      <c r="E721" s="14" t="s">
        <v>1318</v>
      </c>
      <c r="F721" s="14" t="s">
        <v>1414</v>
      </c>
      <c r="G721" s="14" t="s">
        <v>338</v>
      </c>
      <c r="H721" s="14" t="s">
        <v>1415</v>
      </c>
      <c r="I721" s="16" t="n">
        <v>42035261</v>
      </c>
      <c r="J721" s="13" t="n">
        <v>8</v>
      </c>
      <c r="K721" s="13" t="n">
        <v>0</v>
      </c>
      <c r="L721" s="13" t="n">
        <v>21</v>
      </c>
      <c r="M721" s="13" t="n">
        <v>0</v>
      </c>
      <c r="N721" s="13" t="n">
        <v>1</v>
      </c>
      <c r="O721" s="13" t="n">
        <v>9</v>
      </c>
      <c r="P721" s="13" t="n">
        <v>0</v>
      </c>
      <c r="Q721" s="13" t="n">
        <v>58</v>
      </c>
      <c r="R721" s="13" t="n">
        <v>225</v>
      </c>
      <c r="S721" s="13" t="n">
        <v>0</v>
      </c>
      <c r="T721" s="17" t="n">
        <f aca="false">29*L721</f>
        <v>609</v>
      </c>
      <c r="U721" s="17" t="n">
        <v>0</v>
      </c>
      <c r="V721" s="17" t="n">
        <f aca="false">11.3*N721+0.74*Q721</f>
        <v>54.22</v>
      </c>
      <c r="W721" s="17" t="n">
        <f aca="false">11.3*O721+1.9*R721</f>
        <v>529.2</v>
      </c>
      <c r="X721" s="17" t="n">
        <f aca="false">22*P721+0.74*S721</f>
        <v>0</v>
      </c>
      <c r="Y721" s="79" t="n">
        <f aca="false">T721+U721+V721+W721+X721</f>
        <v>1192.42</v>
      </c>
      <c r="Z721" s="22" t="n">
        <v>1192</v>
      </c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</row>
    <row r="722" s="20" customFormat="true" ht="21.75" hidden="false" customHeight="true" outlineLevel="0" collapsed="false">
      <c r="A722" s="12" t="s">
        <v>1277</v>
      </c>
      <c r="B722" s="21" t="s">
        <v>87</v>
      </c>
      <c r="C722" s="12" t="s">
        <v>81</v>
      </c>
      <c r="D722" s="12" t="s">
        <v>1317</v>
      </c>
      <c r="E722" s="14" t="s">
        <v>1318</v>
      </c>
      <c r="F722" s="14" t="s">
        <v>60</v>
      </c>
      <c r="G722" s="14" t="s">
        <v>1416</v>
      </c>
      <c r="H722" s="14" t="s">
        <v>1417</v>
      </c>
      <c r="I722" s="16" t="n">
        <v>42076439</v>
      </c>
      <c r="J722" s="13" t="n">
        <v>7</v>
      </c>
      <c r="K722" s="13" t="n">
        <v>0</v>
      </c>
      <c r="L722" s="13" t="n">
        <v>27</v>
      </c>
      <c r="M722" s="13" t="n">
        <v>0</v>
      </c>
      <c r="N722" s="13" t="n">
        <v>1</v>
      </c>
      <c r="O722" s="13" t="n">
        <v>11</v>
      </c>
      <c r="P722" s="13" t="n">
        <v>0</v>
      </c>
      <c r="Q722" s="13" t="n">
        <v>64</v>
      </c>
      <c r="R722" s="13" t="n">
        <v>243</v>
      </c>
      <c r="S722" s="13" t="n">
        <v>0</v>
      </c>
      <c r="T722" s="17" t="n">
        <f aca="false">29*L722</f>
        <v>783</v>
      </c>
      <c r="U722" s="17" t="n">
        <v>25.7</v>
      </c>
      <c r="V722" s="17" t="n">
        <f aca="false">11.3*N722+0.74*Q722</f>
        <v>58.66</v>
      </c>
      <c r="W722" s="17" t="n">
        <f aca="false">11.3*O722+1.9*R722</f>
        <v>586</v>
      </c>
      <c r="X722" s="17" t="n">
        <f aca="false">22*P722+0.74*S722</f>
        <v>0</v>
      </c>
      <c r="Y722" s="79" t="n">
        <f aca="false">T722+U722+V722+W722+X722</f>
        <v>1453.36</v>
      </c>
      <c r="Z722" s="22" t="n">
        <v>1453</v>
      </c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</row>
    <row r="723" s="20" customFormat="true" ht="21.75" hidden="false" customHeight="true" outlineLevel="0" collapsed="false">
      <c r="A723" s="12" t="s">
        <v>1277</v>
      </c>
      <c r="B723" s="21" t="s">
        <v>87</v>
      </c>
      <c r="C723" s="12" t="s">
        <v>81</v>
      </c>
      <c r="D723" s="12" t="s">
        <v>1317</v>
      </c>
      <c r="E723" s="14" t="s">
        <v>1318</v>
      </c>
      <c r="F723" s="14" t="s">
        <v>67</v>
      </c>
      <c r="G723" s="14" t="s">
        <v>336</v>
      </c>
      <c r="H723" s="14" t="s">
        <v>1418</v>
      </c>
      <c r="I723" s="16" t="n">
        <v>42077133</v>
      </c>
      <c r="J723" s="13" t="n">
        <v>12</v>
      </c>
      <c r="K723" s="13" t="n">
        <v>0</v>
      </c>
      <c r="L723" s="13" t="n">
        <v>69</v>
      </c>
      <c r="M723" s="13" t="n">
        <v>0</v>
      </c>
      <c r="N723" s="13" t="n">
        <v>0</v>
      </c>
      <c r="O723" s="13" t="n">
        <v>14</v>
      </c>
      <c r="P723" s="13" t="n">
        <v>2</v>
      </c>
      <c r="Q723" s="13" t="n">
        <v>0</v>
      </c>
      <c r="R723" s="13" t="n">
        <v>571</v>
      </c>
      <c r="S723" s="13" t="n">
        <v>316</v>
      </c>
      <c r="T723" s="17" t="n">
        <f aca="false">29*L723</f>
        <v>2001</v>
      </c>
      <c r="U723" s="17" t="n">
        <v>89.56</v>
      </c>
      <c r="V723" s="17" t="n">
        <f aca="false">11.3*N723+0.74*Q723</f>
        <v>0</v>
      </c>
      <c r="W723" s="17" t="n">
        <f aca="false">11.3*O723+1.9*R723</f>
        <v>1243.1</v>
      </c>
      <c r="X723" s="17" t="n">
        <f aca="false">22*P723+0.74*S723</f>
        <v>277.84</v>
      </c>
      <c r="Y723" s="79" t="n">
        <f aca="false">T723+U723+V723+W723+X723</f>
        <v>3611.5</v>
      </c>
      <c r="Z723" s="22" t="n">
        <v>3612</v>
      </c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</row>
    <row r="724" s="20" customFormat="true" ht="21.75" hidden="false" customHeight="true" outlineLevel="0" collapsed="false">
      <c r="A724" s="23" t="s">
        <v>1277</v>
      </c>
      <c r="B724" s="21" t="s">
        <v>87</v>
      </c>
      <c r="C724" s="23" t="s">
        <v>81</v>
      </c>
      <c r="D724" s="23" t="s">
        <v>1317</v>
      </c>
      <c r="E724" s="24" t="s">
        <v>1318</v>
      </c>
      <c r="F724" s="24" t="s">
        <v>60</v>
      </c>
      <c r="G724" s="24" t="s">
        <v>338</v>
      </c>
      <c r="H724" s="24" t="s">
        <v>1419</v>
      </c>
      <c r="I724" s="26" t="n">
        <v>42077150</v>
      </c>
      <c r="J724" s="13" t="n">
        <v>10</v>
      </c>
      <c r="K724" s="13" t="n">
        <v>0</v>
      </c>
      <c r="L724" s="13" t="n">
        <v>40</v>
      </c>
      <c r="M724" s="13" t="n">
        <v>0</v>
      </c>
      <c r="N724" s="13" t="n">
        <v>0</v>
      </c>
      <c r="O724" s="13" t="n">
        <v>24</v>
      </c>
      <c r="P724" s="13" t="n">
        <v>1</v>
      </c>
      <c r="Q724" s="13" t="n">
        <v>0</v>
      </c>
      <c r="R724" s="13" t="n">
        <v>380</v>
      </c>
      <c r="S724" s="13" t="n">
        <v>61</v>
      </c>
      <c r="T724" s="17" t="n">
        <f aca="false">29*L724</f>
        <v>1160</v>
      </c>
      <c r="U724" s="17" t="n">
        <v>40.5</v>
      </c>
      <c r="V724" s="17" t="n">
        <f aca="false">11.3*N724+0.74*Q724</f>
        <v>0</v>
      </c>
      <c r="W724" s="17" t="n">
        <f aca="false">11.3*O724+1.9*R724</f>
        <v>993.2</v>
      </c>
      <c r="X724" s="17" t="n">
        <f aca="false">22*P724+0.74*S724</f>
        <v>67.14</v>
      </c>
      <c r="Y724" s="79" t="n">
        <f aca="false">T724+U724+V724+W724+X724</f>
        <v>2260.84</v>
      </c>
      <c r="Z724" s="22" t="n">
        <v>2261</v>
      </c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</row>
    <row r="725" s="20" customFormat="true" ht="21.75" hidden="false" customHeight="true" outlineLevel="0" collapsed="false">
      <c r="A725" s="12" t="s">
        <v>1277</v>
      </c>
      <c r="B725" s="21" t="s">
        <v>87</v>
      </c>
      <c r="C725" s="12" t="s">
        <v>81</v>
      </c>
      <c r="D725" s="12" t="s">
        <v>1317</v>
      </c>
      <c r="E725" s="14" t="s">
        <v>1318</v>
      </c>
      <c r="F725" s="14" t="s">
        <v>60</v>
      </c>
      <c r="G725" s="14" t="s">
        <v>1286</v>
      </c>
      <c r="H725" s="14" t="s">
        <v>1420</v>
      </c>
      <c r="I725" s="16" t="n">
        <v>42077168</v>
      </c>
      <c r="J725" s="13" t="n">
        <v>9</v>
      </c>
      <c r="K725" s="13" t="n">
        <v>0</v>
      </c>
      <c r="L725" s="13" t="n">
        <v>51</v>
      </c>
      <c r="M725" s="13" t="n">
        <v>0</v>
      </c>
      <c r="N725" s="13" t="n">
        <v>0</v>
      </c>
      <c r="O725" s="13" t="n">
        <v>18</v>
      </c>
      <c r="P725" s="13" t="n">
        <v>2</v>
      </c>
      <c r="Q725" s="13" t="n">
        <v>0</v>
      </c>
      <c r="R725" s="13" t="n">
        <v>454</v>
      </c>
      <c r="S725" s="13" t="n">
        <v>165</v>
      </c>
      <c r="T725" s="17" t="n">
        <f aca="false">29*L725</f>
        <v>1479</v>
      </c>
      <c r="U725" s="17" t="n">
        <v>291.82</v>
      </c>
      <c r="V725" s="17" t="n">
        <f aca="false">11.3*N725+0.74*Q725</f>
        <v>0</v>
      </c>
      <c r="W725" s="17" t="n">
        <f aca="false">11.3*O725+1.9*R725</f>
        <v>1066</v>
      </c>
      <c r="X725" s="17" t="n">
        <f aca="false">22*P725+0.74*S725</f>
        <v>166.1</v>
      </c>
      <c r="Y725" s="79" t="n">
        <f aca="false">T725+U725+V725+W725+X725</f>
        <v>3002.92</v>
      </c>
      <c r="Z725" s="22" t="n">
        <v>3003</v>
      </c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</row>
    <row r="726" s="20" customFormat="true" ht="21.75" hidden="false" customHeight="true" outlineLevel="0" collapsed="false">
      <c r="A726" s="12" t="s">
        <v>1277</v>
      </c>
      <c r="B726" s="21" t="s">
        <v>87</v>
      </c>
      <c r="C726" s="12" t="s">
        <v>81</v>
      </c>
      <c r="D726" s="12" t="s">
        <v>1317</v>
      </c>
      <c r="E726" s="14" t="s">
        <v>1318</v>
      </c>
      <c r="F726" s="14" t="s">
        <v>513</v>
      </c>
      <c r="G726" s="14" t="s">
        <v>1286</v>
      </c>
      <c r="H726" s="14" t="s">
        <v>1421</v>
      </c>
      <c r="I726" s="16" t="n">
        <v>42082404</v>
      </c>
      <c r="J726" s="13" t="n">
        <v>8</v>
      </c>
      <c r="K726" s="13" t="n">
        <v>0</v>
      </c>
      <c r="L726" s="13" t="n">
        <v>37</v>
      </c>
      <c r="M726" s="13" t="n">
        <v>0</v>
      </c>
      <c r="N726" s="13" t="n">
        <v>0</v>
      </c>
      <c r="O726" s="13" t="n">
        <v>15</v>
      </c>
      <c r="P726" s="13" t="n">
        <v>1</v>
      </c>
      <c r="Q726" s="13" t="n">
        <v>0</v>
      </c>
      <c r="R726" s="13" t="n">
        <v>226</v>
      </c>
      <c r="S726" s="13" t="n">
        <v>136</v>
      </c>
      <c r="T726" s="17" t="n">
        <f aca="false">29*L726</f>
        <v>1073</v>
      </c>
      <c r="U726" s="17" t="n">
        <v>43.3</v>
      </c>
      <c r="V726" s="17" t="n">
        <f aca="false">11.3*N726+0.74*Q726</f>
        <v>0</v>
      </c>
      <c r="W726" s="17" t="n">
        <f aca="false">11.3*O726+1.9*R726</f>
        <v>598.9</v>
      </c>
      <c r="X726" s="17" t="n">
        <f aca="false">22*P726+0.74*S726</f>
        <v>122.64</v>
      </c>
      <c r="Y726" s="79" t="n">
        <f aca="false">T726+U726+V726+W726+X726</f>
        <v>1837.84</v>
      </c>
      <c r="Z726" s="22" t="n">
        <v>1838</v>
      </c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</row>
    <row r="727" s="20" customFormat="true" ht="21.75" hidden="false" customHeight="true" outlineLevel="0" collapsed="false">
      <c r="A727" s="12" t="s">
        <v>1277</v>
      </c>
      <c r="B727" s="21" t="s">
        <v>80</v>
      </c>
      <c r="C727" s="12" t="s">
        <v>192</v>
      </c>
      <c r="D727" s="12" t="s">
        <v>1422</v>
      </c>
      <c r="E727" s="14" t="s">
        <v>1423</v>
      </c>
      <c r="F727" s="14" t="s">
        <v>1424</v>
      </c>
      <c r="G727" s="14" t="s">
        <v>534</v>
      </c>
      <c r="H727" s="14" t="s">
        <v>1425</v>
      </c>
      <c r="I727" s="16" t="n">
        <v>17060532</v>
      </c>
      <c r="J727" s="156" t="n">
        <v>15</v>
      </c>
      <c r="K727" s="156" t="n">
        <v>0</v>
      </c>
      <c r="L727" s="156" t="n">
        <v>48</v>
      </c>
      <c r="M727" s="156" t="n">
        <v>0</v>
      </c>
      <c r="N727" s="156" t="n">
        <v>1</v>
      </c>
      <c r="O727" s="156" t="n">
        <v>14</v>
      </c>
      <c r="P727" s="156" t="n">
        <v>1</v>
      </c>
      <c r="Q727" s="156" t="n">
        <v>56</v>
      </c>
      <c r="R727" s="156" t="n">
        <v>456</v>
      </c>
      <c r="S727" s="156" t="n">
        <v>122</v>
      </c>
      <c r="T727" s="17" t="n">
        <f aca="false">29*L727</f>
        <v>1392</v>
      </c>
      <c r="U727" s="17" t="n">
        <v>0</v>
      </c>
      <c r="V727" s="17" t="n">
        <f aca="false">11.3*N727+0.74*Q727</f>
        <v>52.74</v>
      </c>
      <c r="W727" s="17" t="n">
        <f aca="false">11.3*O727+1.9*R727</f>
        <v>1024.6</v>
      </c>
      <c r="X727" s="17" t="n">
        <f aca="false">22*P727+0.74*S727</f>
        <v>112.28</v>
      </c>
      <c r="Y727" s="79" t="n">
        <f aca="false">T727+U727+V727+W727+X727</f>
        <v>2581.62</v>
      </c>
      <c r="Z727" s="22" t="n">
        <v>2582</v>
      </c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</row>
    <row r="728" s="58" customFormat="true" ht="21.75" hidden="false" customHeight="true" outlineLevel="0" collapsed="false">
      <c r="A728" s="12" t="s">
        <v>1277</v>
      </c>
      <c r="B728" s="21" t="s">
        <v>80</v>
      </c>
      <c r="C728" s="12" t="s">
        <v>192</v>
      </c>
      <c r="D728" s="12" t="s">
        <v>1422</v>
      </c>
      <c r="E728" s="14" t="s">
        <v>1423</v>
      </c>
      <c r="F728" s="14" t="s">
        <v>233</v>
      </c>
      <c r="G728" s="14" t="s">
        <v>1298</v>
      </c>
      <c r="H728" s="14" t="s">
        <v>1426</v>
      </c>
      <c r="I728" s="16" t="n">
        <v>17082447</v>
      </c>
      <c r="J728" s="156" t="n">
        <v>16</v>
      </c>
      <c r="K728" s="156" t="n">
        <v>0</v>
      </c>
      <c r="L728" s="156" t="n">
        <v>37</v>
      </c>
      <c r="M728" s="156" t="n">
        <v>0</v>
      </c>
      <c r="N728" s="156" t="n">
        <v>1</v>
      </c>
      <c r="O728" s="156" t="n">
        <v>16</v>
      </c>
      <c r="P728" s="156" t="n">
        <v>1</v>
      </c>
      <c r="Q728" s="156" t="n">
        <v>32</v>
      </c>
      <c r="R728" s="156" t="n">
        <v>359</v>
      </c>
      <c r="S728" s="156" t="n">
        <v>66</v>
      </c>
      <c r="T728" s="17" t="n">
        <f aca="false">29*L728</f>
        <v>1073</v>
      </c>
      <c r="U728" s="17" t="n">
        <v>0</v>
      </c>
      <c r="V728" s="17" t="n">
        <f aca="false">11.3*N728+0.74*Q728</f>
        <v>34.98</v>
      </c>
      <c r="W728" s="17" t="n">
        <f aca="false">11.3*O728+1.9*R728</f>
        <v>862.9</v>
      </c>
      <c r="X728" s="17" t="n">
        <f aca="false">22*P728+0.74*S728</f>
        <v>70.84</v>
      </c>
      <c r="Y728" s="79" t="n">
        <f aca="false">T728+U728+V728+W728+X728</f>
        <v>2041.72</v>
      </c>
      <c r="Z728" s="22" t="n">
        <v>2042</v>
      </c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</row>
    <row r="729" s="20" customFormat="true" ht="21.75" hidden="false" customHeight="true" outlineLevel="0" collapsed="false">
      <c r="A729" s="12" t="s">
        <v>1277</v>
      </c>
      <c r="B729" s="21"/>
      <c r="C729" s="12" t="s">
        <v>192</v>
      </c>
      <c r="D729" s="12" t="s">
        <v>1422</v>
      </c>
      <c r="E729" s="14" t="s">
        <v>1423</v>
      </c>
      <c r="F729" s="14" t="s">
        <v>1427</v>
      </c>
      <c r="G729" s="14" t="s">
        <v>1428</v>
      </c>
      <c r="H729" s="14" t="s">
        <v>1429</v>
      </c>
      <c r="I729" s="16" t="n">
        <v>17151481</v>
      </c>
      <c r="J729" s="156" t="n">
        <v>7</v>
      </c>
      <c r="K729" s="156" t="n">
        <v>0</v>
      </c>
      <c r="L729" s="156" t="n">
        <v>18</v>
      </c>
      <c r="M729" s="156" t="n">
        <v>0</v>
      </c>
      <c r="N729" s="156" t="n">
        <v>1</v>
      </c>
      <c r="O729" s="156" t="n">
        <v>9</v>
      </c>
      <c r="P729" s="156" t="n">
        <v>0</v>
      </c>
      <c r="Q729" s="156" t="n">
        <v>28</v>
      </c>
      <c r="R729" s="156" t="n">
        <v>181</v>
      </c>
      <c r="S729" s="156" t="n">
        <v>0</v>
      </c>
      <c r="T729" s="17" t="n">
        <f aca="false">29*L729</f>
        <v>522</v>
      </c>
      <c r="U729" s="17" t="n">
        <v>0</v>
      </c>
      <c r="V729" s="17" t="n">
        <f aca="false">11.3*N729+0.74*Q729</f>
        <v>32.02</v>
      </c>
      <c r="W729" s="17" t="n">
        <f aca="false">11.3*O729+1.9*R729</f>
        <v>445.6</v>
      </c>
      <c r="X729" s="17" t="n">
        <f aca="false">22*P729+0.74*S729</f>
        <v>0</v>
      </c>
      <c r="Y729" s="79" t="n">
        <f aca="false">T729+U729+V729+W729+X729</f>
        <v>999.62</v>
      </c>
      <c r="Z729" s="22" t="n">
        <v>1000</v>
      </c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</row>
    <row r="730" s="20" customFormat="true" ht="21.75" hidden="false" customHeight="true" outlineLevel="0" collapsed="false">
      <c r="A730" s="12" t="s">
        <v>1277</v>
      </c>
      <c r="B730" s="21" t="s">
        <v>80</v>
      </c>
      <c r="C730" s="12" t="s">
        <v>192</v>
      </c>
      <c r="D730" s="12" t="s">
        <v>1422</v>
      </c>
      <c r="E730" s="14" t="s">
        <v>1423</v>
      </c>
      <c r="F730" s="14" t="s">
        <v>1430</v>
      </c>
      <c r="G730" s="14" t="s">
        <v>1431</v>
      </c>
      <c r="H730" s="14" t="s">
        <v>1432</v>
      </c>
      <c r="I730" s="16" t="n">
        <v>35565136</v>
      </c>
      <c r="J730" s="156" t="n">
        <v>7</v>
      </c>
      <c r="K730" s="156" t="n">
        <v>0</v>
      </c>
      <c r="L730" s="156" t="n">
        <v>16</v>
      </c>
      <c r="M730" s="156" t="n">
        <v>0</v>
      </c>
      <c r="N730" s="156" t="n">
        <v>1</v>
      </c>
      <c r="O730" s="156" t="n">
        <v>6</v>
      </c>
      <c r="P730" s="156" t="n">
        <v>0</v>
      </c>
      <c r="Q730" s="156" t="n">
        <v>13</v>
      </c>
      <c r="R730" s="156" t="n">
        <v>222</v>
      </c>
      <c r="S730" s="156" t="n">
        <v>0</v>
      </c>
      <c r="T730" s="17" t="n">
        <f aca="false">29*L730</f>
        <v>464</v>
      </c>
      <c r="U730" s="17" t="n">
        <v>0</v>
      </c>
      <c r="V730" s="17" t="n">
        <f aca="false">11.3*N730+0.74*Q730</f>
        <v>20.92</v>
      </c>
      <c r="W730" s="17" t="n">
        <f aca="false">11.3*O730+1.9*R730</f>
        <v>489.6</v>
      </c>
      <c r="X730" s="17" t="n">
        <f aca="false">22*P730+0.74*S730</f>
        <v>0</v>
      </c>
      <c r="Y730" s="79" t="n">
        <f aca="false">T730+U730+V730+W730+X730</f>
        <v>974.52</v>
      </c>
      <c r="Z730" s="22" t="n">
        <v>975</v>
      </c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</row>
    <row r="731" s="20" customFormat="true" ht="21.75" hidden="false" customHeight="true" outlineLevel="0" collapsed="false">
      <c r="A731" s="23" t="s">
        <v>1277</v>
      </c>
      <c r="B731" s="21"/>
      <c r="C731" s="23" t="s">
        <v>192</v>
      </c>
      <c r="D731" s="23" t="s">
        <v>1422</v>
      </c>
      <c r="E731" s="25" t="s">
        <v>1423</v>
      </c>
      <c r="F731" s="25" t="s">
        <v>1433</v>
      </c>
      <c r="G731" s="25" t="s">
        <v>1298</v>
      </c>
      <c r="H731" s="25" t="s">
        <v>1434</v>
      </c>
      <c r="I731" s="110" t="n">
        <v>37937731</v>
      </c>
      <c r="J731" s="156" t="n">
        <v>8</v>
      </c>
      <c r="K731" s="156" t="n">
        <v>1</v>
      </c>
      <c r="L731" s="156" t="n">
        <v>46</v>
      </c>
      <c r="M731" s="156" t="n">
        <v>3</v>
      </c>
      <c r="N731" s="156" t="n">
        <v>3</v>
      </c>
      <c r="O731" s="156" t="n">
        <v>15</v>
      </c>
      <c r="P731" s="156" t="n">
        <v>1</v>
      </c>
      <c r="Q731" s="156" t="n">
        <v>51</v>
      </c>
      <c r="R731" s="156" t="n">
        <v>409</v>
      </c>
      <c r="S731" s="156" t="n">
        <v>41</v>
      </c>
      <c r="T731" s="17" t="n">
        <f aca="false">29*L731</f>
        <v>1334</v>
      </c>
      <c r="U731" s="17" t="n">
        <v>374.3</v>
      </c>
      <c r="V731" s="17" t="n">
        <f aca="false">11.3*N731+0.74*Q731</f>
        <v>71.64</v>
      </c>
      <c r="W731" s="17" t="n">
        <f aca="false">11.3*O731+1.9*R731</f>
        <v>946.6</v>
      </c>
      <c r="X731" s="17" t="n">
        <f aca="false">22*P731+0.74*S731</f>
        <v>52.34</v>
      </c>
      <c r="Y731" s="79" t="n">
        <f aca="false">T731+U731+V731+W731+X731</f>
        <v>2778.88</v>
      </c>
      <c r="Z731" s="22" t="n">
        <v>2779</v>
      </c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</row>
    <row r="732" s="20" customFormat="true" ht="21.75" hidden="false" customHeight="true" outlineLevel="0" collapsed="false">
      <c r="A732" s="12" t="s">
        <v>1277</v>
      </c>
      <c r="B732" s="21"/>
      <c r="C732" s="12" t="s">
        <v>192</v>
      </c>
      <c r="D732" s="12" t="s">
        <v>1422</v>
      </c>
      <c r="E732" s="14" t="s">
        <v>1423</v>
      </c>
      <c r="F732" s="14" t="s">
        <v>1435</v>
      </c>
      <c r="G732" s="14" t="s">
        <v>336</v>
      </c>
      <c r="H732" s="14" t="s">
        <v>1436</v>
      </c>
      <c r="I732" s="16" t="n">
        <v>37942743</v>
      </c>
      <c r="J732" s="156" t="n">
        <v>3</v>
      </c>
      <c r="K732" s="156" t="n">
        <v>0</v>
      </c>
      <c r="L732" s="156" t="n">
        <v>5</v>
      </c>
      <c r="M732" s="156" t="n">
        <v>0</v>
      </c>
      <c r="N732" s="156" t="n">
        <v>1</v>
      </c>
      <c r="O732" s="156" t="n">
        <v>4</v>
      </c>
      <c r="P732" s="156" t="n">
        <v>0</v>
      </c>
      <c r="Q732" s="156" t="n">
        <v>1</v>
      </c>
      <c r="R732" s="156" t="n">
        <v>19</v>
      </c>
      <c r="S732" s="156" t="n">
        <v>0</v>
      </c>
      <c r="T732" s="17" t="n">
        <f aca="false">29*L732</f>
        <v>145</v>
      </c>
      <c r="U732" s="17" t="n">
        <v>0</v>
      </c>
      <c r="V732" s="17" t="n">
        <f aca="false">11.3*N732+0.74*Q732</f>
        <v>12.04</v>
      </c>
      <c r="W732" s="17" t="n">
        <f aca="false">11.3*O732+1.9*R732</f>
        <v>81.3</v>
      </c>
      <c r="X732" s="17" t="n">
        <f aca="false">22*P732+0.74*S732</f>
        <v>0</v>
      </c>
      <c r="Y732" s="79" t="n">
        <f aca="false">T732+U732+V732+W732+X732</f>
        <v>238.34</v>
      </c>
      <c r="Z732" s="22" t="n">
        <v>238</v>
      </c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</row>
    <row r="733" s="20" customFormat="true" ht="21.75" hidden="false" customHeight="true" outlineLevel="0" collapsed="false">
      <c r="A733" s="12" t="s">
        <v>1277</v>
      </c>
      <c r="B733" s="21"/>
      <c r="C733" s="12" t="s">
        <v>192</v>
      </c>
      <c r="D733" s="12" t="s">
        <v>1422</v>
      </c>
      <c r="E733" s="14" t="s">
        <v>1423</v>
      </c>
      <c r="F733" s="14" t="s">
        <v>1437</v>
      </c>
      <c r="G733" s="14" t="s">
        <v>1304</v>
      </c>
      <c r="H733" s="14" t="s">
        <v>1438</v>
      </c>
      <c r="I733" s="16" t="n">
        <v>37945785</v>
      </c>
      <c r="J733" s="156" t="n">
        <v>5</v>
      </c>
      <c r="K733" s="156" t="n">
        <v>0</v>
      </c>
      <c r="L733" s="156" t="n">
        <v>16</v>
      </c>
      <c r="M733" s="156" t="n">
        <v>0</v>
      </c>
      <c r="N733" s="156" t="n">
        <v>3</v>
      </c>
      <c r="O733" s="156" t="n">
        <v>3</v>
      </c>
      <c r="P733" s="156" t="n">
        <v>0</v>
      </c>
      <c r="Q733" s="156" t="n">
        <v>109</v>
      </c>
      <c r="R733" s="156" t="n">
        <v>94</v>
      </c>
      <c r="S733" s="156" t="n">
        <v>0</v>
      </c>
      <c r="T733" s="17" t="n">
        <f aca="false">29*L733</f>
        <v>464</v>
      </c>
      <c r="U733" s="17" t="n">
        <v>6</v>
      </c>
      <c r="V733" s="17" t="n">
        <f aca="false">11.3*N733+0.74*Q733</f>
        <v>114.56</v>
      </c>
      <c r="W733" s="17" t="n">
        <f aca="false">11.3*O733+1.9*R733</f>
        <v>212.5</v>
      </c>
      <c r="X733" s="17" t="n">
        <f aca="false">22*P733+0.74*S733</f>
        <v>0</v>
      </c>
      <c r="Y733" s="79" t="n">
        <f aca="false">T733+U733+V733+W733+X733</f>
        <v>797.06</v>
      </c>
      <c r="Z733" s="22" t="n">
        <v>797</v>
      </c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</row>
    <row r="734" s="20" customFormat="true" ht="21.75" hidden="false" customHeight="true" outlineLevel="0" collapsed="false">
      <c r="A734" s="23" t="s">
        <v>1277</v>
      </c>
      <c r="B734" s="21"/>
      <c r="C734" s="23" t="s">
        <v>192</v>
      </c>
      <c r="D734" s="23" t="s">
        <v>1422</v>
      </c>
      <c r="E734" s="24" t="s">
        <v>1423</v>
      </c>
      <c r="F734" s="24" t="s">
        <v>1435</v>
      </c>
      <c r="G734" s="24" t="s">
        <v>926</v>
      </c>
      <c r="H734" s="24" t="s">
        <v>1439</v>
      </c>
      <c r="I734" s="26" t="n">
        <v>42071399</v>
      </c>
      <c r="J734" s="13" t="n">
        <v>0</v>
      </c>
      <c r="K734" s="13" t="n">
        <v>0</v>
      </c>
      <c r="L734" s="13" t="n">
        <v>0</v>
      </c>
      <c r="M734" s="13" t="n">
        <v>0</v>
      </c>
      <c r="N734" s="13" t="n">
        <v>0</v>
      </c>
      <c r="O734" s="13" t="n">
        <v>0</v>
      </c>
      <c r="P734" s="13" t="n">
        <v>0</v>
      </c>
      <c r="Q734" s="13" t="n">
        <v>0</v>
      </c>
      <c r="R734" s="13" t="n">
        <v>0</v>
      </c>
      <c r="S734" s="13" t="n">
        <v>0</v>
      </c>
      <c r="T734" s="17" t="n">
        <f aca="false">29*L734</f>
        <v>0</v>
      </c>
      <c r="U734" s="17" t="n">
        <v>0</v>
      </c>
      <c r="V734" s="17" t="n">
        <f aca="false">11.3*N734+0.74*Q734</f>
        <v>0</v>
      </c>
      <c r="W734" s="17" t="n">
        <f aca="false">11.3*O734+1.9*R734</f>
        <v>0</v>
      </c>
      <c r="X734" s="17" t="n">
        <f aca="false">22*P734+0.74*S734</f>
        <v>0</v>
      </c>
      <c r="Y734" s="79" t="n">
        <f aca="false">T734+U734+V734+W734+X734</f>
        <v>0</v>
      </c>
      <c r="Z734" s="22" t="n">
        <v>0</v>
      </c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</row>
    <row r="735" s="20" customFormat="true" ht="21.75" hidden="false" customHeight="true" outlineLevel="0" collapsed="false">
      <c r="A735" s="12" t="s">
        <v>1277</v>
      </c>
      <c r="B735" s="13"/>
      <c r="C735" s="12" t="s">
        <v>192</v>
      </c>
      <c r="D735" s="12" t="s">
        <v>1422</v>
      </c>
      <c r="E735" s="14" t="s">
        <v>1423</v>
      </c>
      <c r="F735" s="14" t="s">
        <v>1440</v>
      </c>
      <c r="G735" s="14" t="s">
        <v>1298</v>
      </c>
      <c r="H735" s="14" t="s">
        <v>1441</v>
      </c>
      <c r="I735" s="16" t="n">
        <v>42090598</v>
      </c>
      <c r="J735" s="13" t="n">
        <v>0</v>
      </c>
      <c r="K735" s="13" t="n">
        <v>0</v>
      </c>
      <c r="L735" s="13" t="n">
        <v>0</v>
      </c>
      <c r="M735" s="13" t="n">
        <v>0</v>
      </c>
      <c r="N735" s="13" t="n">
        <v>0</v>
      </c>
      <c r="O735" s="13" t="n">
        <v>0</v>
      </c>
      <c r="P735" s="13" t="n">
        <v>0</v>
      </c>
      <c r="Q735" s="13" t="n">
        <v>0</v>
      </c>
      <c r="R735" s="13" t="n">
        <v>0</v>
      </c>
      <c r="S735" s="13" t="n">
        <v>0</v>
      </c>
      <c r="T735" s="17" t="n">
        <f aca="false">29*L735</f>
        <v>0</v>
      </c>
      <c r="U735" s="17" t="n">
        <v>0</v>
      </c>
      <c r="V735" s="17" t="n">
        <f aca="false">11.3*N735+0.74*Q735</f>
        <v>0</v>
      </c>
      <c r="W735" s="17" t="n">
        <f aca="false">11.3*O735+1.9*R735</f>
        <v>0</v>
      </c>
      <c r="X735" s="17" t="n">
        <f aca="false">22*P735+0.74*S735</f>
        <v>0</v>
      </c>
      <c r="Y735" s="79" t="n">
        <f aca="false">T735+U735+V735+W735+X735</f>
        <v>0</v>
      </c>
      <c r="Z735" s="22" t="n">
        <v>0</v>
      </c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</row>
    <row r="736" s="20" customFormat="true" ht="21.75" hidden="false" customHeight="true" outlineLevel="0" collapsed="false">
      <c r="A736" s="12" t="s">
        <v>1277</v>
      </c>
      <c r="B736" s="21"/>
      <c r="C736" s="12" t="s">
        <v>192</v>
      </c>
      <c r="D736" s="12" t="s">
        <v>1442</v>
      </c>
      <c r="E736" s="14" t="s">
        <v>1443</v>
      </c>
      <c r="F736" s="14" t="s">
        <v>1444</v>
      </c>
      <c r="G736" s="14" t="s">
        <v>1294</v>
      </c>
      <c r="H736" s="14" t="s">
        <v>1445</v>
      </c>
      <c r="I736" s="16" t="n">
        <v>36161667</v>
      </c>
      <c r="J736" s="13" t="n">
        <v>13</v>
      </c>
      <c r="K736" s="13" t="n">
        <v>0</v>
      </c>
      <c r="L736" s="13" t="n">
        <v>32</v>
      </c>
      <c r="M736" s="13" t="n">
        <v>0</v>
      </c>
      <c r="N736" s="13" t="n">
        <v>1</v>
      </c>
      <c r="O736" s="13" t="n">
        <v>13</v>
      </c>
      <c r="P736" s="13" t="n">
        <v>1</v>
      </c>
      <c r="Q736" s="13" t="n">
        <v>20</v>
      </c>
      <c r="R736" s="13" t="n">
        <v>284</v>
      </c>
      <c r="S736" s="13" t="n">
        <v>56</v>
      </c>
      <c r="T736" s="17" t="n">
        <f aca="false">29*L736</f>
        <v>928</v>
      </c>
      <c r="U736" s="17" t="n">
        <v>0</v>
      </c>
      <c r="V736" s="17" t="n">
        <f aca="false">11.3*N736+0.74*Q736</f>
        <v>26.1</v>
      </c>
      <c r="W736" s="17" t="n">
        <f aca="false">11.3*O736+1.9*R736</f>
        <v>686.5</v>
      </c>
      <c r="X736" s="17" t="n">
        <f aca="false">22*P736+0.74*S736</f>
        <v>63.44</v>
      </c>
      <c r="Y736" s="79" t="n">
        <f aca="false">T736+U736+V736+W736+X736</f>
        <v>1704.04</v>
      </c>
      <c r="Z736" s="22" t="n">
        <v>1704</v>
      </c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</row>
    <row r="737" s="20" customFormat="true" ht="21.75" hidden="false" customHeight="true" outlineLevel="0" collapsed="false">
      <c r="A737" s="12" t="s">
        <v>1277</v>
      </c>
      <c r="B737" s="21"/>
      <c r="C737" s="12" t="s">
        <v>192</v>
      </c>
      <c r="D737" s="12" t="s">
        <v>1442</v>
      </c>
      <c r="E737" s="14" t="s">
        <v>1443</v>
      </c>
      <c r="F737" s="14" t="s">
        <v>1446</v>
      </c>
      <c r="G737" s="14" t="s">
        <v>1286</v>
      </c>
      <c r="H737" s="14" t="s">
        <v>1447</v>
      </c>
      <c r="I737" s="16" t="n">
        <v>37938797</v>
      </c>
      <c r="J737" s="13" t="n">
        <v>9</v>
      </c>
      <c r="K737" s="13" t="n">
        <v>0</v>
      </c>
      <c r="L737" s="13" t="n">
        <v>23</v>
      </c>
      <c r="M737" s="13" t="n">
        <v>0</v>
      </c>
      <c r="N737" s="13" t="n">
        <v>4</v>
      </c>
      <c r="O737" s="13" t="n">
        <v>8</v>
      </c>
      <c r="P737" s="13" t="n">
        <v>0</v>
      </c>
      <c r="Q737" s="13" t="n">
        <v>45</v>
      </c>
      <c r="R737" s="13" t="n">
        <v>233</v>
      </c>
      <c r="S737" s="13" t="n">
        <v>0</v>
      </c>
      <c r="T737" s="17" t="n">
        <f aca="false">29*L737</f>
        <v>667</v>
      </c>
      <c r="U737" s="17" t="n">
        <v>0</v>
      </c>
      <c r="V737" s="17" t="n">
        <f aca="false">11.3*N737+0.74*Q737</f>
        <v>78.5</v>
      </c>
      <c r="W737" s="17" t="n">
        <f aca="false">11.3*O737+1.9*R737</f>
        <v>533.1</v>
      </c>
      <c r="X737" s="17" t="n">
        <f aca="false">22*P737+0.74*S737</f>
        <v>0</v>
      </c>
      <c r="Y737" s="79" t="n">
        <f aca="false">T737+U737+V737+W737+X737</f>
        <v>1278.6</v>
      </c>
      <c r="Z737" s="22" t="n">
        <v>1279</v>
      </c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</row>
    <row r="738" s="20" customFormat="true" ht="21.75" hidden="false" customHeight="true" outlineLevel="0" collapsed="false">
      <c r="A738" s="59" t="s">
        <v>1277</v>
      </c>
      <c r="B738" s="21"/>
      <c r="C738" s="59" t="s">
        <v>192</v>
      </c>
      <c r="D738" s="59" t="s">
        <v>1448</v>
      </c>
      <c r="E738" s="61" t="s">
        <v>1449</v>
      </c>
      <c r="F738" s="61" t="s">
        <v>1450</v>
      </c>
      <c r="G738" s="61" t="s">
        <v>196</v>
      </c>
      <c r="H738" s="61" t="s">
        <v>1451</v>
      </c>
      <c r="I738" s="62" t="n">
        <v>31305288</v>
      </c>
      <c r="J738" s="63" t="n">
        <v>12</v>
      </c>
      <c r="K738" s="63" t="n">
        <v>1</v>
      </c>
      <c r="L738" s="63" t="n">
        <v>31</v>
      </c>
      <c r="M738" s="63" t="n">
        <v>7</v>
      </c>
      <c r="N738" s="63" t="n">
        <v>1</v>
      </c>
      <c r="O738" s="63" t="n">
        <v>15</v>
      </c>
      <c r="P738" s="63" t="n">
        <v>1</v>
      </c>
      <c r="Q738" s="63" t="n">
        <v>15</v>
      </c>
      <c r="R738" s="63" t="n">
        <v>314</v>
      </c>
      <c r="S738" s="63" t="n">
        <v>88</v>
      </c>
      <c r="T738" s="64" t="n">
        <f aca="false">29*L738</f>
        <v>899</v>
      </c>
      <c r="U738" s="64" t="n">
        <v>40.29</v>
      </c>
      <c r="V738" s="64" t="n">
        <f aca="false">11.3*N738+0.74*Q738</f>
        <v>22.4</v>
      </c>
      <c r="W738" s="64" t="n">
        <f aca="false">11.3*O738+1.9*R738</f>
        <v>766.1</v>
      </c>
      <c r="X738" s="64" t="n">
        <f aca="false">22*P738+0.74*S738</f>
        <v>87.12</v>
      </c>
      <c r="Y738" s="79" t="n">
        <f aca="false">T738+U738+V738+W738+X738</f>
        <v>1814.91</v>
      </c>
      <c r="Z738" s="22" t="n">
        <v>1815</v>
      </c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</row>
    <row r="739" s="20" customFormat="true" ht="21.75" hidden="false" customHeight="true" outlineLevel="0" collapsed="false">
      <c r="A739" s="59" t="s">
        <v>1277</v>
      </c>
      <c r="B739" s="21"/>
      <c r="C739" s="59" t="s">
        <v>192</v>
      </c>
      <c r="D739" s="59" t="s">
        <v>1448</v>
      </c>
      <c r="E739" s="61" t="s">
        <v>1449</v>
      </c>
      <c r="F739" s="61" t="s">
        <v>1452</v>
      </c>
      <c r="G739" s="61" t="s">
        <v>907</v>
      </c>
      <c r="H739" s="61" t="s">
        <v>1453</v>
      </c>
      <c r="I739" s="62" t="n">
        <v>37975650</v>
      </c>
      <c r="J739" s="63" t="n">
        <v>5</v>
      </c>
      <c r="K739" s="63" t="n">
        <v>0</v>
      </c>
      <c r="L739" s="63" t="n">
        <v>18</v>
      </c>
      <c r="M739" s="63" t="n">
        <v>0</v>
      </c>
      <c r="N739" s="63" t="n">
        <v>0</v>
      </c>
      <c r="O739" s="63" t="n">
        <v>7</v>
      </c>
      <c r="P739" s="63" t="n">
        <v>0</v>
      </c>
      <c r="Q739" s="63" t="n">
        <v>0</v>
      </c>
      <c r="R739" s="63" t="n">
        <v>153</v>
      </c>
      <c r="S739" s="63" t="n">
        <v>0</v>
      </c>
      <c r="T739" s="64" t="n">
        <f aca="false">29*L739</f>
        <v>522</v>
      </c>
      <c r="U739" s="64" t="n">
        <v>38.9</v>
      </c>
      <c r="V739" s="64" t="n">
        <f aca="false">11.3*N739+0.74*Q739</f>
        <v>0</v>
      </c>
      <c r="W739" s="64" t="n">
        <f aca="false">11.3*O739+1.9*R739</f>
        <v>369.8</v>
      </c>
      <c r="X739" s="64" t="n">
        <f aca="false">22*P739+0.74*S739</f>
        <v>0</v>
      </c>
      <c r="Y739" s="79" t="n">
        <f aca="false">T739+U739+V739+W739+X739</f>
        <v>930.7</v>
      </c>
      <c r="Z739" s="22" t="n">
        <v>931</v>
      </c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</row>
    <row r="740" s="58" customFormat="true" ht="21.75" hidden="false" customHeight="true" outlineLevel="0" collapsed="false">
      <c r="A740" s="59" t="s">
        <v>1277</v>
      </c>
      <c r="B740" s="63"/>
      <c r="C740" s="59" t="s">
        <v>192</v>
      </c>
      <c r="D740" s="59" t="s">
        <v>1448</v>
      </c>
      <c r="E740" s="61" t="s">
        <v>1449</v>
      </c>
      <c r="F740" s="61" t="s">
        <v>1454</v>
      </c>
      <c r="G740" s="61" t="s">
        <v>1455</v>
      </c>
      <c r="H740" s="61" t="s">
        <v>1456</v>
      </c>
      <c r="I740" s="62" t="n">
        <v>42227372</v>
      </c>
      <c r="J740" s="63" t="n">
        <v>0</v>
      </c>
      <c r="K740" s="63" t="n">
        <v>0</v>
      </c>
      <c r="L740" s="63" t="n">
        <v>0</v>
      </c>
      <c r="M740" s="63" t="n">
        <v>0</v>
      </c>
      <c r="N740" s="63" t="n">
        <v>0</v>
      </c>
      <c r="O740" s="63" t="n">
        <v>0</v>
      </c>
      <c r="P740" s="63" t="n">
        <v>0</v>
      </c>
      <c r="Q740" s="63" t="n">
        <v>0</v>
      </c>
      <c r="R740" s="63" t="n">
        <v>0</v>
      </c>
      <c r="S740" s="63" t="n">
        <v>0</v>
      </c>
      <c r="T740" s="64" t="n">
        <f aca="false">29*L740</f>
        <v>0</v>
      </c>
      <c r="U740" s="64" t="n">
        <v>0</v>
      </c>
      <c r="V740" s="64" t="n">
        <f aca="false">11.3*N740+0.74*Q740</f>
        <v>0</v>
      </c>
      <c r="W740" s="64" t="n">
        <f aca="false">11.3*O740+1.9*R740</f>
        <v>0</v>
      </c>
      <c r="X740" s="64" t="n">
        <f aca="false">22*P740+0.74*S740</f>
        <v>0</v>
      </c>
      <c r="Y740" s="79" t="n">
        <f aca="false">T740+U740+V740+W740+X740</f>
        <v>0</v>
      </c>
      <c r="Z740" s="22" t="n">
        <v>0</v>
      </c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</row>
    <row r="741" s="20" customFormat="true" ht="21.75" hidden="false" customHeight="true" outlineLevel="0" collapsed="false">
      <c r="A741" s="59" t="s">
        <v>1277</v>
      </c>
      <c r="B741" s="21"/>
      <c r="C741" s="59" t="s">
        <v>192</v>
      </c>
      <c r="D741" s="59" t="s">
        <v>1448</v>
      </c>
      <c r="E741" s="61" t="s">
        <v>1449</v>
      </c>
      <c r="F741" s="61" t="s">
        <v>1452</v>
      </c>
      <c r="G741" s="61" t="s">
        <v>1286</v>
      </c>
      <c r="H741" s="61" t="s">
        <v>1457</v>
      </c>
      <c r="I741" s="62" t="n">
        <v>42227496</v>
      </c>
      <c r="J741" s="63" t="n">
        <v>13</v>
      </c>
      <c r="K741" s="63" t="n">
        <v>0</v>
      </c>
      <c r="L741" s="63" t="n">
        <v>33</v>
      </c>
      <c r="M741" s="63" t="n">
        <v>0</v>
      </c>
      <c r="N741" s="63" t="n">
        <v>3</v>
      </c>
      <c r="O741" s="63" t="n">
        <v>17</v>
      </c>
      <c r="P741" s="63" t="n">
        <v>1</v>
      </c>
      <c r="Q741" s="63" t="n">
        <v>57</v>
      </c>
      <c r="R741" s="63" t="n">
        <v>362</v>
      </c>
      <c r="S741" s="63" t="n">
        <v>282</v>
      </c>
      <c r="T741" s="64" t="n">
        <f aca="false">29*L741</f>
        <v>957</v>
      </c>
      <c r="U741" s="64" t="n">
        <v>0</v>
      </c>
      <c r="V741" s="64" t="n">
        <f aca="false">11.3*N741+0.74*Q741</f>
        <v>76.08</v>
      </c>
      <c r="W741" s="64" t="n">
        <f aca="false">11.3*O741+1.9*R741</f>
        <v>879.9</v>
      </c>
      <c r="X741" s="64" t="n">
        <f aca="false">22*P741+0.74*S741</f>
        <v>230.68</v>
      </c>
      <c r="Y741" s="79" t="n">
        <f aca="false">T741+U741+V741+W741+X741</f>
        <v>2143.66</v>
      </c>
      <c r="Z741" s="22" t="n">
        <v>2144</v>
      </c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</row>
    <row r="742" s="20" customFormat="true" ht="21.75" hidden="false" customHeight="true" outlineLevel="0" collapsed="false">
      <c r="A742" s="59" t="s">
        <v>1277</v>
      </c>
      <c r="B742" s="63"/>
      <c r="C742" s="59" t="s">
        <v>192</v>
      </c>
      <c r="D742" s="59" t="s">
        <v>1458</v>
      </c>
      <c r="E742" s="61" t="s">
        <v>1459</v>
      </c>
      <c r="F742" s="61" t="s">
        <v>1460</v>
      </c>
      <c r="G742" s="61" t="s">
        <v>1336</v>
      </c>
      <c r="H742" s="61" t="s">
        <v>1405</v>
      </c>
      <c r="I742" s="62" t="n">
        <v>42077401</v>
      </c>
      <c r="J742" s="63" t="n">
        <v>0</v>
      </c>
      <c r="K742" s="63" t="n">
        <v>0</v>
      </c>
      <c r="L742" s="63" t="n">
        <v>0</v>
      </c>
      <c r="M742" s="63" t="n">
        <v>0</v>
      </c>
      <c r="N742" s="63" t="n">
        <v>0</v>
      </c>
      <c r="O742" s="63" t="n">
        <v>0</v>
      </c>
      <c r="P742" s="63" t="n">
        <v>0</v>
      </c>
      <c r="Q742" s="63" t="n">
        <v>0</v>
      </c>
      <c r="R742" s="63" t="n">
        <v>0</v>
      </c>
      <c r="S742" s="63" t="n">
        <v>0</v>
      </c>
      <c r="T742" s="64" t="n">
        <f aca="false">29*L742</f>
        <v>0</v>
      </c>
      <c r="U742" s="64" t="n">
        <v>0</v>
      </c>
      <c r="V742" s="64" t="n">
        <f aca="false">11.3*N742+0.74*Q742</f>
        <v>0</v>
      </c>
      <c r="W742" s="64" t="n">
        <f aca="false">11.3*O742+1.9*R742</f>
        <v>0</v>
      </c>
      <c r="X742" s="64" t="n">
        <f aca="false">22*P742+0.74*S742</f>
        <v>0</v>
      </c>
      <c r="Y742" s="79" t="n">
        <f aca="false">T742+U742+V742+W742+X742</f>
        <v>0</v>
      </c>
      <c r="Z742" s="22" t="n">
        <v>0</v>
      </c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</row>
    <row r="743" s="58" customFormat="true" ht="21.75" hidden="false" customHeight="true" outlineLevel="0" collapsed="false">
      <c r="A743" s="59" t="s">
        <v>1277</v>
      </c>
      <c r="B743" s="60"/>
      <c r="C743" s="59" t="s">
        <v>192</v>
      </c>
      <c r="D743" s="59" t="s">
        <v>1461</v>
      </c>
      <c r="E743" s="61" t="s">
        <v>1462</v>
      </c>
      <c r="F743" s="61" t="s">
        <v>1463</v>
      </c>
      <c r="G743" s="61" t="s">
        <v>1286</v>
      </c>
      <c r="H743" s="61" t="s">
        <v>1464</v>
      </c>
      <c r="I743" s="62" t="n">
        <v>698288</v>
      </c>
      <c r="J743" s="63" t="n">
        <v>6</v>
      </c>
      <c r="K743" s="63" t="n">
        <v>7</v>
      </c>
      <c r="L743" s="63" t="n">
        <v>29</v>
      </c>
      <c r="M743" s="63" t="n">
        <v>12</v>
      </c>
      <c r="N743" s="63" t="n">
        <v>7</v>
      </c>
      <c r="O743" s="63" t="n">
        <v>9</v>
      </c>
      <c r="P743" s="63" t="n">
        <v>3</v>
      </c>
      <c r="Q743" s="63" t="n">
        <v>179</v>
      </c>
      <c r="R743" s="63" t="n">
        <v>270</v>
      </c>
      <c r="S743" s="63" t="n">
        <v>137</v>
      </c>
      <c r="T743" s="64" t="n">
        <f aca="false">29*L743</f>
        <v>841</v>
      </c>
      <c r="U743" s="64" t="n">
        <v>32.45</v>
      </c>
      <c r="V743" s="64" t="n">
        <f aca="false">11.3*N743+0.74*Q743</f>
        <v>211.56</v>
      </c>
      <c r="W743" s="64" t="n">
        <f aca="false">11.3*O743+1.9*R743</f>
        <v>614.7</v>
      </c>
      <c r="X743" s="64" t="n">
        <f aca="false">22*P743+0.74*S743</f>
        <v>167.38</v>
      </c>
      <c r="Y743" s="79" t="n">
        <f aca="false">T743+U743+V743+W743+X743</f>
        <v>1867.09</v>
      </c>
      <c r="Z743" s="22" t="n">
        <v>1867</v>
      </c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</row>
    <row r="744" s="20" customFormat="true" ht="21.75" hidden="false" customHeight="true" outlineLevel="0" collapsed="false">
      <c r="A744" s="12" t="s">
        <v>1277</v>
      </c>
      <c r="B744" s="21"/>
      <c r="C744" s="12" t="s">
        <v>239</v>
      </c>
      <c r="D744" s="12" t="s">
        <v>1465</v>
      </c>
      <c r="E744" s="14" t="s">
        <v>1466</v>
      </c>
      <c r="F744" s="14" t="s">
        <v>1467</v>
      </c>
      <c r="G744" s="14" t="s">
        <v>1468</v>
      </c>
      <c r="H744" s="14" t="s">
        <v>1469</v>
      </c>
      <c r="I744" s="16" t="n">
        <v>35548584</v>
      </c>
      <c r="J744" s="13" t="n">
        <v>0</v>
      </c>
      <c r="K744" s="13" t="n">
        <v>0</v>
      </c>
      <c r="L744" s="13" t="n">
        <v>0</v>
      </c>
      <c r="M744" s="13" t="n">
        <v>0</v>
      </c>
      <c r="N744" s="13" t="n">
        <v>0</v>
      </c>
      <c r="O744" s="13" t="n">
        <v>0</v>
      </c>
      <c r="P744" s="13" t="n">
        <v>0</v>
      </c>
      <c r="Q744" s="13" t="n">
        <v>0</v>
      </c>
      <c r="R744" s="13" t="n">
        <v>0</v>
      </c>
      <c r="S744" s="13" t="n">
        <v>0</v>
      </c>
      <c r="T744" s="17" t="n">
        <f aca="false">29*L744</f>
        <v>0</v>
      </c>
      <c r="U744" s="17" t="n">
        <v>0</v>
      </c>
      <c r="V744" s="17" t="n">
        <f aca="false">11.3*N744+0.74*Q744</f>
        <v>0</v>
      </c>
      <c r="W744" s="17" t="n">
        <f aca="false">11.3*O744+1.9*R744</f>
        <v>0</v>
      </c>
      <c r="X744" s="17" t="n">
        <f aca="false">22*P744+0.74*S744</f>
        <v>0</v>
      </c>
      <c r="Y744" s="18" t="n">
        <f aca="false">T744+U744+V744+W744+X744</f>
        <v>0</v>
      </c>
      <c r="Z744" s="22" t="n">
        <v>0</v>
      </c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</row>
    <row r="745" s="20" customFormat="true" ht="21.75" hidden="false" customHeight="true" outlineLevel="0" collapsed="false">
      <c r="A745" s="12" t="s">
        <v>1277</v>
      </c>
      <c r="B745" s="21"/>
      <c r="C745" s="12" t="s">
        <v>239</v>
      </c>
      <c r="D745" s="12" t="s">
        <v>1465</v>
      </c>
      <c r="E745" s="14" t="s">
        <v>1466</v>
      </c>
      <c r="F745" s="14" t="s">
        <v>1470</v>
      </c>
      <c r="G745" s="14" t="s">
        <v>1286</v>
      </c>
      <c r="H745" s="14" t="s">
        <v>1471</v>
      </c>
      <c r="I745" s="16" t="n">
        <v>36155691</v>
      </c>
      <c r="J745" s="13" t="n">
        <v>5</v>
      </c>
      <c r="K745" s="13" t="n">
        <v>3</v>
      </c>
      <c r="L745" s="13" t="n">
        <v>10</v>
      </c>
      <c r="M745" s="13" t="n">
        <v>5</v>
      </c>
      <c r="N745" s="13" t="n">
        <v>6</v>
      </c>
      <c r="O745" s="13" t="n">
        <v>2</v>
      </c>
      <c r="P745" s="13" t="n">
        <v>0</v>
      </c>
      <c r="Q745" s="13" t="n">
        <v>56</v>
      </c>
      <c r="R745" s="13" t="n">
        <v>178</v>
      </c>
      <c r="S745" s="13" t="n">
        <v>0</v>
      </c>
      <c r="T745" s="17" t="n">
        <f aca="false">29*L745</f>
        <v>290</v>
      </c>
      <c r="U745" s="17" t="n">
        <v>53.2</v>
      </c>
      <c r="V745" s="17" t="n">
        <f aca="false">11.3*N745+0.74*Q745</f>
        <v>109.24</v>
      </c>
      <c r="W745" s="17" t="n">
        <f aca="false">11.3*O745+1.9*R745</f>
        <v>360.8</v>
      </c>
      <c r="X745" s="17" t="n">
        <f aca="false">22*P745+0.74*S745</f>
        <v>0</v>
      </c>
      <c r="Y745" s="18" t="n">
        <f aca="false">T745+U745+V745+W745+X745</f>
        <v>813.24</v>
      </c>
      <c r="Z745" s="22" t="n">
        <v>813</v>
      </c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</row>
    <row r="746" s="20" customFormat="true" ht="21.75" hidden="false" customHeight="true" outlineLevel="0" collapsed="false">
      <c r="A746" s="12" t="s">
        <v>1277</v>
      </c>
      <c r="B746" s="21"/>
      <c r="C746" s="12" t="s">
        <v>239</v>
      </c>
      <c r="D746" s="12" t="s">
        <v>1465</v>
      </c>
      <c r="E746" s="14" t="s">
        <v>1466</v>
      </c>
      <c r="F746" s="14" t="s">
        <v>1472</v>
      </c>
      <c r="G746" s="14" t="s">
        <v>1286</v>
      </c>
      <c r="H746" s="14" t="s">
        <v>1471</v>
      </c>
      <c r="I746" s="16" t="n">
        <v>36163805</v>
      </c>
      <c r="J746" s="13" t="n">
        <v>6</v>
      </c>
      <c r="K746" s="13" t="n">
        <v>0</v>
      </c>
      <c r="L746" s="13" t="n">
        <v>19</v>
      </c>
      <c r="M746" s="13" t="n">
        <v>0</v>
      </c>
      <c r="N746" s="13" t="n">
        <v>3</v>
      </c>
      <c r="O746" s="13" t="n">
        <v>7</v>
      </c>
      <c r="P746" s="13" t="n">
        <v>0</v>
      </c>
      <c r="Q746" s="13" t="n">
        <v>32</v>
      </c>
      <c r="R746" s="13" t="n">
        <v>154</v>
      </c>
      <c r="S746" s="13" t="n">
        <v>0</v>
      </c>
      <c r="T746" s="17" t="n">
        <f aca="false">29*L746</f>
        <v>551</v>
      </c>
      <c r="U746" s="17" t="n">
        <v>27.7</v>
      </c>
      <c r="V746" s="17" t="n">
        <f aca="false">11.3*N746+0.74*Q746</f>
        <v>57.58</v>
      </c>
      <c r="W746" s="17" t="n">
        <f aca="false">11.3*O746+1.9*R746</f>
        <v>371.7</v>
      </c>
      <c r="X746" s="17" t="n">
        <f aca="false">22*P746+0.74*S746</f>
        <v>0</v>
      </c>
      <c r="Y746" s="18" t="n">
        <f aca="false">T746+U746+V746+W746+X746</f>
        <v>1007.98</v>
      </c>
      <c r="Z746" s="22" t="n">
        <v>1008</v>
      </c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</row>
    <row r="747" s="20" customFormat="true" ht="21.75" hidden="false" customHeight="true" outlineLevel="0" collapsed="false">
      <c r="A747" s="12" t="s">
        <v>1277</v>
      </c>
      <c r="B747" s="21"/>
      <c r="C747" s="12" t="s">
        <v>239</v>
      </c>
      <c r="D747" s="12" t="s">
        <v>1465</v>
      </c>
      <c r="E747" s="14" t="s">
        <v>1466</v>
      </c>
      <c r="F747" s="14" t="s">
        <v>1472</v>
      </c>
      <c r="G747" s="14" t="s">
        <v>338</v>
      </c>
      <c r="H747" s="14" t="s">
        <v>1473</v>
      </c>
      <c r="I747" s="16" t="n">
        <v>42074363</v>
      </c>
      <c r="J747" s="13" t="n">
        <v>1</v>
      </c>
      <c r="K747" s="13" t="n">
        <v>0</v>
      </c>
      <c r="L747" s="13" t="n">
        <v>3</v>
      </c>
      <c r="M747" s="13" t="n">
        <v>0</v>
      </c>
      <c r="N747" s="13" t="n">
        <v>0</v>
      </c>
      <c r="O747" s="13" t="n">
        <v>1</v>
      </c>
      <c r="P747" s="13" t="n">
        <v>0</v>
      </c>
      <c r="Q747" s="13" t="n">
        <v>0</v>
      </c>
      <c r="R747" s="13" t="n">
        <v>34</v>
      </c>
      <c r="S747" s="13" t="n">
        <v>0</v>
      </c>
      <c r="T747" s="17" t="n">
        <v>87</v>
      </c>
      <c r="U747" s="17" t="n">
        <v>15.6</v>
      </c>
      <c r="V747" s="17" t="n">
        <f aca="false">11.3*N747+0.74*Q747</f>
        <v>0</v>
      </c>
      <c r="W747" s="17" t="n">
        <f aca="false">11.3*O747+1.9*R747</f>
        <v>75.9</v>
      </c>
      <c r="X747" s="17" t="n">
        <f aca="false">22*P747+0.74*S747</f>
        <v>0</v>
      </c>
      <c r="Y747" s="18" t="n">
        <f aca="false">T747+U747+V747+W747+X747</f>
        <v>178.5</v>
      </c>
      <c r="Z747" s="22" t="n">
        <v>179</v>
      </c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</row>
    <row r="748" s="20" customFormat="true" ht="21.75" hidden="false" customHeight="true" outlineLevel="0" collapsed="false">
      <c r="A748" s="59" t="s">
        <v>1277</v>
      </c>
      <c r="B748" s="60"/>
      <c r="C748" s="59" t="s">
        <v>239</v>
      </c>
      <c r="D748" s="59" t="s">
        <v>1474</v>
      </c>
      <c r="E748" s="61" t="s">
        <v>1475</v>
      </c>
      <c r="F748" s="61" t="s">
        <v>279</v>
      </c>
      <c r="G748" s="61" t="s">
        <v>1286</v>
      </c>
      <c r="H748" s="61" t="s">
        <v>1476</v>
      </c>
      <c r="I748" s="62" t="n">
        <v>37870548</v>
      </c>
      <c r="J748" s="63" t="n">
        <v>2</v>
      </c>
      <c r="K748" s="63" t="n">
        <v>3</v>
      </c>
      <c r="L748" s="63" t="n">
        <v>17</v>
      </c>
      <c r="M748" s="63" t="n">
        <v>5</v>
      </c>
      <c r="N748" s="63" t="n">
        <v>2</v>
      </c>
      <c r="O748" s="63" t="n">
        <v>5</v>
      </c>
      <c r="P748" s="63" t="n">
        <v>1</v>
      </c>
      <c r="Q748" s="63" t="n">
        <v>44</v>
      </c>
      <c r="R748" s="63" t="n">
        <v>119</v>
      </c>
      <c r="S748" s="63" t="n">
        <v>129</v>
      </c>
      <c r="T748" s="64" t="n">
        <f aca="false">29*L748</f>
        <v>493</v>
      </c>
      <c r="U748" s="64" t="n">
        <v>0</v>
      </c>
      <c r="V748" s="64" t="n">
        <f aca="false">11.3*N748+0.74*Q748</f>
        <v>55.16</v>
      </c>
      <c r="W748" s="64" t="n">
        <f aca="false">11.3*O748+1.9*R748</f>
        <v>282.6</v>
      </c>
      <c r="X748" s="64" t="n">
        <f aca="false">22*P748+0.74*S748</f>
        <v>117.46</v>
      </c>
      <c r="Y748" s="65" t="n">
        <f aca="false">T748+U748+V748+W748+X748</f>
        <v>948.22</v>
      </c>
      <c r="Z748" s="22" t="n">
        <v>948</v>
      </c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</row>
    <row r="749" s="20" customFormat="true" ht="21.75" hidden="false" customHeight="true" outlineLevel="0" collapsed="false">
      <c r="A749" s="158" t="s">
        <v>1277</v>
      </c>
      <c r="B749" s="60"/>
      <c r="C749" s="158" t="s">
        <v>239</v>
      </c>
      <c r="D749" s="158" t="s">
        <v>1477</v>
      </c>
      <c r="E749" s="159" t="s">
        <v>1478</v>
      </c>
      <c r="F749" s="159" t="s">
        <v>1479</v>
      </c>
      <c r="G749" s="159" t="s">
        <v>1286</v>
      </c>
      <c r="H749" s="159" t="s">
        <v>1480</v>
      </c>
      <c r="I749" s="160" t="n">
        <v>37784722</v>
      </c>
      <c r="J749" s="63" t="n">
        <v>1</v>
      </c>
      <c r="K749" s="63" t="n">
        <v>0</v>
      </c>
      <c r="L749" s="63" t="n">
        <v>3</v>
      </c>
      <c r="M749" s="63" t="n">
        <v>0</v>
      </c>
      <c r="N749" s="63" t="n">
        <v>0</v>
      </c>
      <c r="O749" s="63" t="n">
        <v>1</v>
      </c>
      <c r="P749" s="63" t="n">
        <v>0</v>
      </c>
      <c r="Q749" s="63" t="n">
        <v>0</v>
      </c>
      <c r="R749" s="63" t="n">
        <v>38</v>
      </c>
      <c r="S749" s="63" t="n">
        <v>0</v>
      </c>
      <c r="T749" s="64" t="n">
        <f aca="false">29*L749</f>
        <v>87</v>
      </c>
      <c r="U749" s="64" t="n">
        <v>0</v>
      </c>
      <c r="V749" s="64" t="n">
        <f aca="false">11.3*N749+0.74*Q749</f>
        <v>0</v>
      </c>
      <c r="W749" s="64" t="n">
        <f aca="false">11.3*O749+1.9*R749</f>
        <v>83.5</v>
      </c>
      <c r="X749" s="64" t="n">
        <f aca="false">22*P749+0.74*S749</f>
        <v>0</v>
      </c>
      <c r="Y749" s="65" t="n">
        <f aca="false">T749+U749+V749+W749+X749</f>
        <v>170.5</v>
      </c>
      <c r="Z749" s="22" t="n">
        <v>171</v>
      </c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</row>
    <row r="750" s="20" customFormat="true" ht="21.75" hidden="false" customHeight="true" outlineLevel="0" collapsed="false">
      <c r="A750" s="59" t="s">
        <v>1277</v>
      </c>
      <c r="B750" s="60"/>
      <c r="C750" s="59" t="s">
        <v>239</v>
      </c>
      <c r="D750" s="59" t="s">
        <v>1477</v>
      </c>
      <c r="E750" s="61" t="s">
        <v>1478</v>
      </c>
      <c r="F750" s="61" t="s">
        <v>1481</v>
      </c>
      <c r="G750" s="61" t="s">
        <v>1286</v>
      </c>
      <c r="H750" s="61" t="s">
        <v>1480</v>
      </c>
      <c r="I750" s="62" t="n">
        <v>37945653</v>
      </c>
      <c r="J750" s="63" t="n">
        <v>0</v>
      </c>
      <c r="K750" s="63" t="n">
        <v>0</v>
      </c>
      <c r="L750" s="63" t="n">
        <v>0</v>
      </c>
      <c r="M750" s="63" t="n">
        <v>0</v>
      </c>
      <c r="N750" s="63" t="n">
        <v>0</v>
      </c>
      <c r="O750" s="63" t="n">
        <v>0</v>
      </c>
      <c r="P750" s="63" t="n">
        <v>0</v>
      </c>
      <c r="Q750" s="63" t="n">
        <v>0</v>
      </c>
      <c r="R750" s="63" t="n">
        <v>0</v>
      </c>
      <c r="S750" s="63" t="n">
        <v>0</v>
      </c>
      <c r="T750" s="64" t="n">
        <f aca="false">29*L750</f>
        <v>0</v>
      </c>
      <c r="U750" s="64" t="n">
        <v>0</v>
      </c>
      <c r="V750" s="64" t="n">
        <f aca="false">11.3*N750+0.74*Q750</f>
        <v>0</v>
      </c>
      <c r="W750" s="64" t="n">
        <f aca="false">11.3*O750+1.9*R750</f>
        <v>0</v>
      </c>
      <c r="X750" s="64" t="n">
        <f aca="false">22*P750+0.74*S750</f>
        <v>0</v>
      </c>
      <c r="Y750" s="65" t="n">
        <f aca="false">T750+U750+V750+W750+X750</f>
        <v>0</v>
      </c>
      <c r="Z750" s="22" t="n">
        <v>0</v>
      </c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</row>
    <row r="751" s="58" customFormat="true" ht="21.75" hidden="false" customHeight="true" outlineLevel="0" collapsed="false">
      <c r="A751" s="59" t="s">
        <v>1277</v>
      </c>
      <c r="B751" s="60"/>
      <c r="C751" s="59" t="s">
        <v>239</v>
      </c>
      <c r="D751" s="59" t="s">
        <v>1482</v>
      </c>
      <c r="E751" s="61" t="s">
        <v>1483</v>
      </c>
      <c r="F751" s="61" t="s">
        <v>277</v>
      </c>
      <c r="G751" s="61" t="s">
        <v>1302</v>
      </c>
      <c r="H751" s="61" t="s">
        <v>1484</v>
      </c>
      <c r="I751" s="62" t="n">
        <v>36155721</v>
      </c>
      <c r="J751" s="63" t="n">
        <v>6</v>
      </c>
      <c r="K751" s="63" t="n">
        <v>0</v>
      </c>
      <c r="L751" s="63" t="n">
        <v>23</v>
      </c>
      <c r="M751" s="63" t="n">
        <v>0</v>
      </c>
      <c r="N751" s="63" t="n">
        <v>1</v>
      </c>
      <c r="O751" s="63" t="n">
        <v>5</v>
      </c>
      <c r="P751" s="63" t="n">
        <v>0</v>
      </c>
      <c r="Q751" s="63" t="n">
        <v>42</v>
      </c>
      <c r="R751" s="63" t="n">
        <v>282</v>
      </c>
      <c r="S751" s="63" t="n">
        <v>0</v>
      </c>
      <c r="T751" s="64" t="n">
        <f aca="false">29*L751</f>
        <v>667</v>
      </c>
      <c r="U751" s="64" t="n">
        <v>0</v>
      </c>
      <c r="V751" s="64" t="n">
        <f aca="false">11.3*N751+0.74*Q751</f>
        <v>42.38</v>
      </c>
      <c r="W751" s="64" t="n">
        <f aca="false">11.3*O751+1.9*R751</f>
        <v>592.3</v>
      </c>
      <c r="X751" s="64" t="n">
        <f aca="false">22*P751+0.74*S751</f>
        <v>0</v>
      </c>
      <c r="Y751" s="65" t="n">
        <f aca="false">T751+U751+V751+W751+X751</f>
        <v>1301.68</v>
      </c>
      <c r="Z751" s="22" t="n">
        <v>1302</v>
      </c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</row>
    <row r="752" s="20" customFormat="true" ht="21.75" hidden="false" customHeight="true" outlineLevel="0" collapsed="false">
      <c r="A752" s="59" t="s">
        <v>1277</v>
      </c>
      <c r="B752" s="60"/>
      <c r="C752" s="59" t="s">
        <v>239</v>
      </c>
      <c r="D752" s="59" t="s">
        <v>1485</v>
      </c>
      <c r="E752" s="61" t="s">
        <v>1486</v>
      </c>
      <c r="F752" s="61" t="s">
        <v>277</v>
      </c>
      <c r="G752" s="61" t="s">
        <v>338</v>
      </c>
      <c r="H752" s="61" t="s">
        <v>1487</v>
      </c>
      <c r="I752" s="62" t="n">
        <v>37939076</v>
      </c>
      <c r="J752" s="63" t="n">
        <v>2</v>
      </c>
      <c r="K752" s="63" t="n">
        <v>0</v>
      </c>
      <c r="L752" s="63" t="n">
        <v>11</v>
      </c>
      <c r="M752" s="63" t="n">
        <v>0</v>
      </c>
      <c r="N752" s="63" t="n">
        <v>0</v>
      </c>
      <c r="O752" s="63" t="n">
        <v>2</v>
      </c>
      <c r="P752" s="63" t="n">
        <v>1</v>
      </c>
      <c r="Q752" s="63" t="n">
        <v>0</v>
      </c>
      <c r="R752" s="63" t="n">
        <v>58</v>
      </c>
      <c r="S752" s="63" t="n">
        <v>81</v>
      </c>
      <c r="T752" s="64" t="n">
        <f aca="false">29*L752</f>
        <v>319</v>
      </c>
      <c r="U752" s="64" t="n">
        <v>0</v>
      </c>
      <c r="V752" s="64" t="n">
        <f aca="false">11.3*N752+0.74*Q752</f>
        <v>0</v>
      </c>
      <c r="W752" s="64" t="n">
        <f aca="false">11.3*O752+1.9*R752</f>
        <v>132.8</v>
      </c>
      <c r="X752" s="64" t="n">
        <f aca="false">22*P752+0.74*S752</f>
        <v>81.94</v>
      </c>
      <c r="Y752" s="65" t="n">
        <f aca="false">T752+U752+V752+W752+X752</f>
        <v>533.74</v>
      </c>
      <c r="Z752" s="22" t="n">
        <v>534</v>
      </c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</row>
    <row r="753" s="20" customFormat="true" ht="21.75" hidden="false" customHeight="true" outlineLevel="0" collapsed="false">
      <c r="A753" s="59" t="s">
        <v>1277</v>
      </c>
      <c r="B753" s="60"/>
      <c r="C753" s="59" t="s">
        <v>239</v>
      </c>
      <c r="D753" s="59" t="s">
        <v>1488</v>
      </c>
      <c r="E753" s="61" t="s">
        <v>1489</v>
      </c>
      <c r="F753" s="61" t="s">
        <v>242</v>
      </c>
      <c r="G753" s="61" t="s">
        <v>1286</v>
      </c>
      <c r="H753" s="61" t="s">
        <v>1490</v>
      </c>
      <c r="I753" s="62" t="n">
        <v>37940031</v>
      </c>
      <c r="J753" s="63" t="n">
        <v>0</v>
      </c>
      <c r="K753" s="63" t="n">
        <v>0</v>
      </c>
      <c r="L753" s="63" t="n">
        <v>0</v>
      </c>
      <c r="M753" s="63" t="n">
        <v>0</v>
      </c>
      <c r="N753" s="63" t="n">
        <v>0</v>
      </c>
      <c r="O753" s="63" t="n">
        <v>0</v>
      </c>
      <c r="P753" s="63" t="n">
        <v>0</v>
      </c>
      <c r="Q753" s="63" t="n">
        <v>0</v>
      </c>
      <c r="R753" s="63" t="n">
        <v>0</v>
      </c>
      <c r="S753" s="63" t="n">
        <v>0</v>
      </c>
      <c r="T753" s="64" t="n">
        <f aca="false">29*L753</f>
        <v>0</v>
      </c>
      <c r="U753" s="64" t="n">
        <v>0</v>
      </c>
      <c r="V753" s="64" t="n">
        <f aca="false">11.3*N753+0.74*Q753</f>
        <v>0</v>
      </c>
      <c r="W753" s="64" t="n">
        <f aca="false">11.3*O753+1.9*R753</f>
        <v>0</v>
      </c>
      <c r="X753" s="64" t="n">
        <f aca="false">22*P753+0.74*S753</f>
        <v>0</v>
      </c>
      <c r="Y753" s="65" t="n">
        <f aca="false">T753+U753+V753+W753+X753</f>
        <v>0</v>
      </c>
      <c r="Z753" s="22" t="n">
        <v>0</v>
      </c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</row>
    <row r="754" s="20" customFormat="true" ht="21.75" hidden="false" customHeight="true" outlineLevel="0" collapsed="false">
      <c r="A754" s="59" t="s">
        <v>1277</v>
      </c>
      <c r="B754" s="60"/>
      <c r="C754" s="59" t="s">
        <v>239</v>
      </c>
      <c r="D754" s="59" t="s">
        <v>1488</v>
      </c>
      <c r="E754" s="61" t="s">
        <v>1489</v>
      </c>
      <c r="F754" s="61" t="s">
        <v>1491</v>
      </c>
      <c r="G754" s="61" t="s">
        <v>1286</v>
      </c>
      <c r="H754" s="61" t="s">
        <v>1490</v>
      </c>
      <c r="I754" s="62" t="n">
        <v>42084351</v>
      </c>
      <c r="J754" s="63" t="n">
        <v>0</v>
      </c>
      <c r="K754" s="63" t="n">
        <v>0</v>
      </c>
      <c r="L754" s="63" t="n">
        <v>0</v>
      </c>
      <c r="M754" s="63" t="n">
        <v>0</v>
      </c>
      <c r="N754" s="63" t="n">
        <v>0</v>
      </c>
      <c r="O754" s="63" t="n">
        <v>0</v>
      </c>
      <c r="P754" s="63" t="n">
        <v>0</v>
      </c>
      <c r="Q754" s="63" t="n">
        <v>0</v>
      </c>
      <c r="R754" s="63" t="n">
        <v>0</v>
      </c>
      <c r="S754" s="63" t="n">
        <v>0</v>
      </c>
      <c r="T754" s="64" t="n">
        <f aca="false">29*L754</f>
        <v>0</v>
      </c>
      <c r="U754" s="64" t="n">
        <v>0</v>
      </c>
      <c r="V754" s="64" t="n">
        <f aca="false">11.3*N754+0.74*Q754</f>
        <v>0</v>
      </c>
      <c r="W754" s="64" t="n">
        <f aca="false">11.3*O754+1.9*R754</f>
        <v>0</v>
      </c>
      <c r="X754" s="64" t="n">
        <f aca="false">22*P754+0.74*S754</f>
        <v>0</v>
      </c>
      <c r="Y754" s="65" t="n">
        <f aca="false">T754+U754+V754+W754+X754</f>
        <v>0</v>
      </c>
      <c r="Z754" s="22" t="n">
        <v>0</v>
      </c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</row>
    <row r="755" s="20" customFormat="true" ht="21.75" hidden="false" customHeight="true" outlineLevel="0" collapsed="false">
      <c r="A755" s="59" t="s">
        <v>1277</v>
      </c>
      <c r="B755" s="60"/>
      <c r="C755" s="59" t="s">
        <v>239</v>
      </c>
      <c r="D755" s="59" t="s">
        <v>1492</v>
      </c>
      <c r="E755" s="61" t="s">
        <v>1493</v>
      </c>
      <c r="F755" s="61" t="s">
        <v>572</v>
      </c>
      <c r="G755" s="61" t="s">
        <v>1286</v>
      </c>
      <c r="H755" s="61" t="s">
        <v>1494</v>
      </c>
      <c r="I755" s="62" t="n">
        <v>37942662</v>
      </c>
      <c r="J755" s="63" t="n">
        <v>1</v>
      </c>
      <c r="K755" s="63" t="n">
        <v>1</v>
      </c>
      <c r="L755" s="63" t="n">
        <v>4</v>
      </c>
      <c r="M755" s="63" t="n">
        <v>2</v>
      </c>
      <c r="N755" s="63" t="n">
        <v>1</v>
      </c>
      <c r="O755" s="63" t="n">
        <v>4</v>
      </c>
      <c r="P755" s="63" t="n">
        <v>0</v>
      </c>
      <c r="Q755" s="63" t="n">
        <v>14</v>
      </c>
      <c r="R755" s="63" t="n">
        <v>27</v>
      </c>
      <c r="S755" s="63" t="n">
        <v>0</v>
      </c>
      <c r="T755" s="64" t="n">
        <f aca="false">29*L755</f>
        <v>116</v>
      </c>
      <c r="U755" s="64" t="n">
        <v>0</v>
      </c>
      <c r="V755" s="64" t="n">
        <f aca="false">11.3*N755+0.74*Q755</f>
        <v>21.66</v>
      </c>
      <c r="W755" s="64" t="n">
        <f aca="false">11.3*O755+1.9*R755</f>
        <v>96.5</v>
      </c>
      <c r="X755" s="64" t="n">
        <f aca="false">22*P755+0.74*S755</f>
        <v>0</v>
      </c>
      <c r="Y755" s="65" t="n">
        <f aca="false">T755+U755+V755+W755+X755</f>
        <v>234.16</v>
      </c>
      <c r="Z755" s="22" t="n">
        <v>234</v>
      </c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</row>
    <row r="756" s="20" customFormat="true" ht="21.75" hidden="false" customHeight="true" outlineLevel="0" collapsed="false">
      <c r="A756" s="59" t="s">
        <v>1277</v>
      </c>
      <c r="B756" s="60"/>
      <c r="C756" s="59" t="s">
        <v>239</v>
      </c>
      <c r="D756" s="59" t="s">
        <v>1495</v>
      </c>
      <c r="E756" s="61" t="s">
        <v>1496</v>
      </c>
      <c r="F756" s="61" t="s">
        <v>242</v>
      </c>
      <c r="G756" s="61" t="s">
        <v>336</v>
      </c>
      <c r="H756" s="61" t="s">
        <v>1497</v>
      </c>
      <c r="I756" s="62" t="n">
        <v>42039371</v>
      </c>
      <c r="J756" s="63" t="n">
        <v>0</v>
      </c>
      <c r="K756" s="63" t="n">
        <v>0</v>
      </c>
      <c r="L756" s="63" t="n">
        <v>0</v>
      </c>
      <c r="M756" s="63" t="n">
        <v>0</v>
      </c>
      <c r="N756" s="63" t="n">
        <v>0</v>
      </c>
      <c r="O756" s="63" t="n">
        <v>0</v>
      </c>
      <c r="P756" s="63" t="n">
        <v>0</v>
      </c>
      <c r="Q756" s="63" t="n">
        <v>0</v>
      </c>
      <c r="R756" s="63" t="n">
        <v>0</v>
      </c>
      <c r="S756" s="63" t="n">
        <v>0</v>
      </c>
      <c r="T756" s="64" t="n">
        <f aca="false">29*L756</f>
        <v>0</v>
      </c>
      <c r="U756" s="64" t="n">
        <v>0</v>
      </c>
      <c r="V756" s="64" t="n">
        <f aca="false">11.3*N756+0.74*Q756</f>
        <v>0</v>
      </c>
      <c r="W756" s="64" t="n">
        <f aca="false">11.3*O756+1.9*R756</f>
        <v>0</v>
      </c>
      <c r="X756" s="64" t="n">
        <f aca="false">22*P756+0.74*S756</f>
        <v>0</v>
      </c>
      <c r="Y756" s="65" t="n">
        <f aca="false">T756+U756+V756+W756+X756</f>
        <v>0</v>
      </c>
      <c r="Z756" s="22" t="n">
        <v>0</v>
      </c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</row>
    <row r="757" s="20" customFormat="true" ht="21.75" hidden="false" customHeight="true" outlineLevel="0" collapsed="false">
      <c r="A757" s="59" t="s">
        <v>1277</v>
      </c>
      <c r="B757" s="60"/>
      <c r="C757" s="59" t="s">
        <v>239</v>
      </c>
      <c r="D757" s="59" t="s">
        <v>1498</v>
      </c>
      <c r="E757" s="61" t="s">
        <v>1499</v>
      </c>
      <c r="F757" s="61" t="s">
        <v>277</v>
      </c>
      <c r="G757" s="61" t="s">
        <v>1284</v>
      </c>
      <c r="H757" s="61" t="s">
        <v>1500</v>
      </c>
      <c r="I757" s="62" t="n">
        <v>42074487</v>
      </c>
      <c r="J757" s="63" t="n">
        <v>0</v>
      </c>
      <c r="K757" s="63" t="n">
        <v>0</v>
      </c>
      <c r="L757" s="63" t="n">
        <v>0</v>
      </c>
      <c r="M757" s="63" t="n">
        <v>0</v>
      </c>
      <c r="N757" s="63" t="n">
        <v>0</v>
      </c>
      <c r="O757" s="63" t="n">
        <v>0</v>
      </c>
      <c r="P757" s="63" t="n">
        <v>0</v>
      </c>
      <c r="Q757" s="63" t="n">
        <v>0</v>
      </c>
      <c r="R757" s="63" t="n">
        <v>0</v>
      </c>
      <c r="S757" s="63" t="n">
        <v>0</v>
      </c>
      <c r="T757" s="64" t="n">
        <f aca="false">29*L757</f>
        <v>0</v>
      </c>
      <c r="U757" s="64" t="n">
        <v>0</v>
      </c>
      <c r="V757" s="64" t="n">
        <f aca="false">11.3*N757+0.74*Q757</f>
        <v>0</v>
      </c>
      <c r="W757" s="64" t="n">
        <f aca="false">11.3*O757+1.9*R757</f>
        <v>0</v>
      </c>
      <c r="X757" s="64" t="n">
        <f aca="false">22*P757+0.74*S757</f>
        <v>0</v>
      </c>
      <c r="Y757" s="65" t="n">
        <f aca="false">T757+U757+V757+W757+X757</f>
        <v>0</v>
      </c>
      <c r="Z757" s="22" t="n">
        <v>0</v>
      </c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</row>
    <row r="758" s="20" customFormat="true" ht="21.75" hidden="false" customHeight="true" outlineLevel="0" collapsed="false">
      <c r="A758" s="158" t="s">
        <v>1277</v>
      </c>
      <c r="B758" s="60"/>
      <c r="C758" s="158" t="s">
        <v>239</v>
      </c>
      <c r="D758" s="158" t="s">
        <v>1501</v>
      </c>
      <c r="E758" s="159" t="s">
        <v>1502</v>
      </c>
      <c r="F758" s="159" t="s">
        <v>242</v>
      </c>
      <c r="G758" s="159" t="s">
        <v>1300</v>
      </c>
      <c r="H758" s="159" t="s">
        <v>1503</v>
      </c>
      <c r="I758" s="160" t="n">
        <v>686506</v>
      </c>
      <c r="J758" s="63" t="n">
        <v>6</v>
      </c>
      <c r="K758" s="63" t="n">
        <v>0</v>
      </c>
      <c r="L758" s="63" t="n">
        <v>13</v>
      </c>
      <c r="M758" s="63" t="n">
        <v>0</v>
      </c>
      <c r="N758" s="63" t="n">
        <v>1</v>
      </c>
      <c r="O758" s="63" t="n">
        <v>5</v>
      </c>
      <c r="P758" s="63" t="n">
        <v>1</v>
      </c>
      <c r="Q758" s="63" t="n">
        <v>23</v>
      </c>
      <c r="R758" s="63" t="n">
        <v>103</v>
      </c>
      <c r="S758" s="63" t="n">
        <v>16</v>
      </c>
      <c r="T758" s="64" t="n">
        <f aca="false">29*L758</f>
        <v>377</v>
      </c>
      <c r="U758" s="64" t="n">
        <v>0</v>
      </c>
      <c r="V758" s="64" t="n">
        <f aca="false">11.3*N758+0.74*Q758</f>
        <v>28.32</v>
      </c>
      <c r="W758" s="64" t="n">
        <f aca="false">11.3*O758+1.9*R758</f>
        <v>252.2</v>
      </c>
      <c r="X758" s="64" t="n">
        <f aca="false">22*P758+0.74*S758</f>
        <v>33.84</v>
      </c>
      <c r="Y758" s="65" t="n">
        <f aca="false">T758+U758+V758+W758+X758</f>
        <v>691.36</v>
      </c>
      <c r="Z758" s="22" t="n">
        <v>691</v>
      </c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</row>
    <row r="759" s="20" customFormat="true" ht="21.75" hidden="false" customHeight="true" outlineLevel="0" collapsed="false">
      <c r="A759" s="59" t="s">
        <v>1277</v>
      </c>
      <c r="B759" s="63"/>
      <c r="C759" s="59" t="s">
        <v>239</v>
      </c>
      <c r="D759" s="59" t="s">
        <v>1504</v>
      </c>
      <c r="E759" s="61" t="s">
        <v>1505</v>
      </c>
      <c r="F759" s="61" t="s">
        <v>1506</v>
      </c>
      <c r="G759" s="61" t="s">
        <v>1286</v>
      </c>
      <c r="H759" s="61" t="s">
        <v>1507</v>
      </c>
      <c r="I759" s="62" t="n">
        <v>42227755</v>
      </c>
      <c r="J759" s="63" t="n">
        <v>0</v>
      </c>
      <c r="K759" s="63" t="n">
        <v>0</v>
      </c>
      <c r="L759" s="63" t="n">
        <v>0</v>
      </c>
      <c r="M759" s="63" t="n">
        <v>0</v>
      </c>
      <c r="N759" s="63" t="n">
        <v>0</v>
      </c>
      <c r="O759" s="63" t="n">
        <v>0</v>
      </c>
      <c r="P759" s="63" t="n">
        <v>0</v>
      </c>
      <c r="Q759" s="63" t="n">
        <v>0</v>
      </c>
      <c r="R759" s="63" t="n">
        <v>0</v>
      </c>
      <c r="S759" s="63" t="n">
        <v>0</v>
      </c>
      <c r="T759" s="64" t="n">
        <f aca="false">29*L759</f>
        <v>0</v>
      </c>
      <c r="U759" s="64" t="n">
        <v>0</v>
      </c>
      <c r="V759" s="64" t="n">
        <f aca="false">11.3*N759+0.74*Q759</f>
        <v>0</v>
      </c>
      <c r="W759" s="64" t="n">
        <f aca="false">11.3*O759+1.9*R759</f>
        <v>0</v>
      </c>
      <c r="X759" s="64" t="n">
        <f aca="false">22*P759+0.74*S759</f>
        <v>0</v>
      </c>
      <c r="Y759" s="65" t="n">
        <f aca="false">T759+U759+V759+W759+X759</f>
        <v>0</v>
      </c>
      <c r="Z759" s="22" t="n">
        <v>0</v>
      </c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</row>
    <row r="760" s="20" customFormat="true" ht="21.75" hidden="false" customHeight="true" outlineLevel="0" collapsed="false">
      <c r="A760" s="59" t="s">
        <v>1277</v>
      </c>
      <c r="B760" s="60"/>
      <c r="C760" s="59" t="s">
        <v>239</v>
      </c>
      <c r="D760" s="59" t="s">
        <v>1508</v>
      </c>
      <c r="E760" s="15" t="s">
        <v>1509</v>
      </c>
      <c r="F760" s="15" t="s">
        <v>277</v>
      </c>
      <c r="G760" s="15" t="s">
        <v>336</v>
      </c>
      <c r="H760" s="15" t="s">
        <v>1510</v>
      </c>
      <c r="I760" s="66" t="n">
        <v>42028566</v>
      </c>
      <c r="J760" s="105" t="n">
        <v>1</v>
      </c>
      <c r="K760" s="63" t="n">
        <v>0</v>
      </c>
      <c r="L760" s="63" t="n">
        <v>8</v>
      </c>
      <c r="M760" s="63" t="n">
        <v>0</v>
      </c>
      <c r="N760" s="63" t="n">
        <v>0</v>
      </c>
      <c r="O760" s="63" t="n">
        <v>3</v>
      </c>
      <c r="P760" s="63" t="n">
        <v>1</v>
      </c>
      <c r="Q760" s="63" t="n">
        <v>0</v>
      </c>
      <c r="R760" s="63" t="n">
        <v>75</v>
      </c>
      <c r="S760" s="63" t="n">
        <v>81</v>
      </c>
      <c r="T760" s="64" t="n">
        <f aca="false">29*L760</f>
        <v>232</v>
      </c>
      <c r="U760" s="64" t="n">
        <v>68.1</v>
      </c>
      <c r="V760" s="64" t="n">
        <f aca="false">11.3*N760+0.74*Q760</f>
        <v>0</v>
      </c>
      <c r="W760" s="64" t="n">
        <f aca="false">11.3*O760+1.9*R760</f>
        <v>176.4</v>
      </c>
      <c r="X760" s="64" t="n">
        <f aca="false">22*P760+0.74*S760</f>
        <v>81.94</v>
      </c>
      <c r="Y760" s="65" t="n">
        <f aca="false">T760+U760+V760+W760+X760</f>
        <v>558.44</v>
      </c>
      <c r="Z760" s="22" t="n">
        <v>558</v>
      </c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</row>
    <row r="761" s="20" customFormat="true" ht="21.75" hidden="false" customHeight="true" outlineLevel="0" collapsed="false">
      <c r="A761" s="158" t="s">
        <v>1277</v>
      </c>
      <c r="B761" s="60"/>
      <c r="C761" s="158" t="s">
        <v>239</v>
      </c>
      <c r="D761" s="158" t="s">
        <v>1511</v>
      </c>
      <c r="E761" s="159" t="s">
        <v>1512</v>
      </c>
      <c r="F761" s="159" t="s">
        <v>242</v>
      </c>
      <c r="G761" s="159" t="s">
        <v>1321</v>
      </c>
      <c r="H761" s="159" t="s">
        <v>1513</v>
      </c>
      <c r="I761" s="160" t="n">
        <v>42088381</v>
      </c>
      <c r="J761" s="63" t="n">
        <v>0</v>
      </c>
      <c r="K761" s="63" t="n">
        <v>0</v>
      </c>
      <c r="L761" s="63" t="n">
        <v>0</v>
      </c>
      <c r="M761" s="63" t="n">
        <v>0</v>
      </c>
      <c r="N761" s="63" t="n">
        <v>0</v>
      </c>
      <c r="O761" s="63" t="n">
        <v>0</v>
      </c>
      <c r="P761" s="63" t="n">
        <v>0</v>
      </c>
      <c r="Q761" s="63" t="n">
        <v>0</v>
      </c>
      <c r="R761" s="63" t="n">
        <v>0</v>
      </c>
      <c r="S761" s="63" t="n">
        <v>0</v>
      </c>
      <c r="T761" s="64" t="n">
        <f aca="false">29*L761</f>
        <v>0</v>
      </c>
      <c r="U761" s="64" t="n">
        <v>0</v>
      </c>
      <c r="V761" s="64" t="n">
        <f aca="false">11.3*N761+0.74*Q761</f>
        <v>0</v>
      </c>
      <c r="W761" s="64" t="n">
        <f aca="false">11.3*O761+1.9*R761</f>
        <v>0</v>
      </c>
      <c r="X761" s="64" t="n">
        <f aca="false">22*P761+0.74*S761</f>
        <v>0</v>
      </c>
      <c r="Y761" s="65" t="n">
        <f aca="false">T761+U761+V761+W761+X761</f>
        <v>0</v>
      </c>
      <c r="Z761" s="22" t="n">
        <v>0</v>
      </c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</row>
    <row r="762" s="20" customFormat="true" ht="21.75" hidden="false" customHeight="true" outlineLevel="0" collapsed="false">
      <c r="A762" s="59" t="s">
        <v>1277</v>
      </c>
      <c r="B762" s="60"/>
      <c r="C762" s="59" t="s">
        <v>239</v>
      </c>
      <c r="D762" s="59" t="s">
        <v>1514</v>
      </c>
      <c r="E762" s="61" t="s">
        <v>1515</v>
      </c>
      <c r="F762" s="61" t="s">
        <v>277</v>
      </c>
      <c r="G762" s="61" t="s">
        <v>1286</v>
      </c>
      <c r="H762" s="61" t="s">
        <v>1516</v>
      </c>
      <c r="I762" s="62" t="n">
        <v>36160415</v>
      </c>
      <c r="J762" s="63" t="n">
        <v>10</v>
      </c>
      <c r="K762" s="63" t="n">
        <v>0</v>
      </c>
      <c r="L762" s="63" t="n">
        <v>24</v>
      </c>
      <c r="M762" s="63" t="n">
        <v>0</v>
      </c>
      <c r="N762" s="63" t="n">
        <v>1</v>
      </c>
      <c r="O762" s="63" t="n">
        <v>14</v>
      </c>
      <c r="P762" s="63" t="n">
        <v>2</v>
      </c>
      <c r="Q762" s="63" t="n">
        <v>4</v>
      </c>
      <c r="R762" s="63" t="n">
        <v>192</v>
      </c>
      <c r="S762" s="63" t="n">
        <v>105</v>
      </c>
      <c r="T762" s="64" t="n">
        <f aca="false">29*L762</f>
        <v>696</v>
      </c>
      <c r="U762" s="64" t="n">
        <v>124.4</v>
      </c>
      <c r="V762" s="64" t="n">
        <f aca="false">11.3*N762+0.74*Q762</f>
        <v>14.26</v>
      </c>
      <c r="W762" s="64" t="n">
        <f aca="false">11.3*O762+1.9*R762</f>
        <v>523</v>
      </c>
      <c r="X762" s="64" t="n">
        <f aca="false">22*P762+0.74*S762</f>
        <v>121.7</v>
      </c>
      <c r="Y762" s="65" t="n">
        <f aca="false">T762+U762+V762+W762+X762</f>
        <v>1479.36</v>
      </c>
      <c r="Z762" s="22" t="n">
        <v>1479</v>
      </c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</row>
    <row r="763" s="20" customFormat="true" ht="21.75" hidden="false" customHeight="true" outlineLevel="0" collapsed="false">
      <c r="A763" s="84" t="s">
        <v>1277</v>
      </c>
      <c r="B763" s="85"/>
      <c r="C763" s="84" t="s">
        <v>239</v>
      </c>
      <c r="D763" s="84" t="s">
        <v>1517</v>
      </c>
      <c r="E763" s="86" t="s">
        <v>1518</v>
      </c>
      <c r="F763" s="86" t="s">
        <v>242</v>
      </c>
      <c r="G763" s="86" t="s">
        <v>1286</v>
      </c>
      <c r="H763" s="86" t="s">
        <v>1519</v>
      </c>
      <c r="I763" s="87" t="n">
        <v>686514</v>
      </c>
      <c r="J763" s="88" t="n">
        <v>7</v>
      </c>
      <c r="K763" s="88" t="n">
        <v>1</v>
      </c>
      <c r="L763" s="88" t="n">
        <v>23</v>
      </c>
      <c r="M763" s="88" t="n">
        <v>5</v>
      </c>
      <c r="N763" s="88" t="n">
        <v>4</v>
      </c>
      <c r="O763" s="88" t="n">
        <v>12</v>
      </c>
      <c r="P763" s="88" t="n">
        <v>0</v>
      </c>
      <c r="Q763" s="88" t="n">
        <v>40</v>
      </c>
      <c r="R763" s="88" t="n">
        <v>184</v>
      </c>
      <c r="S763" s="88" t="n">
        <v>0</v>
      </c>
      <c r="T763" s="90" t="n">
        <f aca="false">29*L763</f>
        <v>667</v>
      </c>
      <c r="U763" s="90" t="n">
        <v>0</v>
      </c>
      <c r="V763" s="90" t="n">
        <f aca="false">11.3*N763+0.74*Q763</f>
        <v>74.8</v>
      </c>
      <c r="W763" s="90" t="n">
        <f aca="false">11.3*O763+1.9*R763</f>
        <v>485.2</v>
      </c>
      <c r="X763" s="90" t="n">
        <f aca="false">22*P763+0.74*S763</f>
        <v>0</v>
      </c>
      <c r="Y763" s="91" t="n">
        <f aca="false">T763+U763+V763+W763+X763</f>
        <v>1227</v>
      </c>
      <c r="Z763" s="43" t="n">
        <v>1227</v>
      </c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</row>
    <row r="764" s="153" customFormat="true" ht="21.75" hidden="false" customHeight="true" outlineLevel="0" collapsed="false">
      <c r="A764" s="44" t="s">
        <v>1520</v>
      </c>
      <c r="B764" s="44"/>
      <c r="C764" s="44"/>
      <c r="D764" s="44"/>
      <c r="E764" s="44"/>
      <c r="F764" s="44"/>
      <c r="G764" s="44"/>
      <c r="H764" s="44"/>
      <c r="I764" s="44"/>
      <c r="J764" s="92" t="n">
        <f aca="false">SUM(J623:J763)</f>
        <v>1060</v>
      </c>
      <c r="K764" s="46" t="n">
        <f aca="false">SUM(K623:K763)</f>
        <v>46</v>
      </c>
      <c r="L764" s="46" t="n">
        <f aca="false">SUM(L623:L763)</f>
        <v>4053</v>
      </c>
      <c r="M764" s="46" t="n">
        <f aca="false">SUM(M623:M763)</f>
        <v>114</v>
      </c>
      <c r="N764" s="46" t="n">
        <f aca="false">SUM(N623:N763)</f>
        <v>155</v>
      </c>
      <c r="O764" s="46" t="n">
        <f aca="false">SUM(O623:O763)</f>
        <v>1597</v>
      </c>
      <c r="P764" s="46" t="n">
        <f aca="false">SUM(P623:P763)</f>
        <v>117</v>
      </c>
      <c r="Q764" s="46" t="n">
        <f aca="false">SUM(Q623:Q763)</f>
        <v>2696</v>
      </c>
      <c r="R764" s="46" t="n">
        <f aca="false">SUM(R623:R763)</f>
        <v>37525</v>
      </c>
      <c r="S764" s="46" t="n">
        <f aca="false">SUM(S623:S763)</f>
        <v>9533</v>
      </c>
      <c r="T764" s="49" t="n">
        <f aca="false">SUM(T623:T763)</f>
        <v>117537</v>
      </c>
      <c r="U764" s="49" t="n">
        <f aca="false">SUM(U623:U763)</f>
        <v>6534.78</v>
      </c>
      <c r="V764" s="49" t="n">
        <f aca="false">SUM(V623:V763)</f>
        <v>3746.54</v>
      </c>
      <c r="W764" s="49" t="n">
        <f aca="false">SUM(W623:W763)</f>
        <v>89343.6</v>
      </c>
      <c r="X764" s="49" t="n">
        <f aca="false">SUM(X623:X763)</f>
        <v>9628.42</v>
      </c>
      <c r="Y764" s="50" t="n">
        <f aca="false">SUM(Y623:Y763)</f>
        <v>226790.34</v>
      </c>
      <c r="Z764" s="51" t="n">
        <f aca="false">SUM(Z623:Z763)</f>
        <v>226796</v>
      </c>
      <c r="AA764" s="154"/>
      <c r="AB764" s="154"/>
      <c r="AC764" s="154"/>
      <c r="AD764" s="154"/>
      <c r="AE764" s="154"/>
      <c r="AF764" s="154"/>
      <c r="AG764" s="154"/>
      <c r="AH764" s="154"/>
      <c r="AI764" s="154"/>
      <c r="AJ764" s="154"/>
      <c r="AK764" s="154"/>
      <c r="AL764" s="154"/>
      <c r="AM764" s="154"/>
      <c r="AN764" s="154"/>
      <c r="AO764" s="154"/>
      <c r="AP764" s="154"/>
      <c r="AQ764" s="154"/>
      <c r="AR764" s="154"/>
      <c r="AS764" s="154"/>
      <c r="AT764" s="154"/>
      <c r="AU764" s="154"/>
      <c r="AV764" s="154"/>
      <c r="AW764" s="154"/>
      <c r="AX764" s="154"/>
      <c r="AY764" s="154"/>
      <c r="AZ764" s="154"/>
      <c r="BA764" s="154"/>
      <c r="BB764" s="154"/>
      <c r="BC764" s="154"/>
      <c r="BD764" s="154"/>
      <c r="BE764" s="154"/>
      <c r="BF764" s="154"/>
      <c r="BG764" s="154"/>
      <c r="BH764" s="154"/>
      <c r="BI764" s="154"/>
      <c r="BJ764" s="154"/>
      <c r="BK764" s="154"/>
      <c r="BL764" s="154"/>
      <c r="BM764" s="154"/>
      <c r="BN764" s="154"/>
      <c r="BO764" s="154"/>
      <c r="BP764" s="154"/>
      <c r="BQ764" s="154"/>
      <c r="BR764" s="154"/>
      <c r="BS764" s="154"/>
      <c r="BT764" s="154"/>
      <c r="BU764" s="154"/>
      <c r="BV764" s="154"/>
      <c r="BW764" s="154"/>
      <c r="BX764" s="154"/>
      <c r="BY764" s="154"/>
      <c r="BZ764" s="154"/>
      <c r="CA764" s="154"/>
      <c r="CB764" s="154"/>
      <c r="CC764" s="154"/>
      <c r="CD764" s="154"/>
      <c r="CE764" s="154"/>
      <c r="CF764" s="154"/>
      <c r="CG764" s="154"/>
      <c r="CH764" s="154"/>
      <c r="CI764" s="154"/>
      <c r="CJ764" s="154"/>
      <c r="CK764" s="154"/>
      <c r="CL764" s="154"/>
    </row>
    <row r="765" s="20" customFormat="true" ht="21.75" hidden="false" customHeight="true" outlineLevel="0" collapsed="false">
      <c r="A765" s="27" t="s">
        <v>1521</v>
      </c>
      <c r="B765" s="31"/>
      <c r="C765" s="27" t="s">
        <v>41</v>
      </c>
      <c r="D765" s="27" t="s">
        <v>1522</v>
      </c>
      <c r="E765" s="29" t="s">
        <v>1523</v>
      </c>
      <c r="F765" s="29" t="s">
        <v>60</v>
      </c>
      <c r="G765" s="29" t="s">
        <v>1524</v>
      </c>
      <c r="H765" s="29" t="s">
        <v>1525</v>
      </c>
      <c r="I765" s="30" t="n">
        <v>88714</v>
      </c>
      <c r="J765" s="31" t="n">
        <v>5</v>
      </c>
      <c r="K765" s="31" t="n">
        <v>0</v>
      </c>
      <c r="L765" s="31" t="n">
        <v>27</v>
      </c>
      <c r="M765" s="31" t="n">
        <v>0</v>
      </c>
      <c r="N765" s="31" t="n">
        <v>0</v>
      </c>
      <c r="O765" s="31" t="n">
        <v>6</v>
      </c>
      <c r="P765" s="31" t="n">
        <v>1</v>
      </c>
      <c r="Q765" s="31" t="n">
        <v>0</v>
      </c>
      <c r="R765" s="31" t="n">
        <v>161</v>
      </c>
      <c r="S765" s="31" t="n">
        <v>73</v>
      </c>
      <c r="T765" s="32" t="n">
        <f aca="false">29*L765</f>
        <v>783</v>
      </c>
      <c r="U765" s="32" t="n">
        <v>0</v>
      </c>
      <c r="V765" s="32" t="n">
        <f aca="false">11.3*N765+0.74*Q765</f>
        <v>0</v>
      </c>
      <c r="W765" s="32" t="n">
        <f aca="false">11.3*O765+1.9*R765</f>
        <v>373.7</v>
      </c>
      <c r="X765" s="32" t="n">
        <f aca="false">22*P765+0.74*S765</f>
        <v>76.02</v>
      </c>
      <c r="Y765" s="33" t="n">
        <f aca="false">T765+U765+V765+W765+X765</f>
        <v>1232.72</v>
      </c>
      <c r="Z765" s="19" t="n">
        <v>1233</v>
      </c>
    </row>
    <row r="766" s="20" customFormat="true" ht="21.75" hidden="false" customHeight="true" outlineLevel="0" collapsed="false">
      <c r="A766" s="12" t="s">
        <v>1521</v>
      </c>
      <c r="B766" s="21"/>
      <c r="C766" s="12" t="s">
        <v>41</v>
      </c>
      <c r="D766" s="12" t="s">
        <v>1522</v>
      </c>
      <c r="E766" s="14" t="s">
        <v>1523</v>
      </c>
      <c r="F766" s="14" t="s">
        <v>1526</v>
      </c>
      <c r="G766" s="14" t="s">
        <v>196</v>
      </c>
      <c r="H766" s="14" t="s">
        <v>1527</v>
      </c>
      <c r="I766" s="16" t="n">
        <v>160971</v>
      </c>
      <c r="J766" s="13" t="n">
        <v>17</v>
      </c>
      <c r="K766" s="13" t="n">
        <v>0</v>
      </c>
      <c r="L766" s="13" t="n">
        <v>56</v>
      </c>
      <c r="M766" s="13" t="n">
        <v>0</v>
      </c>
      <c r="N766" s="13" t="n">
        <v>2</v>
      </c>
      <c r="O766" s="13" t="n">
        <v>16</v>
      </c>
      <c r="P766" s="13" t="n">
        <v>3</v>
      </c>
      <c r="Q766" s="13" t="n">
        <v>37</v>
      </c>
      <c r="R766" s="13" t="n">
        <v>497</v>
      </c>
      <c r="S766" s="13" t="n">
        <v>243</v>
      </c>
      <c r="T766" s="17" t="n">
        <f aca="false">29*L766</f>
        <v>1624</v>
      </c>
      <c r="U766" s="17" t="n">
        <v>0</v>
      </c>
      <c r="V766" s="17" t="n">
        <f aca="false">11.3*N766+0.74*Q766</f>
        <v>49.98</v>
      </c>
      <c r="W766" s="17" t="n">
        <f aca="false">11.3*O766+1.9*R766</f>
        <v>1125.1</v>
      </c>
      <c r="X766" s="17" t="n">
        <f aca="false">22*P766+0.74*S766</f>
        <v>245.82</v>
      </c>
      <c r="Y766" s="18" t="n">
        <f aca="false">T766+U766+V766+W766+X766</f>
        <v>3044.9</v>
      </c>
      <c r="Z766" s="22" t="n">
        <v>3045</v>
      </c>
    </row>
    <row r="767" s="20" customFormat="true" ht="21.75" hidden="false" customHeight="true" outlineLevel="0" collapsed="false">
      <c r="A767" s="12" t="s">
        <v>1521</v>
      </c>
      <c r="B767" s="13"/>
      <c r="C767" s="12" t="s">
        <v>41</v>
      </c>
      <c r="D767" s="12" t="s">
        <v>1522</v>
      </c>
      <c r="E767" s="14" t="s">
        <v>1523</v>
      </c>
      <c r="F767" s="14" t="s">
        <v>44</v>
      </c>
      <c r="G767" s="14" t="s">
        <v>1528</v>
      </c>
      <c r="H767" s="14" t="s">
        <v>1529</v>
      </c>
      <c r="I767" s="16" t="n">
        <v>163368</v>
      </c>
      <c r="J767" s="13" t="n">
        <v>2</v>
      </c>
      <c r="K767" s="13" t="n">
        <v>0</v>
      </c>
      <c r="L767" s="13" t="n">
        <v>3</v>
      </c>
      <c r="M767" s="13" t="n">
        <v>0</v>
      </c>
      <c r="N767" s="13" t="n">
        <v>0</v>
      </c>
      <c r="O767" s="13" t="n">
        <v>5</v>
      </c>
      <c r="P767" s="13" t="n">
        <v>0</v>
      </c>
      <c r="Q767" s="13" t="n">
        <v>0</v>
      </c>
      <c r="R767" s="13" t="n">
        <v>21</v>
      </c>
      <c r="S767" s="13" t="n">
        <v>0</v>
      </c>
      <c r="T767" s="17" t="n">
        <f aca="false">29*L767</f>
        <v>87</v>
      </c>
      <c r="U767" s="17" t="n">
        <v>0</v>
      </c>
      <c r="V767" s="17" t="n">
        <f aca="false">11.3*N767+0.74*Q767</f>
        <v>0</v>
      </c>
      <c r="W767" s="17" t="n">
        <f aca="false">11.3*O767+1.9*R767</f>
        <v>96.4</v>
      </c>
      <c r="X767" s="17" t="n">
        <f aca="false">22*P767+0.74*S767</f>
        <v>0</v>
      </c>
      <c r="Y767" s="18" t="n">
        <f aca="false">T767+U767+V767+W767+X767</f>
        <v>183.4</v>
      </c>
      <c r="Z767" s="22" t="n">
        <v>183</v>
      </c>
    </row>
    <row r="768" s="20" customFormat="true" ht="21.75" hidden="false" customHeight="true" outlineLevel="0" collapsed="false">
      <c r="A768" s="12" t="s">
        <v>1521</v>
      </c>
      <c r="B768" s="13"/>
      <c r="C768" s="12" t="s">
        <v>41</v>
      </c>
      <c r="D768" s="12" t="s">
        <v>1522</v>
      </c>
      <c r="E768" s="14" t="s">
        <v>1523</v>
      </c>
      <c r="F768" s="14" t="s">
        <v>709</v>
      </c>
      <c r="G768" s="14" t="s">
        <v>1530</v>
      </c>
      <c r="H768" s="14" t="s">
        <v>1531</v>
      </c>
      <c r="I768" s="16" t="n">
        <v>187615</v>
      </c>
      <c r="J768" s="13" t="n">
        <v>0</v>
      </c>
      <c r="K768" s="13" t="n">
        <v>0</v>
      </c>
      <c r="L768" s="13" t="n">
        <v>0</v>
      </c>
      <c r="M768" s="13" t="n">
        <v>0</v>
      </c>
      <c r="N768" s="13" t="n">
        <v>0</v>
      </c>
      <c r="O768" s="13" t="n">
        <v>0</v>
      </c>
      <c r="P768" s="13" t="n">
        <v>0</v>
      </c>
      <c r="Q768" s="13" t="n">
        <v>0</v>
      </c>
      <c r="R768" s="13" t="n">
        <v>0</v>
      </c>
      <c r="S768" s="13" t="n">
        <v>0</v>
      </c>
      <c r="T768" s="17" t="n">
        <f aca="false">29*L768</f>
        <v>0</v>
      </c>
      <c r="U768" s="17" t="n">
        <v>0</v>
      </c>
      <c r="V768" s="17" t="n">
        <f aca="false">11.3*N768+0.74*Q768</f>
        <v>0</v>
      </c>
      <c r="W768" s="17" t="n">
        <f aca="false">11.3*O768+1.9*R768</f>
        <v>0</v>
      </c>
      <c r="X768" s="17" t="n">
        <f aca="false">22*P768+0.74*S768</f>
        <v>0</v>
      </c>
      <c r="Y768" s="18" t="n">
        <f aca="false">T768+U768+V768+W768+X768</f>
        <v>0</v>
      </c>
      <c r="Z768" s="22" t="n">
        <v>0</v>
      </c>
    </row>
    <row r="769" s="20" customFormat="true" ht="21.75" hidden="false" customHeight="true" outlineLevel="0" collapsed="false">
      <c r="A769" s="12" t="s">
        <v>1521</v>
      </c>
      <c r="B769" s="13"/>
      <c r="C769" s="12" t="s">
        <v>41</v>
      </c>
      <c r="D769" s="12" t="s">
        <v>1522</v>
      </c>
      <c r="E769" s="14" t="s">
        <v>1523</v>
      </c>
      <c r="F769" s="24" t="s">
        <v>709</v>
      </c>
      <c r="G769" s="14" t="s">
        <v>1532</v>
      </c>
      <c r="H769" s="14" t="s">
        <v>1533</v>
      </c>
      <c r="I769" s="16" t="n">
        <v>187917</v>
      </c>
      <c r="J769" s="13" t="n">
        <v>0</v>
      </c>
      <c r="K769" s="13" t="n">
        <v>0</v>
      </c>
      <c r="L769" s="13" t="n">
        <v>0</v>
      </c>
      <c r="M769" s="13" t="n">
        <v>0</v>
      </c>
      <c r="N769" s="13" t="n">
        <v>0</v>
      </c>
      <c r="O769" s="13" t="n">
        <v>0</v>
      </c>
      <c r="P769" s="13" t="n">
        <v>0</v>
      </c>
      <c r="Q769" s="13" t="n">
        <v>0</v>
      </c>
      <c r="R769" s="13" t="n">
        <v>0</v>
      </c>
      <c r="S769" s="13" t="n">
        <v>0</v>
      </c>
      <c r="T769" s="17" t="n">
        <f aca="false">29*L769</f>
        <v>0</v>
      </c>
      <c r="U769" s="17" t="n">
        <v>0</v>
      </c>
      <c r="V769" s="17" t="n">
        <f aca="false">11.3*N769+0.74*Q769</f>
        <v>0</v>
      </c>
      <c r="W769" s="17" t="n">
        <f aca="false">11.3*O769+1.9*R769</f>
        <v>0</v>
      </c>
      <c r="X769" s="17" t="n">
        <f aca="false">22*P769+0.74*S769</f>
        <v>0</v>
      </c>
      <c r="Y769" s="18" t="n">
        <f aca="false">T769+U769+V769+W769+X769</f>
        <v>0</v>
      </c>
      <c r="Z769" s="22" t="n">
        <v>0</v>
      </c>
    </row>
    <row r="770" s="20" customFormat="true" ht="21.75" hidden="false" customHeight="true" outlineLevel="0" collapsed="false">
      <c r="A770" s="12" t="s">
        <v>1521</v>
      </c>
      <c r="B770" s="13"/>
      <c r="C770" s="12" t="s">
        <v>41</v>
      </c>
      <c r="D770" s="12" t="s">
        <v>1522</v>
      </c>
      <c r="E770" s="14" t="s">
        <v>1523</v>
      </c>
      <c r="F770" s="14" t="s">
        <v>709</v>
      </c>
      <c r="G770" s="14" t="s">
        <v>1468</v>
      </c>
      <c r="H770" s="14" t="s">
        <v>1534</v>
      </c>
      <c r="I770" s="16" t="n">
        <v>500402</v>
      </c>
      <c r="J770" s="13" t="n">
        <v>0</v>
      </c>
      <c r="K770" s="13" t="n">
        <v>0</v>
      </c>
      <c r="L770" s="13" t="n">
        <v>0</v>
      </c>
      <c r="M770" s="13" t="n">
        <v>0</v>
      </c>
      <c r="N770" s="13" t="n">
        <v>0</v>
      </c>
      <c r="O770" s="13" t="n">
        <v>0</v>
      </c>
      <c r="P770" s="13" t="n">
        <v>0</v>
      </c>
      <c r="Q770" s="13" t="n">
        <v>0</v>
      </c>
      <c r="R770" s="13" t="n">
        <v>0</v>
      </c>
      <c r="S770" s="13" t="n">
        <v>0</v>
      </c>
      <c r="T770" s="17" t="n">
        <f aca="false">29*L770</f>
        <v>0</v>
      </c>
      <c r="U770" s="17" t="n">
        <v>0</v>
      </c>
      <c r="V770" s="17" t="n">
        <f aca="false">11.3*N770+0.74*Q770</f>
        <v>0</v>
      </c>
      <c r="W770" s="17" t="n">
        <f aca="false">11.3*O770+1.9*R770</f>
        <v>0</v>
      </c>
      <c r="X770" s="17" t="n">
        <f aca="false">22*P770+0.74*S770</f>
        <v>0</v>
      </c>
      <c r="Y770" s="18" t="n">
        <f aca="false">T770+U770+V770+W770+X770</f>
        <v>0</v>
      </c>
      <c r="Z770" s="22" t="n">
        <v>0</v>
      </c>
    </row>
    <row r="771" s="20" customFormat="true" ht="21.75" hidden="false" customHeight="true" outlineLevel="0" collapsed="false">
      <c r="A771" s="12" t="s">
        <v>1521</v>
      </c>
      <c r="B771" s="13"/>
      <c r="C771" s="12" t="s">
        <v>41</v>
      </c>
      <c r="D771" s="12" t="s">
        <v>1522</v>
      </c>
      <c r="E771" s="14" t="s">
        <v>1523</v>
      </c>
      <c r="F771" s="14" t="s">
        <v>709</v>
      </c>
      <c r="G771" s="14" t="s">
        <v>1535</v>
      </c>
      <c r="H771" s="14" t="s">
        <v>1536</v>
      </c>
      <c r="I771" s="16" t="n">
        <v>523461</v>
      </c>
      <c r="J771" s="13" t="n">
        <v>0</v>
      </c>
      <c r="K771" s="13" t="n">
        <v>0</v>
      </c>
      <c r="L771" s="13" t="n">
        <v>0</v>
      </c>
      <c r="M771" s="13" t="n">
        <v>0</v>
      </c>
      <c r="N771" s="13" t="n">
        <v>0</v>
      </c>
      <c r="O771" s="13" t="n">
        <v>0</v>
      </c>
      <c r="P771" s="13" t="n">
        <v>0</v>
      </c>
      <c r="Q771" s="13" t="n">
        <v>0</v>
      </c>
      <c r="R771" s="13" t="n">
        <v>0</v>
      </c>
      <c r="S771" s="13" t="n">
        <v>0</v>
      </c>
      <c r="T771" s="17" t="n">
        <f aca="false">29*L771</f>
        <v>0</v>
      </c>
      <c r="U771" s="17" t="n">
        <v>0</v>
      </c>
      <c r="V771" s="17" t="n">
        <f aca="false">11.3*N771+0.74*Q771</f>
        <v>0</v>
      </c>
      <c r="W771" s="17" t="n">
        <f aca="false">11.3*O771+1.9*R771</f>
        <v>0</v>
      </c>
      <c r="X771" s="17" t="n">
        <f aca="false">22*P771+0.74*S771</f>
        <v>0</v>
      </c>
      <c r="Y771" s="18" t="n">
        <f aca="false">T771+U771+V771+W771+X771</f>
        <v>0</v>
      </c>
      <c r="Z771" s="22" t="n">
        <v>0</v>
      </c>
    </row>
    <row r="772" s="58" customFormat="true" ht="21.75" hidden="false" customHeight="true" outlineLevel="0" collapsed="false">
      <c r="A772" s="12" t="s">
        <v>1521</v>
      </c>
      <c r="B772" s="13"/>
      <c r="C772" s="12" t="s">
        <v>41</v>
      </c>
      <c r="D772" s="12" t="s">
        <v>1522</v>
      </c>
      <c r="E772" s="14" t="s">
        <v>1523</v>
      </c>
      <c r="F772" s="14" t="s">
        <v>60</v>
      </c>
      <c r="G772" s="14" t="s">
        <v>1537</v>
      </c>
      <c r="H772" s="14" t="s">
        <v>1538</v>
      </c>
      <c r="I772" s="16" t="n">
        <v>619671</v>
      </c>
      <c r="J772" s="13" t="n">
        <v>1</v>
      </c>
      <c r="K772" s="13" t="n">
        <v>2</v>
      </c>
      <c r="L772" s="13" t="n">
        <v>2</v>
      </c>
      <c r="M772" s="13" t="n">
        <v>4</v>
      </c>
      <c r="N772" s="13" t="n">
        <v>2</v>
      </c>
      <c r="O772" s="13" t="n">
        <v>4</v>
      </c>
      <c r="P772" s="13" t="n">
        <v>0</v>
      </c>
      <c r="Q772" s="13" t="n">
        <v>12</v>
      </c>
      <c r="R772" s="13" t="n">
        <v>13</v>
      </c>
      <c r="S772" s="13" t="n">
        <v>0</v>
      </c>
      <c r="T772" s="17" t="n">
        <f aca="false">29*L772</f>
        <v>58</v>
      </c>
      <c r="U772" s="17" t="n">
        <v>12.4</v>
      </c>
      <c r="V772" s="17" t="n">
        <f aca="false">11.3*N772+0.74*Q772</f>
        <v>31.48</v>
      </c>
      <c r="W772" s="17" t="n">
        <f aca="false">11.3*O772+1.9*R772</f>
        <v>69.9</v>
      </c>
      <c r="X772" s="17" t="n">
        <f aca="false">22*P772+0.74*S772</f>
        <v>0</v>
      </c>
      <c r="Y772" s="18" t="n">
        <f aca="false">T772+U772+V772+W772+X772</f>
        <v>171.78</v>
      </c>
      <c r="Z772" s="22" t="n">
        <v>172</v>
      </c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</row>
    <row r="773" s="20" customFormat="true" ht="21.75" hidden="false" customHeight="true" outlineLevel="0" collapsed="false">
      <c r="A773" s="12" t="s">
        <v>1521</v>
      </c>
      <c r="B773" s="13"/>
      <c r="C773" s="12" t="s">
        <v>41</v>
      </c>
      <c r="D773" s="12" t="s">
        <v>1522</v>
      </c>
      <c r="E773" s="14" t="s">
        <v>1523</v>
      </c>
      <c r="F773" s="14" t="s">
        <v>417</v>
      </c>
      <c r="G773" s="14" t="s">
        <v>1539</v>
      </c>
      <c r="H773" s="14" t="s">
        <v>1540</v>
      </c>
      <c r="I773" s="16" t="n">
        <v>691712</v>
      </c>
      <c r="J773" s="13" t="n">
        <v>2</v>
      </c>
      <c r="K773" s="13" t="n">
        <v>0</v>
      </c>
      <c r="L773" s="13" t="n">
        <v>6</v>
      </c>
      <c r="M773" s="13" t="n">
        <v>0</v>
      </c>
      <c r="N773" s="13" t="n">
        <v>0</v>
      </c>
      <c r="O773" s="13" t="n">
        <v>7</v>
      </c>
      <c r="P773" s="13" t="n">
        <v>0</v>
      </c>
      <c r="Q773" s="13" t="n">
        <v>0</v>
      </c>
      <c r="R773" s="13" t="n">
        <v>22</v>
      </c>
      <c r="S773" s="13" t="n">
        <v>0</v>
      </c>
      <c r="T773" s="17" t="n">
        <f aca="false">29*L773</f>
        <v>174</v>
      </c>
      <c r="U773" s="17" t="n">
        <v>0</v>
      </c>
      <c r="V773" s="17" t="n">
        <f aca="false">11.3*N773+0.74*Q773</f>
        <v>0</v>
      </c>
      <c r="W773" s="17" t="n">
        <f aca="false">11.3*O773+1.9*R773</f>
        <v>120.9</v>
      </c>
      <c r="X773" s="17" t="n">
        <f aca="false">22*P773+0.74*S773</f>
        <v>0</v>
      </c>
      <c r="Y773" s="18" t="n">
        <f aca="false">T773+U773+V773+W773+X773</f>
        <v>294.9</v>
      </c>
      <c r="Z773" s="22" t="n">
        <v>295</v>
      </c>
    </row>
    <row r="774" s="20" customFormat="true" ht="21.75" hidden="false" customHeight="true" outlineLevel="0" collapsed="false">
      <c r="A774" s="23" t="s">
        <v>1521</v>
      </c>
      <c r="B774" s="13"/>
      <c r="C774" s="23" t="s">
        <v>41</v>
      </c>
      <c r="D774" s="23" t="s">
        <v>1522</v>
      </c>
      <c r="E774" s="24" t="s">
        <v>1523</v>
      </c>
      <c r="F774" s="24" t="s">
        <v>1541</v>
      </c>
      <c r="G774" s="24" t="s">
        <v>1542</v>
      </c>
      <c r="H774" s="24" t="s">
        <v>1543</v>
      </c>
      <c r="I774" s="26" t="n">
        <v>17069840</v>
      </c>
      <c r="J774" s="13" t="n">
        <v>0</v>
      </c>
      <c r="K774" s="13" t="n">
        <v>0</v>
      </c>
      <c r="L774" s="13" t="n">
        <v>0</v>
      </c>
      <c r="M774" s="13" t="n">
        <v>0</v>
      </c>
      <c r="N774" s="13" t="n">
        <v>0</v>
      </c>
      <c r="O774" s="13" t="n">
        <v>0</v>
      </c>
      <c r="P774" s="13" t="n">
        <v>0</v>
      </c>
      <c r="Q774" s="13" t="n">
        <v>0</v>
      </c>
      <c r="R774" s="13" t="n">
        <v>0</v>
      </c>
      <c r="S774" s="13" t="n">
        <v>0</v>
      </c>
      <c r="T774" s="17" t="n">
        <f aca="false">29*L774</f>
        <v>0</v>
      </c>
      <c r="U774" s="17" t="n">
        <v>0</v>
      </c>
      <c r="V774" s="17" t="n">
        <f aca="false">11.3*N774+0.74*Q774</f>
        <v>0</v>
      </c>
      <c r="W774" s="17" t="n">
        <f aca="false">11.3*O774+1.9*R774</f>
        <v>0</v>
      </c>
      <c r="X774" s="17" t="n">
        <f aca="false">22*P774+0.74*S774</f>
        <v>0</v>
      </c>
      <c r="Y774" s="18" t="n">
        <f aca="false">T774+U774+V774+W774+X774</f>
        <v>0</v>
      </c>
      <c r="Z774" s="22" t="n">
        <v>0</v>
      </c>
    </row>
    <row r="775" s="20" customFormat="true" ht="21.75" hidden="false" customHeight="true" outlineLevel="0" collapsed="false">
      <c r="A775" s="12" t="s">
        <v>1521</v>
      </c>
      <c r="B775" s="13"/>
      <c r="C775" s="12" t="s">
        <v>41</v>
      </c>
      <c r="D775" s="12" t="s">
        <v>1522</v>
      </c>
      <c r="E775" s="14" t="s">
        <v>1523</v>
      </c>
      <c r="F775" s="14" t="s">
        <v>709</v>
      </c>
      <c r="G775" s="14" t="s">
        <v>1544</v>
      </c>
      <c r="H775" s="14" t="s">
        <v>1545</v>
      </c>
      <c r="I775" s="16" t="n">
        <v>17072948</v>
      </c>
      <c r="J775" s="13" t="n">
        <v>1</v>
      </c>
      <c r="K775" s="13" t="n">
        <v>0</v>
      </c>
      <c r="L775" s="13" t="n">
        <v>2</v>
      </c>
      <c r="M775" s="13" t="n">
        <v>0</v>
      </c>
      <c r="N775" s="13" t="n">
        <v>0</v>
      </c>
      <c r="O775" s="13" t="n">
        <v>5</v>
      </c>
      <c r="P775" s="13" t="n">
        <v>0</v>
      </c>
      <c r="Q775" s="13" t="n">
        <v>0</v>
      </c>
      <c r="R775" s="13" t="n">
        <v>18</v>
      </c>
      <c r="S775" s="13" t="n">
        <v>0</v>
      </c>
      <c r="T775" s="17" t="n">
        <f aca="false">29*L775</f>
        <v>58</v>
      </c>
      <c r="U775" s="17" t="n">
        <v>15.2</v>
      </c>
      <c r="V775" s="17" t="n">
        <f aca="false">11.3*N775+0.74*Q775</f>
        <v>0</v>
      </c>
      <c r="W775" s="17" t="n">
        <f aca="false">11.3*O775+1.9*R775</f>
        <v>90.7</v>
      </c>
      <c r="X775" s="17" t="n">
        <f aca="false">22*P775+0.74*S775</f>
        <v>0</v>
      </c>
      <c r="Y775" s="18" t="n">
        <f aca="false">T775+U775+V775+W775+X775</f>
        <v>163.9</v>
      </c>
      <c r="Z775" s="22" t="n">
        <v>164</v>
      </c>
    </row>
    <row r="776" s="20" customFormat="true" ht="21.75" hidden="false" customHeight="true" outlineLevel="0" collapsed="false">
      <c r="A776" s="12" t="s">
        <v>1521</v>
      </c>
      <c r="B776" s="13"/>
      <c r="C776" s="12" t="s">
        <v>41</v>
      </c>
      <c r="D776" s="12" t="s">
        <v>1522</v>
      </c>
      <c r="E776" s="14" t="s">
        <v>1523</v>
      </c>
      <c r="F776" s="14" t="s">
        <v>60</v>
      </c>
      <c r="G776" s="14" t="s">
        <v>196</v>
      </c>
      <c r="H776" s="14" t="s">
        <v>1546</v>
      </c>
      <c r="I776" s="16" t="n">
        <v>31298028</v>
      </c>
      <c r="J776" s="13" t="n">
        <v>0</v>
      </c>
      <c r="K776" s="13" t="n">
        <v>0</v>
      </c>
      <c r="L776" s="13" t="n">
        <v>0</v>
      </c>
      <c r="M776" s="13" t="n">
        <v>0</v>
      </c>
      <c r="N776" s="13" t="n">
        <v>0</v>
      </c>
      <c r="O776" s="13" t="n">
        <v>0</v>
      </c>
      <c r="P776" s="13" t="n">
        <v>0</v>
      </c>
      <c r="Q776" s="13" t="n">
        <v>0</v>
      </c>
      <c r="R776" s="13" t="n">
        <v>0</v>
      </c>
      <c r="S776" s="13" t="n">
        <v>0</v>
      </c>
      <c r="T776" s="17" t="n">
        <f aca="false">29*L776</f>
        <v>0</v>
      </c>
      <c r="U776" s="17" t="n">
        <v>0</v>
      </c>
      <c r="V776" s="17" t="n">
        <f aca="false">11.3*N776+0.74*Q776</f>
        <v>0</v>
      </c>
      <c r="W776" s="17" t="n">
        <f aca="false">11.3*O776+1.9*R776</f>
        <v>0</v>
      </c>
      <c r="X776" s="17" t="n">
        <f aca="false">22*P776+0.74*S776</f>
        <v>0</v>
      </c>
      <c r="Y776" s="18" t="n">
        <f aca="false">T776+U776+V776+W776+X776</f>
        <v>0</v>
      </c>
      <c r="Z776" s="22" t="n">
        <v>0</v>
      </c>
    </row>
    <row r="777" s="20" customFormat="true" ht="21.75" hidden="false" customHeight="true" outlineLevel="0" collapsed="false">
      <c r="A777" s="12" t="s">
        <v>1521</v>
      </c>
      <c r="B777" s="13"/>
      <c r="C777" s="12" t="s">
        <v>41</v>
      </c>
      <c r="D777" s="12" t="s">
        <v>1522</v>
      </c>
      <c r="E777" s="14" t="s">
        <v>1523</v>
      </c>
      <c r="F777" s="14" t="s">
        <v>60</v>
      </c>
      <c r="G777" s="14" t="s">
        <v>1547</v>
      </c>
      <c r="H777" s="14" t="s">
        <v>1548</v>
      </c>
      <c r="I777" s="16" t="n">
        <v>31309631</v>
      </c>
      <c r="J777" s="13" t="n">
        <v>0</v>
      </c>
      <c r="K777" s="13" t="n">
        <v>0</v>
      </c>
      <c r="L777" s="13" t="n">
        <v>0</v>
      </c>
      <c r="M777" s="13" t="n">
        <v>0</v>
      </c>
      <c r="N777" s="13" t="n">
        <v>0</v>
      </c>
      <c r="O777" s="13" t="n">
        <v>0</v>
      </c>
      <c r="P777" s="13" t="n">
        <v>0</v>
      </c>
      <c r="Q777" s="13" t="n">
        <v>0</v>
      </c>
      <c r="R777" s="13" t="n">
        <v>0</v>
      </c>
      <c r="S777" s="13" t="n">
        <v>0</v>
      </c>
      <c r="T777" s="17" t="n">
        <f aca="false">29*L777</f>
        <v>0</v>
      </c>
      <c r="U777" s="17" t="n">
        <v>0</v>
      </c>
      <c r="V777" s="17" t="n">
        <f aca="false">11.3*N777+0.74*Q777</f>
        <v>0</v>
      </c>
      <c r="W777" s="17" t="n">
        <f aca="false">11.3*O777+1.9*R777</f>
        <v>0</v>
      </c>
      <c r="X777" s="17" t="n">
        <f aca="false">22*P777+0.74*S777</f>
        <v>0</v>
      </c>
      <c r="Y777" s="18" t="n">
        <f aca="false">T777+U777+V777+W777+X777</f>
        <v>0</v>
      </c>
      <c r="Z777" s="22" t="n">
        <v>0</v>
      </c>
    </row>
    <row r="778" s="20" customFormat="true" ht="21.75" hidden="false" customHeight="true" outlineLevel="0" collapsed="false">
      <c r="A778" s="12" t="s">
        <v>1521</v>
      </c>
      <c r="B778" s="13"/>
      <c r="C778" s="12" t="s">
        <v>41</v>
      </c>
      <c r="D778" s="12" t="s">
        <v>1522</v>
      </c>
      <c r="E778" s="14" t="s">
        <v>1523</v>
      </c>
      <c r="F778" s="14" t="s">
        <v>60</v>
      </c>
      <c r="G778" s="14" t="s">
        <v>1431</v>
      </c>
      <c r="H778" s="14" t="s">
        <v>1549</v>
      </c>
      <c r="I778" s="16" t="n">
        <v>31309658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7" t="n">
        <f aca="false">29*L778</f>
        <v>0</v>
      </c>
      <c r="U778" s="17" t="n">
        <v>0</v>
      </c>
      <c r="V778" s="17" t="n">
        <f aca="false">11.3*N778+0.74*Q778</f>
        <v>0</v>
      </c>
      <c r="W778" s="17" t="n">
        <f aca="false">11.3*O778+1.9*R778</f>
        <v>0</v>
      </c>
      <c r="X778" s="17" t="n">
        <f aca="false">22*P778+0.74*S778</f>
        <v>0</v>
      </c>
      <c r="Y778" s="18" t="n">
        <f aca="false">T778+U778+V778+W778+X778</f>
        <v>0</v>
      </c>
      <c r="Z778" s="22" t="n">
        <v>0</v>
      </c>
    </row>
    <row r="779" s="20" customFormat="true" ht="21.75" hidden="false" customHeight="true" outlineLevel="0" collapsed="false">
      <c r="A779" s="12" t="s">
        <v>1521</v>
      </c>
      <c r="B779" s="13"/>
      <c r="C779" s="12" t="s">
        <v>41</v>
      </c>
      <c r="D779" s="12" t="s">
        <v>1522</v>
      </c>
      <c r="E779" s="14" t="s">
        <v>1523</v>
      </c>
      <c r="F779" s="14" t="s">
        <v>60</v>
      </c>
      <c r="G779" s="14" t="s">
        <v>1550</v>
      </c>
      <c r="H779" s="14" t="s">
        <v>1551</v>
      </c>
      <c r="I779" s="16" t="n">
        <v>31309704</v>
      </c>
      <c r="J779" s="13" t="n">
        <v>0</v>
      </c>
      <c r="K779" s="13" t="n">
        <v>0</v>
      </c>
      <c r="L779" s="13" t="n">
        <v>0</v>
      </c>
      <c r="M779" s="13" t="n">
        <v>0</v>
      </c>
      <c r="N779" s="13" t="n">
        <v>0</v>
      </c>
      <c r="O779" s="13" t="n">
        <v>0</v>
      </c>
      <c r="P779" s="13" t="n">
        <v>0</v>
      </c>
      <c r="Q779" s="13" t="n">
        <v>0</v>
      </c>
      <c r="R779" s="13" t="n">
        <v>0</v>
      </c>
      <c r="S779" s="13" t="n">
        <v>0</v>
      </c>
      <c r="T779" s="17" t="n">
        <f aca="false">29*L779</f>
        <v>0</v>
      </c>
      <c r="U779" s="17" t="n">
        <v>0</v>
      </c>
      <c r="V779" s="17" t="n">
        <f aca="false">11.3*N779+0.74*Q779</f>
        <v>0</v>
      </c>
      <c r="W779" s="17" t="n">
        <f aca="false">11.3*O779+1.9*R779</f>
        <v>0</v>
      </c>
      <c r="X779" s="17" t="n">
        <f aca="false">22*P779+0.74*S779</f>
        <v>0</v>
      </c>
      <c r="Y779" s="18" t="n">
        <f aca="false">T779+U779+V779+W779+X779</f>
        <v>0</v>
      </c>
      <c r="Z779" s="22" t="n">
        <v>0</v>
      </c>
    </row>
    <row r="780" s="20" customFormat="true" ht="21.75" hidden="false" customHeight="true" outlineLevel="0" collapsed="false">
      <c r="A780" s="12" t="s">
        <v>1521</v>
      </c>
      <c r="B780" s="13"/>
      <c r="C780" s="12" t="s">
        <v>41</v>
      </c>
      <c r="D780" s="12" t="s">
        <v>1522</v>
      </c>
      <c r="E780" s="14" t="s">
        <v>1523</v>
      </c>
      <c r="F780" s="14" t="s">
        <v>709</v>
      </c>
      <c r="G780" s="14" t="s">
        <v>1552</v>
      </c>
      <c r="H780" s="14" t="s">
        <v>1553</v>
      </c>
      <c r="I780" s="16" t="n">
        <v>31946356</v>
      </c>
      <c r="J780" s="13" t="n">
        <v>0</v>
      </c>
      <c r="K780" s="13" t="n">
        <v>0</v>
      </c>
      <c r="L780" s="13" t="n">
        <v>0</v>
      </c>
      <c r="M780" s="13" t="n">
        <v>0</v>
      </c>
      <c r="N780" s="13" t="n">
        <v>0</v>
      </c>
      <c r="O780" s="13" t="n">
        <v>0</v>
      </c>
      <c r="P780" s="13" t="n">
        <v>0</v>
      </c>
      <c r="Q780" s="13" t="n">
        <v>0</v>
      </c>
      <c r="R780" s="13" t="n">
        <v>0</v>
      </c>
      <c r="S780" s="13" t="n">
        <v>0</v>
      </c>
      <c r="T780" s="17" t="n">
        <f aca="false">29*L780</f>
        <v>0</v>
      </c>
      <c r="U780" s="17" t="n">
        <v>0</v>
      </c>
      <c r="V780" s="17" t="n">
        <f aca="false">11.3*N780+0.74*Q780</f>
        <v>0</v>
      </c>
      <c r="W780" s="17" t="n">
        <f aca="false">11.3*O780+1.9*R780</f>
        <v>0</v>
      </c>
      <c r="X780" s="17" t="n">
        <f aca="false">22*P780+0.74*S780</f>
        <v>0</v>
      </c>
      <c r="Y780" s="18" t="n">
        <f aca="false">T780+U780+V780+W780+X780</f>
        <v>0</v>
      </c>
      <c r="Z780" s="22" t="n">
        <v>0</v>
      </c>
    </row>
    <row r="781" s="20" customFormat="true" ht="21.75" hidden="false" customHeight="true" outlineLevel="0" collapsed="false">
      <c r="A781" s="12" t="s">
        <v>1521</v>
      </c>
      <c r="B781" s="21"/>
      <c r="C781" s="12" t="s">
        <v>41</v>
      </c>
      <c r="D781" s="12" t="s">
        <v>1522</v>
      </c>
      <c r="E781" s="14" t="s">
        <v>1523</v>
      </c>
      <c r="F781" s="14" t="s">
        <v>47</v>
      </c>
      <c r="G781" s="14" t="s">
        <v>1528</v>
      </c>
      <c r="H781" s="14" t="s">
        <v>1554</v>
      </c>
      <c r="I781" s="16" t="n">
        <v>35531754</v>
      </c>
      <c r="J781" s="13" t="n">
        <v>11</v>
      </c>
      <c r="K781" s="13" t="n">
        <v>0</v>
      </c>
      <c r="L781" s="13" t="n">
        <v>27</v>
      </c>
      <c r="M781" s="13" t="n">
        <v>0</v>
      </c>
      <c r="N781" s="13" t="n">
        <v>1</v>
      </c>
      <c r="O781" s="13" t="n">
        <v>11</v>
      </c>
      <c r="P781" s="13" t="n">
        <v>0</v>
      </c>
      <c r="Q781" s="13" t="n">
        <v>25</v>
      </c>
      <c r="R781" s="13" t="n">
        <v>322</v>
      </c>
      <c r="S781" s="13" t="n">
        <v>0</v>
      </c>
      <c r="T781" s="17" t="n">
        <f aca="false">29*L781</f>
        <v>783</v>
      </c>
      <c r="U781" s="17" t="n">
        <v>6.23</v>
      </c>
      <c r="V781" s="17" t="n">
        <f aca="false">11.3*N781+0.74*Q781</f>
        <v>29.8</v>
      </c>
      <c r="W781" s="17" t="n">
        <f aca="false">11.3*O781+1.9*R781</f>
        <v>736.1</v>
      </c>
      <c r="X781" s="17" t="n">
        <f aca="false">22*P781+0.74*S781</f>
        <v>0</v>
      </c>
      <c r="Y781" s="18" t="n">
        <f aca="false">T781+U781+V781+W781+X781</f>
        <v>1555.13</v>
      </c>
      <c r="Z781" s="22" t="n">
        <v>1555</v>
      </c>
    </row>
    <row r="782" s="20" customFormat="true" ht="21.75" hidden="false" customHeight="true" outlineLevel="0" collapsed="false">
      <c r="A782" s="12" t="s">
        <v>1521</v>
      </c>
      <c r="B782" s="21"/>
      <c r="C782" s="12" t="s">
        <v>41</v>
      </c>
      <c r="D782" s="12" t="s">
        <v>1522</v>
      </c>
      <c r="E782" s="14" t="s">
        <v>1523</v>
      </c>
      <c r="F782" s="14" t="s">
        <v>1555</v>
      </c>
      <c r="G782" s="14" t="s">
        <v>196</v>
      </c>
      <c r="H782" s="14" t="s">
        <v>1556</v>
      </c>
      <c r="I782" s="16" t="n">
        <v>35570563</v>
      </c>
      <c r="J782" s="13" t="n">
        <v>7</v>
      </c>
      <c r="K782" s="13" t="n">
        <v>0</v>
      </c>
      <c r="L782" s="13" t="n">
        <v>31</v>
      </c>
      <c r="M782" s="13" t="n">
        <v>0</v>
      </c>
      <c r="N782" s="13" t="n">
        <v>2</v>
      </c>
      <c r="O782" s="13" t="n">
        <v>8</v>
      </c>
      <c r="P782" s="13" t="n">
        <v>2</v>
      </c>
      <c r="Q782" s="13" t="n">
        <v>57</v>
      </c>
      <c r="R782" s="13" t="n">
        <v>271</v>
      </c>
      <c r="S782" s="13" t="n">
        <v>105</v>
      </c>
      <c r="T782" s="17" t="n">
        <f aca="false">29*L782</f>
        <v>899</v>
      </c>
      <c r="U782" s="17" t="n">
        <v>0</v>
      </c>
      <c r="V782" s="17" t="n">
        <f aca="false">11.3*N782+0.74*Q782</f>
        <v>64.78</v>
      </c>
      <c r="W782" s="17" t="n">
        <f aca="false">11.3*O782+1.9*R782</f>
        <v>605.3</v>
      </c>
      <c r="X782" s="17" t="n">
        <f aca="false">22*P782+0.74*S782</f>
        <v>121.7</v>
      </c>
      <c r="Y782" s="18" t="n">
        <f aca="false">T782+U782+V782+W782+X782</f>
        <v>1690.78</v>
      </c>
      <c r="Z782" s="22" t="n">
        <v>1691</v>
      </c>
    </row>
    <row r="783" s="20" customFormat="true" ht="21.75" hidden="false" customHeight="true" outlineLevel="0" collapsed="false">
      <c r="A783" s="12" t="s">
        <v>1521</v>
      </c>
      <c r="B783" s="21" t="s">
        <v>87</v>
      </c>
      <c r="C783" s="12" t="s">
        <v>81</v>
      </c>
      <c r="D783" s="12" t="s">
        <v>1557</v>
      </c>
      <c r="E783" s="14" t="s">
        <v>1558</v>
      </c>
      <c r="F783" s="14" t="s">
        <v>955</v>
      </c>
      <c r="G783" s="14" t="s">
        <v>196</v>
      </c>
      <c r="H783" s="14" t="s">
        <v>1559</v>
      </c>
      <c r="I783" s="16" t="n">
        <v>133132</v>
      </c>
      <c r="J783" s="13" t="n">
        <v>4</v>
      </c>
      <c r="K783" s="13" t="n">
        <v>1</v>
      </c>
      <c r="L783" s="13" t="n">
        <v>10</v>
      </c>
      <c r="M783" s="13" t="n">
        <v>3</v>
      </c>
      <c r="N783" s="13" t="n">
        <v>0</v>
      </c>
      <c r="O783" s="13" t="n">
        <v>13</v>
      </c>
      <c r="P783" s="13" t="n">
        <v>0</v>
      </c>
      <c r="Q783" s="13" t="n">
        <v>0</v>
      </c>
      <c r="R783" s="13" t="n">
        <v>136</v>
      </c>
      <c r="S783" s="13" t="n">
        <v>0</v>
      </c>
      <c r="T783" s="17" t="n">
        <f aca="false">29*L783</f>
        <v>290</v>
      </c>
      <c r="U783" s="17" t="n">
        <v>79.36</v>
      </c>
      <c r="V783" s="17" t="n">
        <f aca="false">11.3*N783+0.74*Q783</f>
        <v>0</v>
      </c>
      <c r="W783" s="17" t="n">
        <f aca="false">11.3*O783+1.9*R783</f>
        <v>405.3</v>
      </c>
      <c r="X783" s="17" t="n">
        <f aca="false">22*P783+0.74*S783</f>
        <v>0</v>
      </c>
      <c r="Y783" s="18" t="n">
        <f aca="false">T783+U783+V783+W783+X783</f>
        <v>774.66</v>
      </c>
      <c r="Z783" s="22" t="n">
        <v>775</v>
      </c>
    </row>
    <row r="784" s="20" customFormat="true" ht="21.75" hidden="false" customHeight="true" outlineLevel="0" collapsed="false">
      <c r="A784" s="12" t="s">
        <v>1521</v>
      </c>
      <c r="B784" s="21" t="s">
        <v>87</v>
      </c>
      <c r="C784" s="12" t="s">
        <v>81</v>
      </c>
      <c r="D784" s="12" t="s">
        <v>1557</v>
      </c>
      <c r="E784" s="14" t="s">
        <v>1558</v>
      </c>
      <c r="F784" s="14" t="s">
        <v>732</v>
      </c>
      <c r="G784" s="14" t="s">
        <v>1560</v>
      </c>
      <c r="H784" s="14" t="s">
        <v>1561</v>
      </c>
      <c r="I784" s="16" t="n">
        <v>159417</v>
      </c>
      <c r="J784" s="13" t="n">
        <v>2</v>
      </c>
      <c r="K784" s="13" t="n">
        <v>0</v>
      </c>
      <c r="L784" s="13" t="n">
        <v>4</v>
      </c>
      <c r="M784" s="13" t="n">
        <v>0</v>
      </c>
      <c r="N784" s="13" t="n">
        <v>0</v>
      </c>
      <c r="O784" s="13" t="n">
        <v>4</v>
      </c>
      <c r="P784" s="13" t="n">
        <v>0</v>
      </c>
      <c r="Q784" s="13" t="n">
        <v>0</v>
      </c>
      <c r="R784" s="13" t="n">
        <v>40</v>
      </c>
      <c r="S784" s="13" t="n">
        <v>0</v>
      </c>
      <c r="T784" s="17" t="n">
        <f aca="false">29*L784</f>
        <v>116</v>
      </c>
      <c r="U784" s="17" t="n">
        <v>0</v>
      </c>
      <c r="V784" s="17" t="n">
        <f aca="false">11.3*N784+0.74*Q784</f>
        <v>0</v>
      </c>
      <c r="W784" s="17" t="n">
        <f aca="false">11.3*O784+1.9*R784</f>
        <v>121.2</v>
      </c>
      <c r="X784" s="17" t="n">
        <f aca="false">22*P784+0.74*S784</f>
        <v>0</v>
      </c>
      <c r="Y784" s="18" t="n">
        <f aca="false">T784+U784+V784+W784+X784</f>
        <v>237.2</v>
      </c>
      <c r="Z784" s="22" t="n">
        <v>237</v>
      </c>
    </row>
    <row r="785" s="20" customFormat="true" ht="21.75" hidden="false" customHeight="true" outlineLevel="0" collapsed="false">
      <c r="A785" s="12" t="s">
        <v>1521</v>
      </c>
      <c r="B785" s="21" t="s">
        <v>87</v>
      </c>
      <c r="C785" s="12" t="s">
        <v>81</v>
      </c>
      <c r="D785" s="12" t="s">
        <v>1557</v>
      </c>
      <c r="E785" s="14" t="s">
        <v>1558</v>
      </c>
      <c r="F785" s="14" t="s">
        <v>473</v>
      </c>
      <c r="G785" s="14" t="s">
        <v>1537</v>
      </c>
      <c r="H785" s="14" t="s">
        <v>1562</v>
      </c>
      <c r="I785" s="16" t="n">
        <v>159433</v>
      </c>
      <c r="J785" s="13" t="n">
        <v>7</v>
      </c>
      <c r="K785" s="13" t="n">
        <v>2</v>
      </c>
      <c r="L785" s="13" t="n">
        <v>42</v>
      </c>
      <c r="M785" s="13" t="n">
        <v>4</v>
      </c>
      <c r="N785" s="13" t="n">
        <v>3</v>
      </c>
      <c r="O785" s="13" t="n">
        <v>10</v>
      </c>
      <c r="P785" s="13" t="n">
        <v>3</v>
      </c>
      <c r="Q785" s="13" t="n">
        <v>44</v>
      </c>
      <c r="R785" s="13" t="n">
        <v>188</v>
      </c>
      <c r="S785" s="13" t="n">
        <v>186</v>
      </c>
      <c r="T785" s="17" t="n">
        <f aca="false">29*L785</f>
        <v>1218</v>
      </c>
      <c r="U785" s="17" t="n">
        <v>0</v>
      </c>
      <c r="V785" s="17" t="n">
        <f aca="false">11.3*N785+0.74*Q785</f>
        <v>66.46</v>
      </c>
      <c r="W785" s="17" t="n">
        <f aca="false">11.3*O785+1.9*R785</f>
        <v>470.2</v>
      </c>
      <c r="X785" s="17" t="n">
        <f aca="false">22*P785+0.74*S785</f>
        <v>203.64</v>
      </c>
      <c r="Y785" s="18" t="n">
        <f aca="false">T785+U785+V785+W785+X785</f>
        <v>1958.3</v>
      </c>
      <c r="Z785" s="22" t="n">
        <v>1958</v>
      </c>
    </row>
    <row r="786" s="20" customFormat="true" ht="21.75" hidden="false" customHeight="true" outlineLevel="0" collapsed="false">
      <c r="A786" s="12" t="s">
        <v>1521</v>
      </c>
      <c r="B786" s="21" t="s">
        <v>87</v>
      </c>
      <c r="C786" s="12" t="s">
        <v>81</v>
      </c>
      <c r="D786" s="12" t="s">
        <v>1557</v>
      </c>
      <c r="E786" s="14" t="s">
        <v>1558</v>
      </c>
      <c r="F786" s="14" t="s">
        <v>67</v>
      </c>
      <c r="G786" s="14" t="s">
        <v>1563</v>
      </c>
      <c r="H786" s="14" t="s">
        <v>1564</v>
      </c>
      <c r="I786" s="16" t="n">
        <v>159506</v>
      </c>
      <c r="J786" s="13" t="n">
        <v>0</v>
      </c>
      <c r="K786" s="13" t="n">
        <v>0</v>
      </c>
      <c r="L786" s="13" t="n">
        <v>0</v>
      </c>
      <c r="M786" s="13" t="n">
        <v>0</v>
      </c>
      <c r="N786" s="13" t="n">
        <v>0</v>
      </c>
      <c r="O786" s="13" t="n">
        <v>0</v>
      </c>
      <c r="P786" s="13" t="n">
        <v>0</v>
      </c>
      <c r="Q786" s="13" t="n">
        <v>0</v>
      </c>
      <c r="R786" s="13" t="n">
        <v>0</v>
      </c>
      <c r="S786" s="13" t="n">
        <v>0</v>
      </c>
      <c r="T786" s="17" t="n">
        <f aca="false">29*L786</f>
        <v>0</v>
      </c>
      <c r="U786" s="17" t="n">
        <v>0</v>
      </c>
      <c r="V786" s="17" t="n">
        <f aca="false">11.3*N786+0.74*Q786</f>
        <v>0</v>
      </c>
      <c r="W786" s="17" t="n">
        <f aca="false">11.3*O786+1.9*R786</f>
        <v>0</v>
      </c>
      <c r="X786" s="17" t="n">
        <f aca="false">22*P786+0.74*S786</f>
        <v>0</v>
      </c>
      <c r="Y786" s="18" t="n">
        <f aca="false">T786+U786+V786+W786+X786</f>
        <v>0</v>
      </c>
      <c r="Z786" s="22" t="n">
        <v>0</v>
      </c>
    </row>
    <row r="787" s="20" customFormat="true" ht="21" hidden="false" customHeight="true" outlineLevel="0" collapsed="false">
      <c r="A787" s="12" t="s">
        <v>1521</v>
      </c>
      <c r="B787" s="21" t="s">
        <v>87</v>
      </c>
      <c r="C787" s="12" t="s">
        <v>81</v>
      </c>
      <c r="D787" s="12" t="s">
        <v>1557</v>
      </c>
      <c r="E787" s="14" t="s">
        <v>1558</v>
      </c>
      <c r="F787" s="14" t="s">
        <v>732</v>
      </c>
      <c r="G787" s="14" t="s">
        <v>1565</v>
      </c>
      <c r="H787" s="14" t="s">
        <v>1566</v>
      </c>
      <c r="I787" s="16" t="n">
        <v>159557</v>
      </c>
      <c r="J787" s="13" t="n">
        <v>5</v>
      </c>
      <c r="K787" s="13" t="n">
        <v>0</v>
      </c>
      <c r="L787" s="13" t="n">
        <v>25</v>
      </c>
      <c r="M787" s="13" t="n">
        <v>0</v>
      </c>
      <c r="N787" s="13" t="n">
        <v>0</v>
      </c>
      <c r="O787" s="13" t="n">
        <v>16</v>
      </c>
      <c r="P787" s="13" t="n">
        <v>1</v>
      </c>
      <c r="Q787" s="13" t="n">
        <v>0</v>
      </c>
      <c r="R787" s="13" t="n">
        <v>290</v>
      </c>
      <c r="S787" s="13" t="n">
        <v>80</v>
      </c>
      <c r="T787" s="17" t="n">
        <f aca="false">29*L787</f>
        <v>725</v>
      </c>
      <c r="U787" s="17" t="n">
        <v>0</v>
      </c>
      <c r="V787" s="17" t="n">
        <f aca="false">11.3*N787+0.74*Q787</f>
        <v>0</v>
      </c>
      <c r="W787" s="17" t="n">
        <f aca="false">11.3*O787+1.9*R787</f>
        <v>731.8</v>
      </c>
      <c r="X787" s="17" t="n">
        <f aca="false">22*P787+0.74*S787</f>
        <v>81.2</v>
      </c>
      <c r="Y787" s="18" t="n">
        <f aca="false">T787+U787+V787+W787+X787</f>
        <v>1538</v>
      </c>
      <c r="Z787" s="22" t="n">
        <v>1538</v>
      </c>
    </row>
    <row r="788" s="20" customFormat="true" ht="21" hidden="false" customHeight="true" outlineLevel="0" collapsed="false">
      <c r="A788" s="12" t="s">
        <v>1521</v>
      </c>
      <c r="B788" s="21" t="s">
        <v>80</v>
      </c>
      <c r="C788" s="12" t="s">
        <v>81</v>
      </c>
      <c r="D788" s="12" t="s">
        <v>1557</v>
      </c>
      <c r="E788" s="14" t="s">
        <v>1558</v>
      </c>
      <c r="F788" s="14" t="s">
        <v>47</v>
      </c>
      <c r="G788" s="14" t="s">
        <v>1550</v>
      </c>
      <c r="H788" s="14" t="s">
        <v>1567</v>
      </c>
      <c r="I788" s="16" t="n">
        <v>160920</v>
      </c>
      <c r="J788" s="13" t="n">
        <v>8</v>
      </c>
      <c r="K788" s="13" t="n">
        <v>2</v>
      </c>
      <c r="L788" s="13" t="n">
        <v>26</v>
      </c>
      <c r="M788" s="13" t="n">
        <v>2</v>
      </c>
      <c r="N788" s="13" t="n">
        <v>2</v>
      </c>
      <c r="O788" s="13" t="n">
        <v>8</v>
      </c>
      <c r="P788" s="13" t="n">
        <v>1</v>
      </c>
      <c r="Q788" s="13" t="n">
        <v>29</v>
      </c>
      <c r="R788" s="13" t="n">
        <v>202</v>
      </c>
      <c r="S788" s="13" t="n">
        <v>71</v>
      </c>
      <c r="T788" s="17" t="n">
        <f aca="false">29*L788</f>
        <v>754</v>
      </c>
      <c r="U788" s="17" t="n">
        <v>175.5</v>
      </c>
      <c r="V788" s="17" t="n">
        <f aca="false">11.3*N788+0.74*Q788</f>
        <v>44.06</v>
      </c>
      <c r="W788" s="17" t="n">
        <f aca="false">11.3*O788+1.9*R788</f>
        <v>474.2</v>
      </c>
      <c r="X788" s="17" t="n">
        <f aca="false">22*P788+0.74*S788</f>
        <v>74.54</v>
      </c>
      <c r="Y788" s="18" t="n">
        <f aca="false">T788+U788+V788+W788+X788</f>
        <v>1522.3</v>
      </c>
      <c r="Z788" s="22" t="n">
        <v>1522</v>
      </c>
    </row>
    <row r="789" s="20" customFormat="true" ht="21" hidden="false" customHeight="true" outlineLevel="0" collapsed="false">
      <c r="A789" s="12" t="s">
        <v>1521</v>
      </c>
      <c r="B789" s="21" t="s">
        <v>80</v>
      </c>
      <c r="C789" s="12" t="s">
        <v>81</v>
      </c>
      <c r="D789" s="12" t="s">
        <v>1557</v>
      </c>
      <c r="E789" s="14" t="s">
        <v>1558</v>
      </c>
      <c r="F789" s="14" t="s">
        <v>47</v>
      </c>
      <c r="G789" s="14" t="s">
        <v>1568</v>
      </c>
      <c r="H789" s="14" t="s">
        <v>1569</v>
      </c>
      <c r="I789" s="16" t="n">
        <v>160938</v>
      </c>
      <c r="J789" s="13" t="n">
        <v>12</v>
      </c>
      <c r="K789" s="13" t="n">
        <v>2</v>
      </c>
      <c r="L789" s="13" t="n">
        <v>38</v>
      </c>
      <c r="M789" s="13" t="n">
        <v>5</v>
      </c>
      <c r="N789" s="13" t="n">
        <v>3</v>
      </c>
      <c r="O789" s="13" t="n">
        <v>13</v>
      </c>
      <c r="P789" s="13" t="n">
        <v>1</v>
      </c>
      <c r="Q789" s="13" t="n">
        <v>69</v>
      </c>
      <c r="R789" s="13" t="n">
        <v>354</v>
      </c>
      <c r="S789" s="13" t="n">
        <v>31</v>
      </c>
      <c r="T789" s="17" t="n">
        <f aca="false">29*L789</f>
        <v>1102</v>
      </c>
      <c r="U789" s="17" t="n">
        <v>83.25</v>
      </c>
      <c r="V789" s="17" t="n">
        <f aca="false">11.3*N789+0.74*Q789</f>
        <v>84.96</v>
      </c>
      <c r="W789" s="17" t="n">
        <f aca="false">11.3*O789+1.9*R789</f>
        <v>819.5</v>
      </c>
      <c r="X789" s="17" t="n">
        <f aca="false">22*P789+0.74*S789</f>
        <v>44.94</v>
      </c>
      <c r="Y789" s="18" t="n">
        <f aca="false">T789+U789+V789+W789+X789</f>
        <v>2134.65</v>
      </c>
      <c r="Z789" s="22" t="n">
        <v>2135</v>
      </c>
    </row>
    <row r="790" s="20" customFormat="true" ht="21" hidden="false" customHeight="true" outlineLevel="0" collapsed="false">
      <c r="A790" s="12" t="s">
        <v>1521</v>
      </c>
      <c r="B790" s="21" t="s">
        <v>80</v>
      </c>
      <c r="C790" s="12" t="s">
        <v>81</v>
      </c>
      <c r="D790" s="12" t="s">
        <v>1557</v>
      </c>
      <c r="E790" s="14" t="s">
        <v>1558</v>
      </c>
      <c r="F790" s="14" t="s">
        <v>47</v>
      </c>
      <c r="G790" s="14" t="s">
        <v>196</v>
      </c>
      <c r="H790" s="14" t="s">
        <v>1570</v>
      </c>
      <c r="I790" s="16" t="n">
        <v>160989</v>
      </c>
      <c r="J790" s="13" t="n">
        <v>19</v>
      </c>
      <c r="K790" s="13" t="n">
        <v>0</v>
      </c>
      <c r="L790" s="13" t="n">
        <v>47</v>
      </c>
      <c r="M790" s="13" t="n">
        <v>0</v>
      </c>
      <c r="N790" s="13" t="n">
        <v>1</v>
      </c>
      <c r="O790" s="13" t="n">
        <v>19</v>
      </c>
      <c r="P790" s="13" t="n">
        <v>1</v>
      </c>
      <c r="Q790" s="13" t="n">
        <v>36</v>
      </c>
      <c r="R790" s="13" t="n">
        <v>443</v>
      </c>
      <c r="S790" s="13" t="n">
        <v>17</v>
      </c>
      <c r="T790" s="17" t="n">
        <f aca="false">29*L790</f>
        <v>1363</v>
      </c>
      <c r="U790" s="17" t="n">
        <v>0</v>
      </c>
      <c r="V790" s="17" t="n">
        <f aca="false">11.3*N790+0.74*Q790</f>
        <v>37.94</v>
      </c>
      <c r="W790" s="17" t="n">
        <f aca="false">11.3*O790+1.9*R790</f>
        <v>1056.4</v>
      </c>
      <c r="X790" s="17" t="n">
        <f aca="false">22*P790+0.74*S790</f>
        <v>34.58</v>
      </c>
      <c r="Y790" s="18" t="n">
        <f aca="false">T790+U790+V790+W790+X790</f>
        <v>2491.92</v>
      </c>
      <c r="Z790" s="22" t="n">
        <v>2492</v>
      </c>
    </row>
    <row r="791" s="20" customFormat="true" ht="21" hidden="false" customHeight="true" outlineLevel="0" collapsed="false">
      <c r="A791" s="12" t="s">
        <v>1521</v>
      </c>
      <c r="B791" s="21" t="s">
        <v>80</v>
      </c>
      <c r="C791" s="12" t="s">
        <v>81</v>
      </c>
      <c r="D791" s="12" t="s">
        <v>1557</v>
      </c>
      <c r="E791" s="14" t="s">
        <v>1558</v>
      </c>
      <c r="F791" s="14" t="s">
        <v>47</v>
      </c>
      <c r="G791" s="14" t="s">
        <v>196</v>
      </c>
      <c r="H791" s="14" t="s">
        <v>1571</v>
      </c>
      <c r="I791" s="16" t="n">
        <v>160997</v>
      </c>
      <c r="J791" s="13" t="n">
        <v>20</v>
      </c>
      <c r="K791" s="13" t="n">
        <v>0</v>
      </c>
      <c r="L791" s="13" t="n">
        <v>63</v>
      </c>
      <c r="M791" s="13" t="n">
        <v>0</v>
      </c>
      <c r="N791" s="13" t="n">
        <v>1</v>
      </c>
      <c r="O791" s="13" t="n">
        <v>21</v>
      </c>
      <c r="P791" s="13" t="n">
        <v>2</v>
      </c>
      <c r="Q791" s="13" t="n">
        <v>6</v>
      </c>
      <c r="R791" s="13" t="n">
        <v>719</v>
      </c>
      <c r="S791" s="13" t="n">
        <v>248</v>
      </c>
      <c r="T791" s="17" t="n">
        <f aca="false">29*L791</f>
        <v>1827</v>
      </c>
      <c r="U791" s="17" t="n">
        <v>0</v>
      </c>
      <c r="V791" s="17" t="n">
        <f aca="false">11.3*N791+0.74*Q791</f>
        <v>15.74</v>
      </c>
      <c r="W791" s="17" t="n">
        <f aca="false">11.3*O791+1.9*R791</f>
        <v>1603.4</v>
      </c>
      <c r="X791" s="17" t="n">
        <f aca="false">22*P791+0.74*S791</f>
        <v>227.52</v>
      </c>
      <c r="Y791" s="18" t="n">
        <f aca="false">T791+U791+V791+W791+X791</f>
        <v>3673.66</v>
      </c>
      <c r="Z791" s="22" t="n">
        <v>3674</v>
      </c>
    </row>
    <row r="792" s="20" customFormat="true" ht="21" hidden="false" customHeight="true" outlineLevel="0" collapsed="false">
      <c r="A792" s="12" t="s">
        <v>1521</v>
      </c>
      <c r="B792" s="21" t="s">
        <v>80</v>
      </c>
      <c r="C792" s="12" t="s">
        <v>81</v>
      </c>
      <c r="D792" s="12" t="s">
        <v>1557</v>
      </c>
      <c r="E792" s="14" t="s">
        <v>1558</v>
      </c>
      <c r="F792" s="14" t="s">
        <v>1572</v>
      </c>
      <c r="G792" s="14" t="s">
        <v>196</v>
      </c>
      <c r="H792" s="14" t="s">
        <v>1573</v>
      </c>
      <c r="I792" s="16" t="n">
        <v>161004</v>
      </c>
      <c r="J792" s="13" t="n">
        <v>8</v>
      </c>
      <c r="K792" s="13" t="n">
        <v>1</v>
      </c>
      <c r="L792" s="13" t="n">
        <v>34</v>
      </c>
      <c r="M792" s="13" t="n">
        <v>1</v>
      </c>
      <c r="N792" s="13" t="n">
        <v>2</v>
      </c>
      <c r="O792" s="13" t="n">
        <v>9</v>
      </c>
      <c r="P792" s="13" t="n">
        <v>2</v>
      </c>
      <c r="Q792" s="13" t="n">
        <v>31</v>
      </c>
      <c r="R792" s="13" t="n">
        <v>226</v>
      </c>
      <c r="S792" s="13" t="n">
        <v>79</v>
      </c>
      <c r="T792" s="17" t="n">
        <f aca="false">29*L792</f>
        <v>986</v>
      </c>
      <c r="U792" s="17" t="n">
        <v>16.72</v>
      </c>
      <c r="V792" s="17" t="n">
        <f aca="false">11.3*N792+0.74*Q792</f>
        <v>45.54</v>
      </c>
      <c r="W792" s="17" t="n">
        <f aca="false">11.3*O792+1.9*R792</f>
        <v>531.1</v>
      </c>
      <c r="X792" s="17" t="n">
        <f aca="false">22*P792+0.74*S792</f>
        <v>102.46</v>
      </c>
      <c r="Y792" s="18" t="n">
        <f aca="false">T792+U792+V792+W792+X792</f>
        <v>1681.82</v>
      </c>
      <c r="Z792" s="22" t="n">
        <v>1682</v>
      </c>
    </row>
    <row r="793" s="20" customFormat="true" ht="21" hidden="false" customHeight="true" outlineLevel="0" collapsed="false">
      <c r="A793" s="12" t="s">
        <v>1521</v>
      </c>
      <c r="B793" s="21" t="s">
        <v>80</v>
      </c>
      <c r="C793" s="12" t="s">
        <v>81</v>
      </c>
      <c r="D793" s="12" t="s">
        <v>1557</v>
      </c>
      <c r="E793" s="14" t="s">
        <v>1558</v>
      </c>
      <c r="F793" s="14" t="s">
        <v>748</v>
      </c>
      <c r="G793" s="14" t="s">
        <v>1574</v>
      </c>
      <c r="H793" s="14" t="s">
        <v>1575</v>
      </c>
      <c r="I793" s="16" t="n">
        <v>161012</v>
      </c>
      <c r="J793" s="13" t="n">
        <v>16</v>
      </c>
      <c r="K793" s="13" t="n">
        <v>0</v>
      </c>
      <c r="L793" s="13" t="n">
        <v>48</v>
      </c>
      <c r="M793" s="13" t="n">
        <v>0</v>
      </c>
      <c r="N793" s="13" t="n">
        <v>7</v>
      </c>
      <c r="O793" s="13" t="n">
        <v>24</v>
      </c>
      <c r="P793" s="13" t="n">
        <v>0</v>
      </c>
      <c r="Q793" s="13" t="n">
        <v>104</v>
      </c>
      <c r="R793" s="13" t="n">
        <v>448</v>
      </c>
      <c r="S793" s="13" t="n">
        <v>0</v>
      </c>
      <c r="T793" s="17" t="n">
        <f aca="false">29*L793</f>
        <v>1392</v>
      </c>
      <c r="U793" s="17" t="n">
        <v>32.48</v>
      </c>
      <c r="V793" s="17" t="n">
        <f aca="false">11.3*N793+0.74*Q793</f>
        <v>156.06</v>
      </c>
      <c r="W793" s="17" t="n">
        <f aca="false">11.3*O793+1.9*R793</f>
        <v>1122.4</v>
      </c>
      <c r="X793" s="17" t="n">
        <f aca="false">22*P793+0.74*S793</f>
        <v>0</v>
      </c>
      <c r="Y793" s="18" t="n">
        <f aca="false">T793+U793+V793+W793+X793</f>
        <v>2702.94</v>
      </c>
      <c r="Z793" s="22" t="n">
        <v>2703</v>
      </c>
    </row>
    <row r="794" s="20" customFormat="true" ht="21" hidden="false" customHeight="true" outlineLevel="0" collapsed="false">
      <c r="A794" s="12" t="s">
        <v>1521</v>
      </c>
      <c r="B794" s="21" t="s">
        <v>80</v>
      </c>
      <c r="C794" s="12" t="s">
        <v>81</v>
      </c>
      <c r="D794" s="12" t="s">
        <v>1557</v>
      </c>
      <c r="E794" s="14" t="s">
        <v>1558</v>
      </c>
      <c r="F794" s="14" t="s">
        <v>47</v>
      </c>
      <c r="G794" s="14" t="s">
        <v>1576</v>
      </c>
      <c r="H794" s="14" t="s">
        <v>1577</v>
      </c>
      <c r="I794" s="16" t="n">
        <v>161021</v>
      </c>
      <c r="J794" s="13" t="n">
        <v>7</v>
      </c>
      <c r="K794" s="13" t="n">
        <v>0</v>
      </c>
      <c r="L794" s="13" t="n">
        <v>21</v>
      </c>
      <c r="M794" s="13" t="n">
        <v>0</v>
      </c>
      <c r="N794" s="13" t="n">
        <v>0</v>
      </c>
      <c r="O794" s="13" t="n">
        <v>8</v>
      </c>
      <c r="P794" s="13" t="n">
        <v>2</v>
      </c>
      <c r="Q794" s="13" t="n">
        <v>0</v>
      </c>
      <c r="R794" s="13" t="n">
        <v>141</v>
      </c>
      <c r="S794" s="13" t="n">
        <v>210</v>
      </c>
      <c r="T794" s="17" t="n">
        <f aca="false">29*L794</f>
        <v>609</v>
      </c>
      <c r="U794" s="17" t="n">
        <v>45.95</v>
      </c>
      <c r="V794" s="17" t="n">
        <f aca="false">11.3*N794+0.74*Q794</f>
        <v>0</v>
      </c>
      <c r="W794" s="17" t="n">
        <f aca="false">11.3*O794+1.9*R794</f>
        <v>358.3</v>
      </c>
      <c r="X794" s="17" t="n">
        <f aca="false">22*P794+0.74*S794</f>
        <v>199.4</v>
      </c>
      <c r="Y794" s="18" t="n">
        <f aca="false">T794+U794+V794+W794+X794</f>
        <v>1212.65</v>
      </c>
      <c r="Z794" s="22" t="n">
        <v>1213</v>
      </c>
    </row>
    <row r="795" s="20" customFormat="true" ht="21" hidden="false" customHeight="true" outlineLevel="0" collapsed="false">
      <c r="A795" s="12" t="s">
        <v>1521</v>
      </c>
      <c r="B795" s="21" t="s">
        <v>80</v>
      </c>
      <c r="C795" s="12" t="s">
        <v>81</v>
      </c>
      <c r="D795" s="12" t="s">
        <v>1557</v>
      </c>
      <c r="E795" s="14" t="s">
        <v>1558</v>
      </c>
      <c r="F795" s="14" t="s">
        <v>1578</v>
      </c>
      <c r="G795" s="14" t="s">
        <v>1468</v>
      </c>
      <c r="H795" s="14" t="s">
        <v>1579</v>
      </c>
      <c r="I795" s="16" t="n">
        <v>161063</v>
      </c>
      <c r="J795" s="13" t="n">
        <v>25</v>
      </c>
      <c r="K795" s="13" t="n">
        <v>0</v>
      </c>
      <c r="L795" s="13" t="n">
        <v>115</v>
      </c>
      <c r="M795" s="13" t="n">
        <v>0</v>
      </c>
      <c r="N795" s="13" t="n">
        <v>2</v>
      </c>
      <c r="O795" s="13" t="n">
        <v>27</v>
      </c>
      <c r="P795" s="13" t="n">
        <v>3</v>
      </c>
      <c r="Q795" s="13" t="n">
        <v>23</v>
      </c>
      <c r="R795" s="13" t="n">
        <v>812</v>
      </c>
      <c r="S795" s="13" t="n">
        <v>529</v>
      </c>
      <c r="T795" s="17" t="n">
        <f aca="false">29*L795</f>
        <v>3335</v>
      </c>
      <c r="U795" s="17" t="n">
        <v>15.2</v>
      </c>
      <c r="V795" s="17" t="n">
        <f aca="false">11.3*N795+0.74*Q795</f>
        <v>39.62</v>
      </c>
      <c r="W795" s="17" t="n">
        <f aca="false">11.3*O795+1.9*R795</f>
        <v>1847.9</v>
      </c>
      <c r="X795" s="17" t="n">
        <f aca="false">22*P795+0.74*S795</f>
        <v>457.46</v>
      </c>
      <c r="Y795" s="18" t="n">
        <f aca="false">T795+U795+V795+W795+X795</f>
        <v>5695.18</v>
      </c>
      <c r="Z795" s="22" t="n">
        <v>5695</v>
      </c>
    </row>
    <row r="796" s="20" customFormat="true" ht="21" hidden="false" customHeight="true" outlineLevel="0" collapsed="false">
      <c r="A796" s="12" t="s">
        <v>1521</v>
      </c>
      <c r="B796" s="21" t="s">
        <v>80</v>
      </c>
      <c r="C796" s="12" t="s">
        <v>81</v>
      </c>
      <c r="D796" s="12" t="s">
        <v>1557</v>
      </c>
      <c r="E796" s="14" t="s">
        <v>1558</v>
      </c>
      <c r="F796" s="14" t="s">
        <v>1580</v>
      </c>
      <c r="G796" s="14" t="s">
        <v>1542</v>
      </c>
      <c r="H796" s="14" t="s">
        <v>1581</v>
      </c>
      <c r="I796" s="16" t="n">
        <v>161071</v>
      </c>
      <c r="J796" s="13" t="n">
        <v>6</v>
      </c>
      <c r="K796" s="13" t="n">
        <v>0</v>
      </c>
      <c r="L796" s="13" t="n">
        <v>10</v>
      </c>
      <c r="M796" s="13" t="n">
        <v>0</v>
      </c>
      <c r="N796" s="13" t="n">
        <v>1</v>
      </c>
      <c r="O796" s="13" t="n">
        <v>5</v>
      </c>
      <c r="P796" s="13" t="n">
        <v>0</v>
      </c>
      <c r="Q796" s="13" t="n">
        <v>6</v>
      </c>
      <c r="R796" s="13" t="n">
        <v>55</v>
      </c>
      <c r="S796" s="13" t="n">
        <v>0</v>
      </c>
      <c r="T796" s="17" t="n">
        <f aca="false">29*L796</f>
        <v>290</v>
      </c>
      <c r="U796" s="17" t="n">
        <v>25.5</v>
      </c>
      <c r="V796" s="17" t="n">
        <f aca="false">11.3*N796+0.74*Q796</f>
        <v>15.74</v>
      </c>
      <c r="W796" s="17" t="n">
        <f aca="false">11.3*O796+1.9*R796</f>
        <v>161</v>
      </c>
      <c r="X796" s="17" t="n">
        <f aca="false">22*P796+0.74*S796</f>
        <v>0</v>
      </c>
      <c r="Y796" s="18" t="n">
        <f aca="false">T796+U796+V796+W796+X796</f>
        <v>492.24</v>
      </c>
      <c r="Z796" s="22" t="n">
        <v>492</v>
      </c>
    </row>
    <row r="797" s="20" customFormat="true" ht="21" hidden="false" customHeight="true" outlineLevel="0" collapsed="false">
      <c r="A797" s="12" t="s">
        <v>1521</v>
      </c>
      <c r="B797" s="21" t="s">
        <v>80</v>
      </c>
      <c r="C797" s="12" t="s">
        <v>81</v>
      </c>
      <c r="D797" s="12" t="s">
        <v>1557</v>
      </c>
      <c r="E797" s="14" t="s">
        <v>1558</v>
      </c>
      <c r="F797" s="14" t="s">
        <v>1582</v>
      </c>
      <c r="G797" s="14" t="s">
        <v>1530</v>
      </c>
      <c r="H797" s="14" t="s">
        <v>1583</v>
      </c>
      <c r="I797" s="16" t="n">
        <v>161144</v>
      </c>
      <c r="J797" s="13" t="n">
        <v>14</v>
      </c>
      <c r="K797" s="13" t="n">
        <v>0</v>
      </c>
      <c r="L797" s="13" t="n">
        <v>44</v>
      </c>
      <c r="M797" s="13" t="n">
        <v>0</v>
      </c>
      <c r="N797" s="13" t="n">
        <v>0</v>
      </c>
      <c r="O797" s="13" t="n">
        <v>19</v>
      </c>
      <c r="P797" s="13" t="n">
        <v>2</v>
      </c>
      <c r="Q797" s="13" t="n">
        <v>0</v>
      </c>
      <c r="R797" s="13" t="n">
        <v>426</v>
      </c>
      <c r="S797" s="13" t="n">
        <v>85</v>
      </c>
      <c r="T797" s="17" t="n">
        <f aca="false">29*L797</f>
        <v>1276</v>
      </c>
      <c r="U797" s="17" t="n">
        <v>135.9</v>
      </c>
      <c r="V797" s="17" t="n">
        <f aca="false">11.3*N797+0.74*Q797</f>
        <v>0</v>
      </c>
      <c r="W797" s="17" t="n">
        <f aca="false">11.3*O797+1.9*R797</f>
        <v>1024.1</v>
      </c>
      <c r="X797" s="17" t="n">
        <f aca="false">22*P797+0.74*S797</f>
        <v>106.9</v>
      </c>
      <c r="Y797" s="18" t="n">
        <f aca="false">T797+U797+V797+W797+X797</f>
        <v>2542.9</v>
      </c>
      <c r="Z797" s="22" t="n">
        <v>2543</v>
      </c>
    </row>
    <row r="798" s="20" customFormat="true" ht="21" hidden="false" customHeight="true" outlineLevel="0" collapsed="false">
      <c r="A798" s="12" t="s">
        <v>1521</v>
      </c>
      <c r="B798" s="21" t="s">
        <v>80</v>
      </c>
      <c r="C798" s="12" t="s">
        <v>81</v>
      </c>
      <c r="D798" s="12" t="s">
        <v>1557</v>
      </c>
      <c r="E798" s="14" t="s">
        <v>1558</v>
      </c>
      <c r="F798" s="14" t="s">
        <v>47</v>
      </c>
      <c r="G798" s="14" t="s">
        <v>1584</v>
      </c>
      <c r="H798" s="14" t="s">
        <v>1585</v>
      </c>
      <c r="I798" s="16" t="n">
        <v>161187</v>
      </c>
      <c r="J798" s="13" t="n">
        <v>6</v>
      </c>
      <c r="K798" s="13" t="n">
        <v>0</v>
      </c>
      <c r="L798" s="13" t="n">
        <v>34</v>
      </c>
      <c r="M798" s="13" t="n">
        <v>0</v>
      </c>
      <c r="N798" s="13" t="n">
        <v>0</v>
      </c>
      <c r="O798" s="13" t="n">
        <v>10</v>
      </c>
      <c r="P798" s="13" t="n">
        <v>1</v>
      </c>
      <c r="Q798" s="13" t="n">
        <v>0</v>
      </c>
      <c r="R798" s="13" t="n">
        <v>355</v>
      </c>
      <c r="S798" s="13" t="n">
        <v>103</v>
      </c>
      <c r="T798" s="17" t="n">
        <f aca="false">29*L798</f>
        <v>986</v>
      </c>
      <c r="U798" s="17" t="n">
        <v>181.8</v>
      </c>
      <c r="V798" s="17" t="n">
        <f aca="false">11.3*N798+0.74*Q798</f>
        <v>0</v>
      </c>
      <c r="W798" s="17" t="n">
        <f aca="false">11.3*O798+1.9*R798</f>
        <v>787.5</v>
      </c>
      <c r="X798" s="17" t="n">
        <f aca="false">22*P798+0.74*S798</f>
        <v>98.22</v>
      </c>
      <c r="Y798" s="18" t="n">
        <f aca="false">T798+U798+V798+W798+X798</f>
        <v>2053.52</v>
      </c>
      <c r="Z798" s="22" t="n">
        <v>2054</v>
      </c>
    </row>
    <row r="799" s="20" customFormat="true" ht="21" hidden="false" customHeight="true" outlineLevel="0" collapsed="false">
      <c r="A799" s="59" t="s">
        <v>1521</v>
      </c>
      <c r="B799" s="60" t="s">
        <v>80</v>
      </c>
      <c r="C799" s="59" t="s">
        <v>81</v>
      </c>
      <c r="D799" s="59" t="s">
        <v>1557</v>
      </c>
      <c r="E799" s="61" t="s">
        <v>1558</v>
      </c>
      <c r="F799" s="61" t="s">
        <v>47</v>
      </c>
      <c r="G799" s="61" t="s">
        <v>1431</v>
      </c>
      <c r="H799" s="61" t="s">
        <v>1198</v>
      </c>
      <c r="I799" s="62" t="n">
        <v>161195</v>
      </c>
      <c r="J799" s="63" t="n">
        <v>13</v>
      </c>
      <c r="K799" s="63" t="n">
        <v>0</v>
      </c>
      <c r="L799" s="63" t="n">
        <v>11</v>
      </c>
      <c r="M799" s="63" t="n">
        <v>0</v>
      </c>
      <c r="N799" s="63" t="n">
        <v>1</v>
      </c>
      <c r="O799" s="63" t="n">
        <v>14</v>
      </c>
      <c r="P799" s="63" t="n">
        <v>3</v>
      </c>
      <c r="Q799" s="63" t="n">
        <v>13</v>
      </c>
      <c r="R799" s="63" t="n">
        <v>397</v>
      </c>
      <c r="S799" s="63" t="n">
        <v>227</v>
      </c>
      <c r="T799" s="64" t="n">
        <f aca="false">29*L799</f>
        <v>319</v>
      </c>
      <c r="U799" s="64" t="n">
        <v>254.5</v>
      </c>
      <c r="V799" s="64" t="n">
        <f aca="false">11.3*N799+0.74*Q799</f>
        <v>20.92</v>
      </c>
      <c r="W799" s="64" t="n">
        <f aca="false">11.3*O799+1.9*R799</f>
        <v>912.5</v>
      </c>
      <c r="X799" s="64" t="n">
        <f aca="false">22*P799+0.74*S799</f>
        <v>233.98</v>
      </c>
      <c r="Y799" s="65" t="n">
        <f aca="false">T799+U799+V799+W799+X799</f>
        <v>1740.9</v>
      </c>
      <c r="Z799" s="22" t="n">
        <v>1741</v>
      </c>
      <c r="AA799" s="58"/>
      <c r="AB799" s="58"/>
      <c r="AC799" s="58"/>
      <c r="AD799" s="58"/>
      <c r="AE799" s="58"/>
      <c r="AF799" s="58"/>
      <c r="AG799" s="58"/>
      <c r="AH799" s="58"/>
      <c r="AI799" s="58"/>
      <c r="AJ799" s="58"/>
      <c r="AK799" s="58"/>
      <c r="AL799" s="58"/>
      <c r="AM799" s="58"/>
      <c r="AN799" s="58"/>
      <c r="AO799" s="58"/>
      <c r="AP799" s="58"/>
      <c r="AQ799" s="58"/>
      <c r="AR799" s="58"/>
      <c r="AS799" s="58"/>
      <c r="AT799" s="58"/>
      <c r="AU799" s="58"/>
      <c r="AV799" s="58"/>
      <c r="AW799" s="58"/>
      <c r="AX799" s="58"/>
      <c r="AY799" s="58"/>
      <c r="AZ799" s="58"/>
      <c r="BA799" s="58"/>
      <c r="BB799" s="58"/>
      <c r="BC799" s="58"/>
      <c r="BD799" s="58"/>
      <c r="BE799" s="58"/>
      <c r="BF799" s="58"/>
      <c r="BG799" s="58"/>
      <c r="BH799" s="58"/>
      <c r="BI799" s="58"/>
      <c r="BJ799" s="58"/>
      <c r="BK799" s="58"/>
      <c r="BL799" s="58"/>
      <c r="BM799" s="58"/>
      <c r="BN799" s="58"/>
      <c r="BO799" s="58"/>
      <c r="BP799" s="58"/>
      <c r="BQ799" s="58"/>
      <c r="BR799" s="58"/>
      <c r="BS799" s="58"/>
      <c r="BT799" s="58"/>
      <c r="BU799" s="58"/>
      <c r="BV799" s="58"/>
      <c r="BW799" s="58"/>
      <c r="BX799" s="58"/>
      <c r="BY799" s="58"/>
      <c r="BZ799" s="58"/>
      <c r="CA799" s="58"/>
      <c r="CB799" s="58"/>
      <c r="CC799" s="58"/>
      <c r="CD799" s="58"/>
      <c r="CE799" s="58"/>
      <c r="CF799" s="58"/>
      <c r="CG799" s="58"/>
      <c r="CH799" s="58"/>
      <c r="CI799" s="58"/>
      <c r="CJ799" s="58"/>
      <c r="CK799" s="58"/>
      <c r="CL799" s="58"/>
    </row>
    <row r="800" s="20" customFormat="true" ht="21" hidden="false" customHeight="true" outlineLevel="0" collapsed="false">
      <c r="A800" s="12" t="s">
        <v>1521</v>
      </c>
      <c r="B800" s="21" t="s">
        <v>80</v>
      </c>
      <c r="C800" s="12" t="s">
        <v>81</v>
      </c>
      <c r="D800" s="12" t="s">
        <v>1557</v>
      </c>
      <c r="E800" s="14" t="s">
        <v>1558</v>
      </c>
      <c r="F800" s="14" t="s">
        <v>47</v>
      </c>
      <c r="G800" s="14" t="s">
        <v>1544</v>
      </c>
      <c r="H800" s="14" t="s">
        <v>1586</v>
      </c>
      <c r="I800" s="16" t="n">
        <v>161241</v>
      </c>
      <c r="J800" s="13" t="n">
        <v>14</v>
      </c>
      <c r="K800" s="13" t="n">
        <v>0</v>
      </c>
      <c r="L800" s="13" t="n">
        <v>42</v>
      </c>
      <c r="M800" s="13" t="n">
        <v>0</v>
      </c>
      <c r="N800" s="13" t="n">
        <v>0</v>
      </c>
      <c r="O800" s="13" t="n">
        <v>16</v>
      </c>
      <c r="P800" s="13" t="n">
        <v>0</v>
      </c>
      <c r="Q800" s="13" t="n">
        <v>0</v>
      </c>
      <c r="R800" s="13" t="n">
        <v>447</v>
      </c>
      <c r="S800" s="13" t="n">
        <v>0</v>
      </c>
      <c r="T800" s="17" t="n">
        <f aca="false">29*L800</f>
        <v>1218</v>
      </c>
      <c r="U800" s="17" t="n">
        <v>50.27</v>
      </c>
      <c r="V800" s="17" t="n">
        <f aca="false">11.3*N800+0.74*Q800</f>
        <v>0</v>
      </c>
      <c r="W800" s="17" t="n">
        <f aca="false">11.3*O800+1.9*R800</f>
        <v>1030.1</v>
      </c>
      <c r="X800" s="17" t="n">
        <f aca="false">22*P800+0.74*S800</f>
        <v>0</v>
      </c>
      <c r="Y800" s="18" t="n">
        <f aca="false">T800+U800+V800+W800+X800</f>
        <v>2298.37</v>
      </c>
      <c r="Z800" s="22" t="n">
        <v>2298</v>
      </c>
    </row>
    <row r="801" s="20" customFormat="true" ht="21" hidden="false" customHeight="true" outlineLevel="0" collapsed="false">
      <c r="A801" s="12" t="s">
        <v>1521</v>
      </c>
      <c r="B801" s="21" t="s">
        <v>80</v>
      </c>
      <c r="C801" s="12" t="s">
        <v>81</v>
      </c>
      <c r="D801" s="12" t="s">
        <v>1557</v>
      </c>
      <c r="E801" s="14" t="s">
        <v>1558</v>
      </c>
      <c r="F801" s="14" t="s">
        <v>748</v>
      </c>
      <c r="G801" s="14" t="s">
        <v>1587</v>
      </c>
      <c r="H801" s="14" t="s">
        <v>1588</v>
      </c>
      <c r="I801" s="16" t="n">
        <v>161250</v>
      </c>
      <c r="J801" s="13" t="n">
        <v>7</v>
      </c>
      <c r="K801" s="13" t="n">
        <v>2</v>
      </c>
      <c r="L801" s="13" t="n">
        <v>13</v>
      </c>
      <c r="M801" s="13" t="n">
        <v>5</v>
      </c>
      <c r="N801" s="13" t="n">
        <v>6</v>
      </c>
      <c r="O801" s="13" t="n">
        <v>7</v>
      </c>
      <c r="P801" s="13" t="n">
        <v>0</v>
      </c>
      <c r="Q801" s="13" t="n">
        <v>78</v>
      </c>
      <c r="R801" s="13" t="n">
        <v>146</v>
      </c>
      <c r="S801" s="13" t="n">
        <v>0</v>
      </c>
      <c r="T801" s="17" t="n">
        <f aca="false">29*L801</f>
        <v>377</v>
      </c>
      <c r="U801" s="17" t="n">
        <v>14.6</v>
      </c>
      <c r="V801" s="17" t="n">
        <f aca="false">11.3*N801+0.74*Q801</f>
        <v>125.52</v>
      </c>
      <c r="W801" s="17" t="n">
        <f aca="false">11.3*O801+1.9*R801</f>
        <v>356.5</v>
      </c>
      <c r="X801" s="17" t="n">
        <f aca="false">22*P801+0.74*S801</f>
        <v>0</v>
      </c>
      <c r="Y801" s="18" t="n">
        <f aca="false">T801+U801+V801+W801+X801</f>
        <v>873.62</v>
      </c>
      <c r="Z801" s="22" t="n">
        <v>874</v>
      </c>
    </row>
    <row r="802" s="20" customFormat="true" ht="21" hidden="false" customHeight="true" outlineLevel="0" collapsed="false">
      <c r="A802" s="12" t="s">
        <v>1521</v>
      </c>
      <c r="B802" s="21" t="s">
        <v>87</v>
      </c>
      <c r="C802" s="12" t="s">
        <v>81</v>
      </c>
      <c r="D802" s="12" t="s">
        <v>1557</v>
      </c>
      <c r="E802" s="14" t="s">
        <v>1558</v>
      </c>
      <c r="F802" s="14" t="s">
        <v>146</v>
      </c>
      <c r="G802" s="14" t="s">
        <v>196</v>
      </c>
      <c r="H802" s="14" t="s">
        <v>1589</v>
      </c>
      <c r="I802" s="16" t="n">
        <v>161730</v>
      </c>
      <c r="J802" s="13" t="n">
        <v>20</v>
      </c>
      <c r="K802" s="13" t="n">
        <v>0</v>
      </c>
      <c r="L802" s="13" t="n">
        <v>108</v>
      </c>
      <c r="M802" s="13" t="n">
        <v>0</v>
      </c>
      <c r="N802" s="13" t="n">
        <v>0</v>
      </c>
      <c r="O802" s="13" t="n">
        <v>38</v>
      </c>
      <c r="P802" s="13" t="n">
        <v>1</v>
      </c>
      <c r="Q802" s="13" t="n">
        <v>0</v>
      </c>
      <c r="R802" s="13" t="n">
        <v>1122</v>
      </c>
      <c r="S802" s="13" t="n">
        <v>176</v>
      </c>
      <c r="T802" s="17" t="n">
        <f aca="false">29*L802</f>
        <v>3132</v>
      </c>
      <c r="U802" s="17" t="n">
        <v>50.9</v>
      </c>
      <c r="V802" s="17" t="n">
        <f aca="false">11.3*N802+0.74*Q802</f>
        <v>0</v>
      </c>
      <c r="W802" s="17" t="n">
        <f aca="false">11.3*O802+1.9*R802</f>
        <v>2561.2</v>
      </c>
      <c r="X802" s="17" t="n">
        <f aca="false">22*P802+0.74*S802</f>
        <v>152.24</v>
      </c>
      <c r="Y802" s="18" t="n">
        <f aca="false">T802+U802+V802+W802+X802</f>
        <v>5896.34</v>
      </c>
      <c r="Z802" s="22" t="n">
        <v>5896</v>
      </c>
    </row>
    <row r="803" s="20" customFormat="true" ht="21" hidden="false" customHeight="true" outlineLevel="0" collapsed="false">
      <c r="A803" s="12" t="s">
        <v>1521</v>
      </c>
      <c r="B803" s="21" t="s">
        <v>87</v>
      </c>
      <c r="C803" s="12" t="s">
        <v>81</v>
      </c>
      <c r="D803" s="12" t="s">
        <v>1557</v>
      </c>
      <c r="E803" s="14" t="s">
        <v>1558</v>
      </c>
      <c r="F803" s="14" t="s">
        <v>1590</v>
      </c>
      <c r="G803" s="14" t="s">
        <v>1537</v>
      </c>
      <c r="H803" s="14" t="s">
        <v>1591</v>
      </c>
      <c r="I803" s="16" t="n">
        <v>161748</v>
      </c>
      <c r="J803" s="13" t="n">
        <v>2</v>
      </c>
      <c r="K803" s="13" t="n">
        <v>0</v>
      </c>
      <c r="L803" s="13" t="n">
        <v>9</v>
      </c>
      <c r="M803" s="13" t="n">
        <v>0</v>
      </c>
      <c r="N803" s="13" t="n">
        <v>0</v>
      </c>
      <c r="O803" s="13" t="n">
        <v>2</v>
      </c>
      <c r="P803" s="13" t="n">
        <v>0</v>
      </c>
      <c r="Q803" s="13" t="n">
        <v>0</v>
      </c>
      <c r="R803" s="13" t="n">
        <v>53</v>
      </c>
      <c r="S803" s="13" t="n">
        <v>0</v>
      </c>
      <c r="T803" s="17" t="n">
        <f aca="false">29*L803</f>
        <v>261</v>
      </c>
      <c r="U803" s="17" t="n">
        <v>0</v>
      </c>
      <c r="V803" s="17" t="n">
        <f aca="false">11.3*N803+0.74*Q803</f>
        <v>0</v>
      </c>
      <c r="W803" s="17" t="n">
        <f aca="false">11.3*O803+1.9*R803</f>
        <v>123.3</v>
      </c>
      <c r="X803" s="17" t="n">
        <f aca="false">22*P803+0.74*S803</f>
        <v>0</v>
      </c>
      <c r="Y803" s="18" t="n">
        <f aca="false">T803+U803+V803+W803+X803</f>
        <v>384.3</v>
      </c>
      <c r="Z803" s="22" t="n">
        <v>384</v>
      </c>
    </row>
    <row r="804" s="20" customFormat="true" ht="21" hidden="false" customHeight="true" outlineLevel="0" collapsed="false">
      <c r="A804" s="12" t="s">
        <v>1521</v>
      </c>
      <c r="B804" s="21" t="s">
        <v>87</v>
      </c>
      <c r="C804" s="12" t="s">
        <v>81</v>
      </c>
      <c r="D804" s="12" t="s">
        <v>1557</v>
      </c>
      <c r="E804" s="14" t="s">
        <v>1558</v>
      </c>
      <c r="F804" s="14" t="s">
        <v>127</v>
      </c>
      <c r="G804" s="14" t="s">
        <v>1528</v>
      </c>
      <c r="H804" s="14" t="s">
        <v>1592</v>
      </c>
      <c r="I804" s="16" t="n">
        <v>161756</v>
      </c>
      <c r="J804" s="13" t="n">
        <v>11</v>
      </c>
      <c r="K804" s="13" t="n">
        <v>0</v>
      </c>
      <c r="L804" s="13" t="n">
        <v>54</v>
      </c>
      <c r="M804" s="13" t="n">
        <v>0</v>
      </c>
      <c r="N804" s="13" t="n">
        <v>0</v>
      </c>
      <c r="O804" s="13" t="n">
        <v>13</v>
      </c>
      <c r="P804" s="13" t="n">
        <v>1</v>
      </c>
      <c r="Q804" s="13" t="n">
        <v>0</v>
      </c>
      <c r="R804" s="13" t="n">
        <v>389</v>
      </c>
      <c r="S804" s="13" t="n">
        <v>179</v>
      </c>
      <c r="T804" s="17" t="n">
        <f aca="false">29*L804</f>
        <v>1566</v>
      </c>
      <c r="U804" s="17" t="n">
        <v>0</v>
      </c>
      <c r="V804" s="17" t="n">
        <f aca="false">11.3*N804+0.74*Q804</f>
        <v>0</v>
      </c>
      <c r="W804" s="17" t="n">
        <f aca="false">11.3*O804+1.9*R804</f>
        <v>886</v>
      </c>
      <c r="X804" s="17" t="n">
        <f aca="false">22*P804+0.74*S804</f>
        <v>154.46</v>
      </c>
      <c r="Y804" s="18" t="n">
        <f aca="false">T804+U804+V804+W804+X804</f>
        <v>2606.46</v>
      </c>
      <c r="Z804" s="22" t="n">
        <v>2606</v>
      </c>
    </row>
    <row r="805" s="20" customFormat="true" ht="21" hidden="false" customHeight="true" outlineLevel="0" collapsed="false">
      <c r="A805" s="12" t="s">
        <v>1521</v>
      </c>
      <c r="B805" s="21" t="s">
        <v>87</v>
      </c>
      <c r="C805" s="12" t="s">
        <v>81</v>
      </c>
      <c r="D805" s="12" t="s">
        <v>1557</v>
      </c>
      <c r="E805" s="14" t="s">
        <v>1558</v>
      </c>
      <c r="F805" s="14" t="s">
        <v>1593</v>
      </c>
      <c r="G805" s="14" t="s">
        <v>196</v>
      </c>
      <c r="H805" s="14" t="s">
        <v>1594</v>
      </c>
      <c r="I805" s="16" t="n">
        <v>161764</v>
      </c>
      <c r="J805" s="13" t="n">
        <v>6</v>
      </c>
      <c r="K805" s="13" t="n">
        <v>0</v>
      </c>
      <c r="L805" s="13" t="n">
        <v>20</v>
      </c>
      <c r="M805" s="13" t="n">
        <v>0</v>
      </c>
      <c r="N805" s="13" t="n">
        <v>0</v>
      </c>
      <c r="O805" s="13" t="n">
        <v>8</v>
      </c>
      <c r="P805" s="13" t="n">
        <v>1</v>
      </c>
      <c r="Q805" s="13" t="n">
        <v>0</v>
      </c>
      <c r="R805" s="13" t="n">
        <v>171</v>
      </c>
      <c r="S805" s="13" t="n">
        <v>24</v>
      </c>
      <c r="T805" s="17" t="n">
        <f aca="false">29*L805</f>
        <v>580</v>
      </c>
      <c r="U805" s="17" t="n">
        <v>57.15</v>
      </c>
      <c r="V805" s="17" t="n">
        <f aca="false">11.3*N805+0.74*Q805</f>
        <v>0</v>
      </c>
      <c r="W805" s="17" t="n">
        <f aca="false">11.3*O805+1.9*R805</f>
        <v>415.3</v>
      </c>
      <c r="X805" s="17" t="n">
        <f aca="false">22*P805+0.74*S805</f>
        <v>39.76</v>
      </c>
      <c r="Y805" s="18" t="n">
        <f aca="false">T805+U805+V805+W805+X805</f>
        <v>1092.21</v>
      </c>
      <c r="Z805" s="22" t="n">
        <v>1092</v>
      </c>
    </row>
    <row r="806" s="20" customFormat="true" ht="21" hidden="false" customHeight="true" outlineLevel="0" collapsed="false">
      <c r="A806" s="12" t="s">
        <v>1521</v>
      </c>
      <c r="B806" s="21" t="s">
        <v>87</v>
      </c>
      <c r="C806" s="12" t="s">
        <v>81</v>
      </c>
      <c r="D806" s="12" t="s">
        <v>1557</v>
      </c>
      <c r="E806" s="14" t="s">
        <v>1558</v>
      </c>
      <c r="F806" s="14" t="s">
        <v>157</v>
      </c>
      <c r="G806" s="14" t="s">
        <v>196</v>
      </c>
      <c r="H806" s="14" t="s">
        <v>1595</v>
      </c>
      <c r="I806" s="16" t="n">
        <v>161772</v>
      </c>
      <c r="J806" s="13" t="n">
        <v>12</v>
      </c>
      <c r="K806" s="13" t="n">
        <v>0</v>
      </c>
      <c r="L806" s="13" t="n">
        <v>69</v>
      </c>
      <c r="M806" s="13" t="n">
        <v>0</v>
      </c>
      <c r="N806" s="13" t="n">
        <v>0</v>
      </c>
      <c r="O806" s="13" t="n">
        <v>17</v>
      </c>
      <c r="P806" s="13" t="n">
        <v>1</v>
      </c>
      <c r="Q806" s="13" t="n">
        <v>0</v>
      </c>
      <c r="R806" s="13" t="n">
        <v>723</v>
      </c>
      <c r="S806" s="13" t="n">
        <v>119</v>
      </c>
      <c r="T806" s="17" t="n">
        <f aca="false">29*L806</f>
        <v>2001</v>
      </c>
      <c r="U806" s="17" t="n">
        <v>0</v>
      </c>
      <c r="V806" s="17" t="n">
        <f aca="false">11.3*N806+0.74*Q806</f>
        <v>0</v>
      </c>
      <c r="W806" s="17" t="n">
        <f aca="false">11.3*O806+1.9*R806</f>
        <v>1565.8</v>
      </c>
      <c r="X806" s="17" t="n">
        <f aca="false">22*P806+0.74*S806</f>
        <v>110.06</v>
      </c>
      <c r="Y806" s="18" t="n">
        <f aca="false">T806+U806+V806+W806+X806</f>
        <v>3676.86</v>
      </c>
      <c r="Z806" s="22" t="n">
        <v>3677</v>
      </c>
    </row>
    <row r="807" s="20" customFormat="true" ht="21" hidden="false" customHeight="true" outlineLevel="0" collapsed="false">
      <c r="A807" s="23" t="s">
        <v>1521</v>
      </c>
      <c r="B807" s="21" t="s">
        <v>87</v>
      </c>
      <c r="C807" s="23" t="s">
        <v>81</v>
      </c>
      <c r="D807" s="23" t="s">
        <v>1557</v>
      </c>
      <c r="E807" s="24" t="s">
        <v>1558</v>
      </c>
      <c r="F807" s="24" t="s">
        <v>732</v>
      </c>
      <c r="G807" s="24" t="s">
        <v>196</v>
      </c>
      <c r="H807" s="24" t="s">
        <v>1596</v>
      </c>
      <c r="I807" s="26" t="n">
        <v>161781</v>
      </c>
      <c r="J807" s="13" t="n">
        <v>8</v>
      </c>
      <c r="K807" s="13" t="n">
        <v>1</v>
      </c>
      <c r="L807" s="13" t="n">
        <v>45</v>
      </c>
      <c r="M807" s="13" t="n">
        <v>2</v>
      </c>
      <c r="N807" s="13" t="n">
        <v>1</v>
      </c>
      <c r="O807" s="13" t="n">
        <v>14</v>
      </c>
      <c r="P807" s="13" t="n">
        <v>4</v>
      </c>
      <c r="Q807" s="13" t="n">
        <v>16</v>
      </c>
      <c r="R807" s="13" t="n">
        <v>288</v>
      </c>
      <c r="S807" s="13" t="n">
        <v>196</v>
      </c>
      <c r="T807" s="17" t="n">
        <f aca="false">29*L807</f>
        <v>1305</v>
      </c>
      <c r="U807" s="17" t="n">
        <v>219.98</v>
      </c>
      <c r="V807" s="17" t="n">
        <f aca="false">11.3*N807+0.74*Q807</f>
        <v>23.14</v>
      </c>
      <c r="W807" s="17" t="n">
        <f aca="false">11.3*O807+1.9*R807</f>
        <v>705.4</v>
      </c>
      <c r="X807" s="17" t="n">
        <f aca="false">22*P807+0.74*S807</f>
        <v>233.04</v>
      </c>
      <c r="Y807" s="18" t="n">
        <f aca="false">T807+U807+V807+W807+X807</f>
        <v>2486.56</v>
      </c>
      <c r="Z807" s="22" t="n">
        <v>2487</v>
      </c>
    </row>
    <row r="808" s="20" customFormat="true" ht="21" hidden="false" customHeight="true" outlineLevel="0" collapsed="false">
      <c r="A808" s="12" t="s">
        <v>1521</v>
      </c>
      <c r="B808" s="21" t="s">
        <v>87</v>
      </c>
      <c r="C808" s="12" t="s">
        <v>81</v>
      </c>
      <c r="D808" s="12" t="s">
        <v>1557</v>
      </c>
      <c r="E808" s="14" t="s">
        <v>1558</v>
      </c>
      <c r="F808" s="14" t="s">
        <v>150</v>
      </c>
      <c r="G808" s="14" t="s">
        <v>1530</v>
      </c>
      <c r="H808" s="14" t="s">
        <v>1597</v>
      </c>
      <c r="I808" s="16" t="n">
        <v>161853</v>
      </c>
      <c r="J808" s="13" t="n">
        <v>5</v>
      </c>
      <c r="K808" s="13" t="n">
        <v>0</v>
      </c>
      <c r="L808" s="13" t="n">
        <v>17</v>
      </c>
      <c r="M808" s="13" t="n">
        <v>0</v>
      </c>
      <c r="N808" s="13" t="n">
        <v>1</v>
      </c>
      <c r="O808" s="13" t="n">
        <v>9</v>
      </c>
      <c r="P808" s="13" t="n">
        <v>0</v>
      </c>
      <c r="Q808" s="13" t="n">
        <v>34</v>
      </c>
      <c r="R808" s="13" t="n">
        <v>131</v>
      </c>
      <c r="S808" s="13" t="n">
        <v>0</v>
      </c>
      <c r="T808" s="17" t="n">
        <f aca="false">29*L808</f>
        <v>493</v>
      </c>
      <c r="U808" s="17" t="n">
        <v>67.75</v>
      </c>
      <c r="V808" s="17" t="n">
        <f aca="false">11.3*N808+0.74*Q808</f>
        <v>36.46</v>
      </c>
      <c r="W808" s="17" t="n">
        <f aca="false">11.3*O808+1.9*R808</f>
        <v>350.6</v>
      </c>
      <c r="X808" s="17" t="n">
        <f aca="false">22*P808+0.74*S808</f>
        <v>0</v>
      </c>
      <c r="Y808" s="18" t="n">
        <f aca="false">T808+U808+V808+W808+X808</f>
        <v>947.81</v>
      </c>
      <c r="Z808" s="22" t="n">
        <v>948</v>
      </c>
    </row>
    <row r="809" s="20" customFormat="true" ht="21" hidden="false" customHeight="true" outlineLevel="0" collapsed="false">
      <c r="A809" s="12" t="s">
        <v>1521</v>
      </c>
      <c r="B809" s="21" t="s">
        <v>87</v>
      </c>
      <c r="C809" s="12" t="s">
        <v>81</v>
      </c>
      <c r="D809" s="12" t="s">
        <v>1557</v>
      </c>
      <c r="E809" s="14" t="s">
        <v>1558</v>
      </c>
      <c r="F809" s="14" t="s">
        <v>513</v>
      </c>
      <c r="G809" s="14" t="s">
        <v>1431</v>
      </c>
      <c r="H809" s="14" t="s">
        <v>1598</v>
      </c>
      <c r="I809" s="16" t="n">
        <v>161870</v>
      </c>
      <c r="J809" s="13" t="n">
        <v>3</v>
      </c>
      <c r="K809" s="13" t="n">
        <v>0</v>
      </c>
      <c r="L809" s="13" t="n">
        <v>24</v>
      </c>
      <c r="M809" s="13" t="n">
        <v>0</v>
      </c>
      <c r="N809" s="13" t="n">
        <v>0</v>
      </c>
      <c r="O809" s="13" t="n">
        <v>6</v>
      </c>
      <c r="P809" s="13" t="n">
        <v>1</v>
      </c>
      <c r="Q809" s="13" t="n">
        <v>0</v>
      </c>
      <c r="R809" s="13" t="n">
        <v>176</v>
      </c>
      <c r="S809" s="13" t="n">
        <v>146</v>
      </c>
      <c r="T809" s="17" t="n">
        <f aca="false">29*L809</f>
        <v>696</v>
      </c>
      <c r="U809" s="17" t="n">
        <v>0</v>
      </c>
      <c r="V809" s="17" t="n">
        <f aca="false">11.3*N809+0.74*Q809</f>
        <v>0</v>
      </c>
      <c r="W809" s="17" t="n">
        <f aca="false">11.3*O809+1.9*R809</f>
        <v>402.2</v>
      </c>
      <c r="X809" s="17" t="n">
        <f aca="false">22*P809+0.74*S809</f>
        <v>130.04</v>
      </c>
      <c r="Y809" s="18" t="n">
        <f aca="false">T809+U809+V809+W809+X809</f>
        <v>1228.24</v>
      </c>
      <c r="Z809" s="22" t="n">
        <v>1228</v>
      </c>
    </row>
    <row r="810" s="20" customFormat="true" ht="21" hidden="false" customHeight="true" outlineLevel="0" collapsed="false">
      <c r="A810" s="12" t="s">
        <v>1521</v>
      </c>
      <c r="B810" s="21" t="s">
        <v>87</v>
      </c>
      <c r="C810" s="12" t="s">
        <v>81</v>
      </c>
      <c r="D810" s="12" t="s">
        <v>1557</v>
      </c>
      <c r="E810" s="14" t="s">
        <v>1558</v>
      </c>
      <c r="F810" s="14" t="s">
        <v>129</v>
      </c>
      <c r="G810" s="14" t="s">
        <v>1528</v>
      </c>
      <c r="H810" s="14" t="s">
        <v>1599</v>
      </c>
      <c r="I810" s="16" t="n">
        <v>162141</v>
      </c>
      <c r="J810" s="13" t="n">
        <v>25</v>
      </c>
      <c r="K810" s="13" t="n">
        <v>0</v>
      </c>
      <c r="L810" s="13" t="n">
        <v>106</v>
      </c>
      <c r="M810" s="13" t="n">
        <v>0</v>
      </c>
      <c r="N810" s="13" t="n">
        <v>1</v>
      </c>
      <c r="O810" s="13" t="n">
        <v>28</v>
      </c>
      <c r="P810" s="13" t="n">
        <v>3</v>
      </c>
      <c r="Q810" s="13" t="n">
        <v>28</v>
      </c>
      <c r="R810" s="13" t="n">
        <v>853</v>
      </c>
      <c r="S810" s="13" t="n">
        <v>274</v>
      </c>
      <c r="T810" s="17" t="n">
        <f aca="false">29*L810</f>
        <v>3074</v>
      </c>
      <c r="U810" s="17" t="n">
        <v>0</v>
      </c>
      <c r="V810" s="17" t="n">
        <f aca="false">11.3*N810+0.74*Q810</f>
        <v>32.02</v>
      </c>
      <c r="W810" s="17" t="n">
        <f aca="false">11.3*O810+1.9*R810</f>
        <v>1937.1</v>
      </c>
      <c r="X810" s="17" t="n">
        <f aca="false">22*P810+0.74*S810</f>
        <v>268.76</v>
      </c>
      <c r="Y810" s="18" t="n">
        <f aca="false">T810+U810+V810+W810+X810</f>
        <v>5311.88</v>
      </c>
      <c r="Z810" s="22" t="n">
        <v>5312</v>
      </c>
    </row>
    <row r="811" s="20" customFormat="true" ht="21" hidden="false" customHeight="true" outlineLevel="0" collapsed="false">
      <c r="A811" s="12" t="s">
        <v>1521</v>
      </c>
      <c r="B811" s="21" t="s">
        <v>80</v>
      </c>
      <c r="C811" s="12" t="s">
        <v>81</v>
      </c>
      <c r="D811" s="12" t="s">
        <v>1557</v>
      </c>
      <c r="E811" s="14" t="s">
        <v>1558</v>
      </c>
      <c r="F811" s="14" t="s">
        <v>47</v>
      </c>
      <c r="G811" s="14" t="s">
        <v>1524</v>
      </c>
      <c r="H811" s="14" t="s">
        <v>1600</v>
      </c>
      <c r="I811" s="16" t="n">
        <v>162159</v>
      </c>
      <c r="J811" s="13" t="n">
        <v>14</v>
      </c>
      <c r="K811" s="13" t="n">
        <v>0</v>
      </c>
      <c r="L811" s="13" t="n">
        <v>39</v>
      </c>
      <c r="M811" s="13" t="n">
        <v>0</v>
      </c>
      <c r="N811" s="13" t="n">
        <v>0</v>
      </c>
      <c r="O811" s="13" t="n">
        <v>14</v>
      </c>
      <c r="P811" s="13" t="n">
        <v>1</v>
      </c>
      <c r="Q811" s="13" t="n">
        <v>0</v>
      </c>
      <c r="R811" s="13" t="n">
        <v>360</v>
      </c>
      <c r="S811" s="13" t="n">
        <v>89</v>
      </c>
      <c r="T811" s="17" t="n">
        <f aca="false">29*L811</f>
        <v>1131</v>
      </c>
      <c r="U811" s="17" t="n">
        <v>0</v>
      </c>
      <c r="V811" s="17" t="n">
        <f aca="false">11.3*N811+0.74*Q811</f>
        <v>0</v>
      </c>
      <c r="W811" s="17" t="n">
        <f aca="false">11.3*O811+1.9*R811</f>
        <v>842.2</v>
      </c>
      <c r="X811" s="17" t="n">
        <f aca="false">22*P811+0.74*S811</f>
        <v>87.86</v>
      </c>
      <c r="Y811" s="18" t="n">
        <f aca="false">T811+U811+V811+W811+X811</f>
        <v>2061.06</v>
      </c>
      <c r="Z811" s="22" t="n">
        <v>2061</v>
      </c>
    </row>
    <row r="812" s="20" customFormat="true" ht="21" hidden="false" customHeight="true" outlineLevel="0" collapsed="false">
      <c r="A812" s="12" t="s">
        <v>1521</v>
      </c>
      <c r="B812" s="21" t="s">
        <v>87</v>
      </c>
      <c r="C812" s="12" t="s">
        <v>81</v>
      </c>
      <c r="D812" s="12" t="s">
        <v>1557</v>
      </c>
      <c r="E812" s="14" t="s">
        <v>1558</v>
      </c>
      <c r="F812" s="14" t="s">
        <v>129</v>
      </c>
      <c r="G812" s="14" t="s">
        <v>1530</v>
      </c>
      <c r="H812" s="14" t="s">
        <v>1601</v>
      </c>
      <c r="I812" s="16" t="n">
        <v>162205</v>
      </c>
      <c r="J812" s="13" t="n">
        <v>4</v>
      </c>
      <c r="K812" s="13" t="n">
        <v>0</v>
      </c>
      <c r="L812" s="13" t="n">
        <v>15</v>
      </c>
      <c r="M812" s="13" t="n">
        <v>0</v>
      </c>
      <c r="N812" s="13" t="n">
        <v>0</v>
      </c>
      <c r="O812" s="13" t="n">
        <v>6</v>
      </c>
      <c r="P812" s="13" t="n">
        <v>2</v>
      </c>
      <c r="Q812" s="13" t="n">
        <v>0</v>
      </c>
      <c r="R812" s="13" t="n">
        <v>224</v>
      </c>
      <c r="S812" s="13" t="n">
        <v>88</v>
      </c>
      <c r="T812" s="17" t="n">
        <f aca="false">29*L812</f>
        <v>435</v>
      </c>
      <c r="U812" s="17" t="n">
        <v>5.31</v>
      </c>
      <c r="V812" s="17" t="n">
        <f aca="false">11.3*N812+0.74*Q812</f>
        <v>0</v>
      </c>
      <c r="W812" s="17" t="n">
        <f aca="false">11.3*O812+1.9*R812</f>
        <v>493.4</v>
      </c>
      <c r="X812" s="17" t="n">
        <f aca="false">22*P812+0.74*S812</f>
        <v>109.12</v>
      </c>
      <c r="Y812" s="18" t="n">
        <f aca="false">T812+U812+V812+W812+X812</f>
        <v>1042.83</v>
      </c>
      <c r="Z812" s="22" t="n">
        <v>1043</v>
      </c>
    </row>
    <row r="813" s="20" customFormat="true" ht="21" hidden="false" customHeight="true" outlineLevel="0" collapsed="false">
      <c r="A813" s="12" t="s">
        <v>1521</v>
      </c>
      <c r="B813" s="21" t="s">
        <v>87</v>
      </c>
      <c r="C813" s="12" t="s">
        <v>81</v>
      </c>
      <c r="D813" s="12" t="s">
        <v>1557</v>
      </c>
      <c r="E813" s="14" t="s">
        <v>1558</v>
      </c>
      <c r="F813" s="14" t="s">
        <v>129</v>
      </c>
      <c r="G813" s="14" t="s">
        <v>1544</v>
      </c>
      <c r="H813" s="14" t="s">
        <v>1602</v>
      </c>
      <c r="I813" s="16" t="n">
        <v>162213</v>
      </c>
      <c r="J813" s="13" t="n">
        <v>10</v>
      </c>
      <c r="K813" s="13" t="n">
        <v>0</v>
      </c>
      <c r="L813" s="13" t="n">
        <v>30</v>
      </c>
      <c r="M813" s="13" t="n">
        <v>0</v>
      </c>
      <c r="N813" s="13" t="n">
        <v>1</v>
      </c>
      <c r="O813" s="13" t="n">
        <v>13</v>
      </c>
      <c r="P813" s="13" t="n">
        <v>0</v>
      </c>
      <c r="Q813" s="13" t="n">
        <v>3</v>
      </c>
      <c r="R813" s="13" t="n">
        <v>355</v>
      </c>
      <c r="S813" s="13" t="n">
        <v>0</v>
      </c>
      <c r="T813" s="17" t="n">
        <f aca="false">29*L813</f>
        <v>870</v>
      </c>
      <c r="U813" s="17" t="n">
        <v>0</v>
      </c>
      <c r="V813" s="17" t="n">
        <f aca="false">11.3*N813+0.74*Q813</f>
        <v>13.52</v>
      </c>
      <c r="W813" s="17" t="n">
        <f aca="false">11.3*O813+1.9*R813</f>
        <v>821.4</v>
      </c>
      <c r="X813" s="17" t="n">
        <f aca="false">22*P813+0.74*S813</f>
        <v>0</v>
      </c>
      <c r="Y813" s="18" t="n">
        <f aca="false">T813+U813+V813+W813+X813</f>
        <v>1704.92</v>
      </c>
      <c r="Z813" s="22" t="n">
        <v>1705</v>
      </c>
    </row>
    <row r="814" s="20" customFormat="true" ht="21" hidden="false" customHeight="true" outlineLevel="0" collapsed="false">
      <c r="A814" s="12" t="s">
        <v>1521</v>
      </c>
      <c r="B814" s="21" t="s">
        <v>87</v>
      </c>
      <c r="C814" s="12" t="s">
        <v>81</v>
      </c>
      <c r="D814" s="12" t="s">
        <v>1557</v>
      </c>
      <c r="E814" s="14" t="s">
        <v>1558</v>
      </c>
      <c r="F814" s="14" t="s">
        <v>765</v>
      </c>
      <c r="G814" s="14" t="s">
        <v>1603</v>
      </c>
      <c r="H814" s="14" t="s">
        <v>1604</v>
      </c>
      <c r="I814" s="16" t="n">
        <v>162574</v>
      </c>
      <c r="J814" s="13" t="n">
        <v>5</v>
      </c>
      <c r="K814" s="13" t="n">
        <v>1</v>
      </c>
      <c r="L814" s="13" t="n">
        <v>19</v>
      </c>
      <c r="M814" s="13" t="n">
        <v>1</v>
      </c>
      <c r="N814" s="13" t="n">
        <v>1</v>
      </c>
      <c r="O814" s="13" t="n">
        <v>5</v>
      </c>
      <c r="P814" s="13" t="n">
        <v>1</v>
      </c>
      <c r="Q814" s="13" t="n">
        <v>14</v>
      </c>
      <c r="R814" s="13" t="n">
        <v>174</v>
      </c>
      <c r="S814" s="13" t="n">
        <v>68</v>
      </c>
      <c r="T814" s="17" t="n">
        <f aca="false">29*L814</f>
        <v>551</v>
      </c>
      <c r="U814" s="17" t="n">
        <v>0</v>
      </c>
      <c r="V814" s="17" t="n">
        <f aca="false">11.3*N814+0.74*Q814</f>
        <v>21.66</v>
      </c>
      <c r="W814" s="17" t="n">
        <f aca="false">11.3*O814+1.9*R814</f>
        <v>387.1</v>
      </c>
      <c r="X814" s="17" t="n">
        <f aca="false">22*P814+0.74*S814</f>
        <v>72.32</v>
      </c>
      <c r="Y814" s="18" t="n">
        <f aca="false">T814+U814+V814+W814+X814</f>
        <v>1032.08</v>
      </c>
      <c r="Z814" s="22" t="n">
        <v>1032</v>
      </c>
    </row>
    <row r="815" s="20" customFormat="true" ht="21" hidden="false" customHeight="true" outlineLevel="0" collapsed="false">
      <c r="A815" s="12" t="s">
        <v>1521</v>
      </c>
      <c r="B815" s="21" t="s">
        <v>87</v>
      </c>
      <c r="C815" s="12" t="s">
        <v>81</v>
      </c>
      <c r="D815" s="12" t="s">
        <v>1557</v>
      </c>
      <c r="E815" s="14" t="s">
        <v>1558</v>
      </c>
      <c r="F815" s="14" t="s">
        <v>67</v>
      </c>
      <c r="G815" s="14" t="s">
        <v>1544</v>
      </c>
      <c r="H815" s="14" t="s">
        <v>1605</v>
      </c>
      <c r="I815" s="16" t="n">
        <v>162663</v>
      </c>
      <c r="J815" s="13" t="n">
        <v>16</v>
      </c>
      <c r="K815" s="13" t="n">
        <v>0</v>
      </c>
      <c r="L815" s="13" t="n">
        <v>70</v>
      </c>
      <c r="M815" s="13" t="n">
        <v>0</v>
      </c>
      <c r="N815" s="13" t="n">
        <v>0</v>
      </c>
      <c r="O815" s="13" t="n">
        <v>28</v>
      </c>
      <c r="P815" s="13" t="n">
        <v>3</v>
      </c>
      <c r="Q815" s="13" t="n">
        <v>0</v>
      </c>
      <c r="R815" s="13" t="n">
        <v>571</v>
      </c>
      <c r="S815" s="13" t="n">
        <v>257</v>
      </c>
      <c r="T815" s="17" t="n">
        <f aca="false">29*L815</f>
        <v>2030</v>
      </c>
      <c r="U815" s="17" t="n">
        <v>79.48</v>
      </c>
      <c r="V815" s="17" t="n">
        <f aca="false">11.3*N815+0.74*Q815</f>
        <v>0</v>
      </c>
      <c r="W815" s="17" t="n">
        <f aca="false">11.3*O815+1.9*R815</f>
        <v>1401.3</v>
      </c>
      <c r="X815" s="17" t="n">
        <f aca="false">22*P815+0.74*S815</f>
        <v>256.18</v>
      </c>
      <c r="Y815" s="18" t="n">
        <f aca="false">T815+U815+V815+W815+X815</f>
        <v>3766.96</v>
      </c>
      <c r="Z815" s="22" t="n">
        <v>3767</v>
      </c>
    </row>
    <row r="816" s="20" customFormat="true" ht="21" hidden="false" customHeight="true" outlineLevel="0" collapsed="false">
      <c r="A816" s="59" t="s">
        <v>1521</v>
      </c>
      <c r="B816" s="60" t="s">
        <v>98</v>
      </c>
      <c r="C816" s="59" t="s">
        <v>81</v>
      </c>
      <c r="D816" s="59" t="s">
        <v>1557</v>
      </c>
      <c r="E816" s="61" t="s">
        <v>1558</v>
      </c>
      <c r="F816" s="61" t="s">
        <v>99</v>
      </c>
      <c r="G816" s="61" t="s">
        <v>196</v>
      </c>
      <c r="H816" s="61" t="s">
        <v>1606</v>
      </c>
      <c r="I816" s="62" t="n">
        <v>162761</v>
      </c>
      <c r="J816" s="63" t="n">
        <v>11</v>
      </c>
      <c r="K816" s="63" t="n">
        <v>1</v>
      </c>
      <c r="L816" s="63" t="n">
        <v>0</v>
      </c>
      <c r="M816" s="63" t="n">
        <v>1</v>
      </c>
      <c r="N816" s="63" t="n">
        <v>1</v>
      </c>
      <c r="O816" s="63" t="n">
        <v>20</v>
      </c>
      <c r="P816" s="63" t="n">
        <v>1</v>
      </c>
      <c r="Q816" s="63" t="n">
        <v>10</v>
      </c>
      <c r="R816" s="63" t="n">
        <v>241</v>
      </c>
      <c r="S816" s="63" t="n">
        <v>63</v>
      </c>
      <c r="T816" s="64" t="n">
        <f aca="false">29*L816</f>
        <v>0</v>
      </c>
      <c r="U816" s="64" t="n">
        <v>161.94</v>
      </c>
      <c r="V816" s="64" t="n">
        <f aca="false">11.3*N816+0.74*Q816</f>
        <v>18.7</v>
      </c>
      <c r="W816" s="64" t="n">
        <f aca="false">11.3*O816+1.9*R816</f>
        <v>683.9</v>
      </c>
      <c r="X816" s="64" t="n">
        <f aca="false">22*P816+0.74*S816</f>
        <v>68.62</v>
      </c>
      <c r="Y816" s="65" t="n">
        <f aca="false">T816+U816+V816+W816+X816</f>
        <v>933.16</v>
      </c>
      <c r="Z816" s="22" t="n">
        <v>933</v>
      </c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  <c r="AK816" s="58"/>
      <c r="AL816" s="58"/>
      <c r="AM816" s="58"/>
      <c r="AN816" s="58"/>
      <c r="AO816" s="58"/>
      <c r="AP816" s="58"/>
      <c r="AQ816" s="58"/>
      <c r="AR816" s="58"/>
      <c r="AS816" s="58"/>
      <c r="AT816" s="58"/>
      <c r="AU816" s="58"/>
      <c r="AV816" s="58"/>
      <c r="AW816" s="58"/>
      <c r="AX816" s="58"/>
      <c r="AY816" s="58"/>
      <c r="AZ816" s="58"/>
      <c r="BA816" s="58"/>
      <c r="BB816" s="58"/>
      <c r="BC816" s="58"/>
      <c r="BD816" s="58"/>
      <c r="BE816" s="58"/>
      <c r="BF816" s="58"/>
      <c r="BG816" s="58"/>
      <c r="BH816" s="58"/>
      <c r="BI816" s="58"/>
      <c r="BJ816" s="58"/>
      <c r="BK816" s="58"/>
      <c r="BL816" s="58"/>
      <c r="BM816" s="58"/>
      <c r="BN816" s="58"/>
      <c r="BO816" s="58"/>
      <c r="BP816" s="58"/>
      <c r="BQ816" s="58"/>
      <c r="BR816" s="58"/>
      <c r="BS816" s="58"/>
      <c r="BT816" s="58"/>
      <c r="BU816" s="58"/>
      <c r="BV816" s="58"/>
      <c r="BW816" s="58"/>
      <c r="BX816" s="58"/>
      <c r="BY816" s="58"/>
      <c r="BZ816" s="58"/>
      <c r="CA816" s="58"/>
      <c r="CB816" s="58"/>
      <c r="CC816" s="58"/>
      <c r="CD816" s="58"/>
      <c r="CE816" s="58"/>
      <c r="CF816" s="58"/>
      <c r="CG816" s="58"/>
      <c r="CH816" s="58"/>
      <c r="CI816" s="58"/>
      <c r="CJ816" s="58"/>
      <c r="CK816" s="58"/>
      <c r="CL816" s="58"/>
    </row>
    <row r="817" s="20" customFormat="true" ht="21" hidden="false" customHeight="true" outlineLevel="0" collapsed="false">
      <c r="A817" s="12" t="s">
        <v>1521</v>
      </c>
      <c r="B817" s="21" t="s">
        <v>80</v>
      </c>
      <c r="C817" s="12" t="s">
        <v>81</v>
      </c>
      <c r="D817" s="12" t="s">
        <v>1557</v>
      </c>
      <c r="E817" s="14" t="s">
        <v>1558</v>
      </c>
      <c r="F817" s="14" t="s">
        <v>1607</v>
      </c>
      <c r="G817" s="14" t="s">
        <v>1608</v>
      </c>
      <c r="H817" s="14" t="s">
        <v>1609</v>
      </c>
      <c r="I817" s="16" t="n">
        <v>398900</v>
      </c>
      <c r="J817" s="13" t="n">
        <v>22</v>
      </c>
      <c r="K817" s="13" t="n">
        <v>1</v>
      </c>
      <c r="L817" s="13" t="n">
        <v>78</v>
      </c>
      <c r="M817" s="13" t="n">
        <v>1</v>
      </c>
      <c r="N817" s="13" t="n">
        <v>1</v>
      </c>
      <c r="O817" s="13" t="n">
        <v>24</v>
      </c>
      <c r="P817" s="13" t="n">
        <v>2</v>
      </c>
      <c r="Q817" s="13" t="n">
        <v>26</v>
      </c>
      <c r="R817" s="13" t="n">
        <v>870</v>
      </c>
      <c r="S817" s="13" t="n">
        <v>207</v>
      </c>
      <c r="T817" s="17" t="n">
        <f aca="false">29*L817</f>
        <v>2262</v>
      </c>
      <c r="U817" s="17" t="n">
        <v>42</v>
      </c>
      <c r="V817" s="17" t="n">
        <f aca="false">11.3*N817+0.74*Q817</f>
        <v>30.54</v>
      </c>
      <c r="W817" s="17" t="n">
        <f aca="false">11.3*O817+1.9*R817</f>
        <v>1924.2</v>
      </c>
      <c r="X817" s="17" t="n">
        <f aca="false">22*P817+0.74*S817</f>
        <v>197.18</v>
      </c>
      <c r="Y817" s="18" t="n">
        <f aca="false">T817+U817+V817+W817+X817</f>
        <v>4455.92</v>
      </c>
      <c r="Z817" s="22" t="n">
        <v>4456</v>
      </c>
    </row>
    <row r="818" s="20" customFormat="true" ht="21" hidden="false" customHeight="true" outlineLevel="0" collapsed="false">
      <c r="A818" s="12" t="s">
        <v>1521</v>
      </c>
      <c r="B818" s="21" t="s">
        <v>87</v>
      </c>
      <c r="C818" s="12" t="s">
        <v>81</v>
      </c>
      <c r="D818" s="12" t="s">
        <v>1557</v>
      </c>
      <c r="E818" s="14" t="s">
        <v>1558</v>
      </c>
      <c r="F818" s="14" t="s">
        <v>157</v>
      </c>
      <c r="G818" s="14" t="s">
        <v>1431</v>
      </c>
      <c r="H818" s="14" t="s">
        <v>1610</v>
      </c>
      <c r="I818" s="16" t="n">
        <v>521663</v>
      </c>
      <c r="J818" s="13" t="n">
        <v>6</v>
      </c>
      <c r="K818" s="13" t="n">
        <v>0</v>
      </c>
      <c r="L818" s="13" t="n">
        <v>33</v>
      </c>
      <c r="M818" s="13" t="n">
        <v>0</v>
      </c>
      <c r="N818" s="13" t="n">
        <v>0</v>
      </c>
      <c r="O818" s="13" t="n">
        <v>7</v>
      </c>
      <c r="P818" s="13" t="n">
        <v>1</v>
      </c>
      <c r="Q818" s="13" t="n">
        <v>0</v>
      </c>
      <c r="R818" s="13" t="n">
        <v>327</v>
      </c>
      <c r="S818" s="13" t="n">
        <v>131</v>
      </c>
      <c r="T818" s="17" t="n">
        <f aca="false">29*L818</f>
        <v>957</v>
      </c>
      <c r="U818" s="17" t="n">
        <v>30.4</v>
      </c>
      <c r="V818" s="17" t="n">
        <f aca="false">11.3*N818+0.74*Q818</f>
        <v>0</v>
      </c>
      <c r="W818" s="17" t="n">
        <f aca="false">11.3*O818+1.9*R818</f>
        <v>700.4</v>
      </c>
      <c r="X818" s="17" t="n">
        <f aca="false">22*P818+0.74*S818</f>
        <v>118.94</v>
      </c>
      <c r="Y818" s="18" t="n">
        <f aca="false">T818+U818+V818+W818+X818</f>
        <v>1806.74</v>
      </c>
      <c r="Z818" s="22" t="n">
        <v>1807</v>
      </c>
    </row>
    <row r="819" s="20" customFormat="true" ht="21" hidden="false" customHeight="true" outlineLevel="0" collapsed="false">
      <c r="A819" s="12" t="s">
        <v>1521</v>
      </c>
      <c r="B819" s="21" t="s">
        <v>80</v>
      </c>
      <c r="C819" s="12" t="s">
        <v>81</v>
      </c>
      <c r="D819" s="12" t="s">
        <v>1557</v>
      </c>
      <c r="E819" s="14" t="s">
        <v>1558</v>
      </c>
      <c r="F819" s="14" t="s">
        <v>135</v>
      </c>
      <c r="G819" s="14" t="s">
        <v>1608</v>
      </c>
      <c r="H819" s="14" t="s">
        <v>1611</v>
      </c>
      <c r="I819" s="16" t="n">
        <v>521965</v>
      </c>
      <c r="J819" s="13" t="n">
        <v>0</v>
      </c>
      <c r="K819" s="13" t="n">
        <v>0</v>
      </c>
      <c r="L819" s="13" t="n">
        <v>0</v>
      </c>
      <c r="M819" s="13" t="n">
        <v>0</v>
      </c>
      <c r="N819" s="13" t="n">
        <v>0</v>
      </c>
      <c r="O819" s="13" t="n">
        <v>0</v>
      </c>
      <c r="P819" s="13" t="n">
        <v>0</v>
      </c>
      <c r="Q819" s="13" t="n">
        <v>0</v>
      </c>
      <c r="R819" s="13" t="n">
        <v>0</v>
      </c>
      <c r="S819" s="13" t="n">
        <v>0</v>
      </c>
      <c r="T819" s="17" t="n">
        <f aca="false">29*L819</f>
        <v>0</v>
      </c>
      <c r="U819" s="17" t="n">
        <v>0</v>
      </c>
      <c r="V819" s="17" t="n">
        <f aca="false">11.3*N819+0.74*Q819</f>
        <v>0</v>
      </c>
      <c r="W819" s="17" t="n">
        <f aca="false">11.3*O819+1.9*R819</f>
        <v>0</v>
      </c>
      <c r="X819" s="17" t="n">
        <f aca="false">22*P819+0.74*S819</f>
        <v>0</v>
      </c>
      <c r="Y819" s="18" t="n">
        <f aca="false">T819+U819+V819+W819+X819</f>
        <v>0</v>
      </c>
      <c r="Z819" s="22" t="n">
        <v>0</v>
      </c>
    </row>
    <row r="820" s="20" customFormat="true" ht="21" hidden="false" customHeight="true" outlineLevel="0" collapsed="false">
      <c r="A820" s="12" t="s">
        <v>1521</v>
      </c>
      <c r="B820" s="21" t="s">
        <v>134</v>
      </c>
      <c r="C820" s="12" t="s">
        <v>81</v>
      </c>
      <c r="D820" s="12" t="s">
        <v>1557</v>
      </c>
      <c r="E820" s="14" t="s">
        <v>1558</v>
      </c>
      <c r="F820" s="14" t="s">
        <v>135</v>
      </c>
      <c r="G820" s="14" t="s">
        <v>1608</v>
      </c>
      <c r="H820" s="14" t="s">
        <v>1611</v>
      </c>
      <c r="I820" s="16" t="n">
        <v>521965</v>
      </c>
      <c r="J820" s="13" t="n">
        <v>22</v>
      </c>
      <c r="K820" s="13" t="n">
        <v>0</v>
      </c>
      <c r="L820" s="13" t="n">
        <v>69</v>
      </c>
      <c r="M820" s="13" t="n">
        <v>0</v>
      </c>
      <c r="N820" s="13" t="n">
        <v>1</v>
      </c>
      <c r="O820" s="13" t="n">
        <v>34</v>
      </c>
      <c r="P820" s="13" t="n">
        <v>4</v>
      </c>
      <c r="Q820" s="13" t="n">
        <v>1</v>
      </c>
      <c r="R820" s="13" t="n">
        <v>386</v>
      </c>
      <c r="S820" s="13" t="n">
        <v>315</v>
      </c>
      <c r="T820" s="17" t="n">
        <f aca="false">29*L820</f>
        <v>2001</v>
      </c>
      <c r="U820" s="17" t="n">
        <v>0</v>
      </c>
      <c r="V820" s="17" t="n">
        <f aca="false">11.3*N820+0.74*Q820</f>
        <v>12.04</v>
      </c>
      <c r="W820" s="17" t="n">
        <f aca="false">11.3*O820+1.9*R820</f>
        <v>1117.6</v>
      </c>
      <c r="X820" s="17" t="n">
        <f aca="false">22*P820+0.74*S820</f>
        <v>321.1</v>
      </c>
      <c r="Y820" s="18" t="n">
        <f aca="false">T820+U820+V820+W820+X820</f>
        <v>3451.74</v>
      </c>
      <c r="Z820" s="22" t="n">
        <v>3452</v>
      </c>
    </row>
    <row r="821" s="20" customFormat="true" ht="21" hidden="false" customHeight="true" outlineLevel="0" collapsed="false">
      <c r="A821" s="12" t="s">
        <v>1521</v>
      </c>
      <c r="B821" s="21" t="s">
        <v>80</v>
      </c>
      <c r="C821" s="12" t="s">
        <v>81</v>
      </c>
      <c r="D821" s="12" t="s">
        <v>1557</v>
      </c>
      <c r="E821" s="14" t="s">
        <v>1558</v>
      </c>
      <c r="F821" s="14" t="s">
        <v>47</v>
      </c>
      <c r="G821" s="14" t="s">
        <v>1537</v>
      </c>
      <c r="H821" s="14" t="s">
        <v>1591</v>
      </c>
      <c r="I821" s="16" t="n">
        <v>598071</v>
      </c>
      <c r="J821" s="13" t="n">
        <v>15</v>
      </c>
      <c r="K821" s="13" t="n">
        <v>1</v>
      </c>
      <c r="L821" s="13" t="n">
        <v>63</v>
      </c>
      <c r="M821" s="13" t="n">
        <v>2</v>
      </c>
      <c r="N821" s="13" t="n">
        <v>2</v>
      </c>
      <c r="O821" s="13" t="n">
        <v>16</v>
      </c>
      <c r="P821" s="13" t="n">
        <v>4</v>
      </c>
      <c r="Q821" s="13" t="n">
        <v>38</v>
      </c>
      <c r="R821" s="13" t="n">
        <v>548</v>
      </c>
      <c r="S821" s="13" t="n">
        <v>234</v>
      </c>
      <c r="T821" s="17" t="n">
        <f aca="false">29*L821</f>
        <v>1827</v>
      </c>
      <c r="U821" s="17" t="n">
        <v>0</v>
      </c>
      <c r="V821" s="17" t="n">
        <f aca="false">11.3*N821+0.74*Q821</f>
        <v>50.72</v>
      </c>
      <c r="W821" s="17" t="n">
        <f aca="false">11.3*O821+1.9*R821</f>
        <v>1222</v>
      </c>
      <c r="X821" s="17" t="n">
        <f aca="false">22*P821+0.74*S821</f>
        <v>261.16</v>
      </c>
      <c r="Y821" s="18" t="n">
        <f aca="false">T821+U821+V821+W821+X821</f>
        <v>3360.88</v>
      </c>
      <c r="Z821" s="22" t="n">
        <v>3361</v>
      </c>
    </row>
    <row r="822" s="20" customFormat="true" ht="21" hidden="false" customHeight="true" outlineLevel="0" collapsed="false">
      <c r="A822" s="23" t="s">
        <v>1521</v>
      </c>
      <c r="B822" s="21" t="s">
        <v>87</v>
      </c>
      <c r="C822" s="23" t="s">
        <v>81</v>
      </c>
      <c r="D822" s="23" t="s">
        <v>1557</v>
      </c>
      <c r="E822" s="24" t="s">
        <v>1558</v>
      </c>
      <c r="F822" s="24" t="s">
        <v>102</v>
      </c>
      <c r="G822" s="24" t="s">
        <v>1537</v>
      </c>
      <c r="H822" s="24" t="s">
        <v>1612</v>
      </c>
      <c r="I822" s="26" t="n">
        <v>606758</v>
      </c>
      <c r="J822" s="13" t="n">
        <v>6</v>
      </c>
      <c r="K822" s="13" t="n">
        <v>16</v>
      </c>
      <c r="L822" s="13" t="n">
        <v>30</v>
      </c>
      <c r="M822" s="13" t="n">
        <v>25</v>
      </c>
      <c r="N822" s="13" t="n">
        <v>17</v>
      </c>
      <c r="O822" s="13" t="n">
        <v>7</v>
      </c>
      <c r="P822" s="13" t="n">
        <v>2</v>
      </c>
      <c r="Q822" s="13" t="n">
        <v>256</v>
      </c>
      <c r="R822" s="13" t="n">
        <v>156</v>
      </c>
      <c r="S822" s="13" t="n">
        <v>69</v>
      </c>
      <c r="T822" s="17" t="n">
        <f aca="false">29*L822</f>
        <v>870</v>
      </c>
      <c r="U822" s="17" t="n">
        <v>142.04</v>
      </c>
      <c r="V822" s="17" t="n">
        <f aca="false">11.3*N822+0.74*Q822</f>
        <v>381.54</v>
      </c>
      <c r="W822" s="17" t="n">
        <f aca="false">11.3*O822+1.9*R822</f>
        <v>375.5</v>
      </c>
      <c r="X822" s="17" t="n">
        <f aca="false">22*P822+0.74*S822</f>
        <v>95.06</v>
      </c>
      <c r="Y822" s="18" t="n">
        <f aca="false">T822+U822+V822+W822+X822</f>
        <v>1864.14</v>
      </c>
      <c r="Z822" s="22" t="n">
        <v>1864</v>
      </c>
    </row>
    <row r="823" s="20" customFormat="true" ht="21" hidden="false" customHeight="true" outlineLevel="0" collapsed="false">
      <c r="A823" s="12" t="s">
        <v>1521</v>
      </c>
      <c r="B823" s="21" t="s">
        <v>87</v>
      </c>
      <c r="C823" s="12" t="s">
        <v>81</v>
      </c>
      <c r="D823" s="12" t="s">
        <v>1557</v>
      </c>
      <c r="E823" s="14" t="s">
        <v>1558</v>
      </c>
      <c r="F823" s="14" t="s">
        <v>102</v>
      </c>
      <c r="G823" s="14" t="s">
        <v>196</v>
      </c>
      <c r="H823" s="14" t="s">
        <v>1613</v>
      </c>
      <c r="I823" s="16" t="n">
        <v>606766</v>
      </c>
      <c r="J823" s="13" t="n">
        <v>10</v>
      </c>
      <c r="K823" s="13" t="n">
        <v>8</v>
      </c>
      <c r="L823" s="13" t="n">
        <v>48</v>
      </c>
      <c r="M823" s="13" t="n">
        <v>14</v>
      </c>
      <c r="N823" s="13" t="n">
        <v>8</v>
      </c>
      <c r="O823" s="13" t="n">
        <v>14</v>
      </c>
      <c r="P823" s="13" t="n">
        <v>2</v>
      </c>
      <c r="Q823" s="13" t="n">
        <v>153</v>
      </c>
      <c r="R823" s="13" t="n">
        <v>390</v>
      </c>
      <c r="S823" s="13" t="n">
        <v>166</v>
      </c>
      <c r="T823" s="17" t="n">
        <f aca="false">29*L823</f>
        <v>1392</v>
      </c>
      <c r="U823" s="17" t="n">
        <v>554.44</v>
      </c>
      <c r="V823" s="17" t="n">
        <f aca="false">11.3*N823+0.74*Q823</f>
        <v>203.62</v>
      </c>
      <c r="W823" s="17" t="n">
        <f aca="false">11.3*O823+1.9*R823</f>
        <v>899.2</v>
      </c>
      <c r="X823" s="17" t="n">
        <f aca="false">22*P823+0.74*S823</f>
        <v>166.84</v>
      </c>
      <c r="Y823" s="18" t="n">
        <f aca="false">T823+U823+V823+W823+X823</f>
        <v>3216.1</v>
      </c>
      <c r="Z823" s="22" t="n">
        <v>3216</v>
      </c>
    </row>
    <row r="824" s="20" customFormat="true" ht="21" hidden="false" customHeight="true" outlineLevel="0" collapsed="false">
      <c r="A824" s="12" t="s">
        <v>1521</v>
      </c>
      <c r="B824" s="21" t="s">
        <v>87</v>
      </c>
      <c r="C824" s="12" t="s">
        <v>81</v>
      </c>
      <c r="D824" s="12" t="s">
        <v>1557</v>
      </c>
      <c r="E824" s="14" t="s">
        <v>1558</v>
      </c>
      <c r="F824" s="14" t="s">
        <v>102</v>
      </c>
      <c r="G824" s="14" t="s">
        <v>1468</v>
      </c>
      <c r="H824" s="14" t="s">
        <v>1614</v>
      </c>
      <c r="I824" s="16" t="n">
        <v>606782</v>
      </c>
      <c r="J824" s="13" t="n">
        <v>10</v>
      </c>
      <c r="K824" s="13" t="n">
        <v>2</v>
      </c>
      <c r="L824" s="13" t="n">
        <v>41</v>
      </c>
      <c r="M824" s="13" t="n">
        <v>9</v>
      </c>
      <c r="N824" s="13" t="n">
        <v>5</v>
      </c>
      <c r="O824" s="13" t="n">
        <v>13</v>
      </c>
      <c r="P824" s="13" t="n">
        <v>0</v>
      </c>
      <c r="Q824" s="13" t="n">
        <v>162</v>
      </c>
      <c r="R824" s="13" t="n">
        <v>484</v>
      </c>
      <c r="S824" s="13" t="n">
        <v>0</v>
      </c>
      <c r="T824" s="17" t="n">
        <f aca="false">29*L824</f>
        <v>1189</v>
      </c>
      <c r="U824" s="17" t="n">
        <v>355.83</v>
      </c>
      <c r="V824" s="17" t="n">
        <f aca="false">11.3*N824+0.74*Q824</f>
        <v>176.38</v>
      </c>
      <c r="W824" s="17" t="n">
        <f aca="false">11.3*O824+1.9*R824</f>
        <v>1066.5</v>
      </c>
      <c r="X824" s="17" t="n">
        <f aca="false">22*P824+0.74*S824</f>
        <v>0</v>
      </c>
      <c r="Y824" s="18" t="n">
        <f aca="false">T824+U824+V824+W824+X824</f>
        <v>2787.71</v>
      </c>
      <c r="Z824" s="22" t="n">
        <v>2788</v>
      </c>
    </row>
    <row r="825" s="20" customFormat="true" ht="21" hidden="false" customHeight="true" outlineLevel="0" collapsed="false">
      <c r="A825" s="12" t="s">
        <v>1521</v>
      </c>
      <c r="B825" s="21" t="s">
        <v>87</v>
      </c>
      <c r="C825" s="12" t="s">
        <v>81</v>
      </c>
      <c r="D825" s="12" t="s">
        <v>1557</v>
      </c>
      <c r="E825" s="14" t="s">
        <v>1558</v>
      </c>
      <c r="F825" s="14" t="s">
        <v>1615</v>
      </c>
      <c r="G825" s="14" t="s">
        <v>1530</v>
      </c>
      <c r="H825" s="14" t="s">
        <v>1616</v>
      </c>
      <c r="I825" s="16" t="n">
        <v>606812</v>
      </c>
      <c r="J825" s="13" t="n">
        <v>11</v>
      </c>
      <c r="K825" s="13" t="n">
        <v>3</v>
      </c>
      <c r="L825" s="13" t="n">
        <v>46</v>
      </c>
      <c r="M825" s="13" t="n">
        <v>12</v>
      </c>
      <c r="N825" s="13" t="n">
        <v>4</v>
      </c>
      <c r="O825" s="13" t="n">
        <v>18</v>
      </c>
      <c r="P825" s="13" t="n">
        <v>0</v>
      </c>
      <c r="Q825" s="13" t="n">
        <v>124</v>
      </c>
      <c r="R825" s="13" t="n">
        <v>555</v>
      </c>
      <c r="S825" s="13" t="n">
        <v>0</v>
      </c>
      <c r="T825" s="17" t="n">
        <f aca="false">29*L825</f>
        <v>1334</v>
      </c>
      <c r="U825" s="17" t="n">
        <v>888.5</v>
      </c>
      <c r="V825" s="17" t="n">
        <f aca="false">11.3*N825+0.74*Q825</f>
        <v>136.96</v>
      </c>
      <c r="W825" s="17" t="n">
        <f aca="false">11.3*O825+1.9*R825</f>
        <v>1257.9</v>
      </c>
      <c r="X825" s="17" t="n">
        <f aca="false">22*P825+0.74*S825</f>
        <v>0</v>
      </c>
      <c r="Y825" s="18" t="n">
        <f aca="false">T825+U825+V825+W825+X825</f>
        <v>3617.36</v>
      </c>
      <c r="Z825" s="22" t="n">
        <v>3617</v>
      </c>
    </row>
    <row r="826" s="20" customFormat="true" ht="21" hidden="false" customHeight="true" outlineLevel="0" collapsed="false">
      <c r="A826" s="59" t="s">
        <v>1521</v>
      </c>
      <c r="B826" s="60" t="s">
        <v>87</v>
      </c>
      <c r="C826" s="59" t="s">
        <v>81</v>
      </c>
      <c r="D826" s="59" t="s">
        <v>1557</v>
      </c>
      <c r="E826" s="61" t="s">
        <v>1558</v>
      </c>
      <c r="F826" s="61" t="s">
        <v>476</v>
      </c>
      <c r="G826" s="61" t="s">
        <v>1530</v>
      </c>
      <c r="H826" s="61" t="s">
        <v>1617</v>
      </c>
      <c r="I826" s="62" t="n">
        <v>617652</v>
      </c>
      <c r="J826" s="63" t="n">
        <v>8</v>
      </c>
      <c r="K826" s="63" t="n">
        <v>0</v>
      </c>
      <c r="L826" s="63" t="n">
        <v>0</v>
      </c>
      <c r="M826" s="63" t="n">
        <v>0</v>
      </c>
      <c r="N826" s="63" t="n">
        <v>2</v>
      </c>
      <c r="O826" s="63" t="n">
        <v>8</v>
      </c>
      <c r="P826" s="63" t="n">
        <v>2</v>
      </c>
      <c r="Q826" s="63" t="n">
        <v>34</v>
      </c>
      <c r="R826" s="63" t="n">
        <v>290</v>
      </c>
      <c r="S826" s="63" t="n">
        <v>221</v>
      </c>
      <c r="T826" s="64" t="n">
        <f aca="false">29*L826</f>
        <v>0</v>
      </c>
      <c r="U826" s="64" t="n">
        <v>0</v>
      </c>
      <c r="V826" s="64" t="n">
        <f aca="false">11.3*N826+0.74*Q826</f>
        <v>47.76</v>
      </c>
      <c r="W826" s="64" t="n">
        <f aca="false">11.3*O826+1.9*R826</f>
        <v>641.4</v>
      </c>
      <c r="X826" s="64" t="n">
        <f aca="false">22*P826+0.74*S826</f>
        <v>207.54</v>
      </c>
      <c r="Y826" s="65" t="n">
        <f aca="false">T826+U826+V826+W826+X826</f>
        <v>896.7</v>
      </c>
      <c r="Z826" s="22" t="n">
        <v>897</v>
      </c>
      <c r="AA826" s="58"/>
      <c r="AB826" s="58"/>
      <c r="AC826" s="58"/>
      <c r="AD826" s="58"/>
      <c r="AE826" s="58"/>
      <c r="AF826" s="58"/>
      <c r="AG826" s="58"/>
      <c r="AH826" s="58"/>
      <c r="AI826" s="58"/>
      <c r="AJ826" s="58"/>
      <c r="AK826" s="58"/>
      <c r="AL826" s="58"/>
      <c r="AM826" s="58"/>
      <c r="AN826" s="58"/>
      <c r="AO826" s="58"/>
      <c r="AP826" s="58"/>
      <c r="AQ826" s="58"/>
      <c r="AR826" s="58"/>
      <c r="AS826" s="58"/>
      <c r="AT826" s="58"/>
      <c r="AU826" s="58"/>
      <c r="AV826" s="58"/>
      <c r="AW826" s="58"/>
      <c r="AX826" s="58"/>
      <c r="AY826" s="58"/>
      <c r="AZ826" s="58"/>
      <c r="BA826" s="58"/>
      <c r="BB826" s="58"/>
      <c r="BC826" s="58"/>
      <c r="BD826" s="58"/>
      <c r="BE826" s="58"/>
      <c r="BF826" s="58"/>
      <c r="BG826" s="58"/>
      <c r="BH826" s="58"/>
      <c r="BI826" s="58"/>
      <c r="BJ826" s="58"/>
      <c r="BK826" s="58"/>
      <c r="BL826" s="58"/>
      <c r="BM826" s="58"/>
      <c r="BN826" s="58"/>
      <c r="BO826" s="58"/>
      <c r="BP826" s="58"/>
      <c r="BQ826" s="58"/>
      <c r="BR826" s="58"/>
      <c r="BS826" s="58"/>
      <c r="BT826" s="58"/>
      <c r="BU826" s="58"/>
      <c r="BV826" s="58"/>
      <c r="BW826" s="58"/>
      <c r="BX826" s="58"/>
      <c r="BY826" s="58"/>
      <c r="BZ826" s="58"/>
      <c r="CA826" s="58"/>
      <c r="CB826" s="58"/>
      <c r="CC826" s="58"/>
      <c r="CD826" s="58"/>
      <c r="CE826" s="58"/>
      <c r="CF826" s="58"/>
      <c r="CG826" s="58"/>
      <c r="CH826" s="58"/>
      <c r="CI826" s="58"/>
      <c r="CJ826" s="58"/>
      <c r="CK826" s="58"/>
      <c r="CL826" s="58"/>
    </row>
    <row r="827" s="20" customFormat="true" ht="21" hidden="false" customHeight="true" outlineLevel="0" collapsed="false">
      <c r="A827" s="23" t="s">
        <v>1521</v>
      </c>
      <c r="B827" s="21" t="s">
        <v>87</v>
      </c>
      <c r="C827" s="23" t="s">
        <v>81</v>
      </c>
      <c r="D827" s="23" t="s">
        <v>1557</v>
      </c>
      <c r="E827" s="24" t="s">
        <v>1558</v>
      </c>
      <c r="F827" s="24" t="s">
        <v>67</v>
      </c>
      <c r="G827" s="24" t="s">
        <v>1537</v>
      </c>
      <c r="H827" s="24" t="s">
        <v>1618</v>
      </c>
      <c r="I827" s="26" t="n">
        <v>698083</v>
      </c>
      <c r="J827" s="13" t="n">
        <v>6</v>
      </c>
      <c r="K827" s="13" t="n">
        <v>0</v>
      </c>
      <c r="L827" s="13" t="n">
        <v>28</v>
      </c>
      <c r="M827" s="13" t="n">
        <v>0</v>
      </c>
      <c r="N827" s="13" t="n">
        <v>1</v>
      </c>
      <c r="O827" s="13" t="n">
        <v>12</v>
      </c>
      <c r="P827" s="13" t="n">
        <v>1</v>
      </c>
      <c r="Q827" s="13" t="n">
        <v>53</v>
      </c>
      <c r="R827" s="13" t="n">
        <v>260</v>
      </c>
      <c r="S827" s="13" t="n">
        <v>144</v>
      </c>
      <c r="T827" s="17" t="n">
        <f aca="false">29*L827</f>
        <v>812</v>
      </c>
      <c r="U827" s="17" t="n">
        <v>27.76</v>
      </c>
      <c r="V827" s="17" t="n">
        <f aca="false">11.3*N827+0.74*Q827</f>
        <v>50.52</v>
      </c>
      <c r="W827" s="17" t="n">
        <f aca="false">11.3*O827+1.9*R827</f>
        <v>629.6</v>
      </c>
      <c r="X827" s="17" t="n">
        <f aca="false">22*P827+0.74*S827</f>
        <v>128.56</v>
      </c>
      <c r="Y827" s="18" t="n">
        <f aca="false">T827+U827+V827+W827+X827</f>
        <v>1648.44</v>
      </c>
      <c r="Z827" s="22" t="n">
        <v>1648</v>
      </c>
    </row>
    <row r="828" s="20" customFormat="true" ht="21" hidden="false" customHeight="true" outlineLevel="0" collapsed="false">
      <c r="A828" s="23" t="s">
        <v>1521</v>
      </c>
      <c r="B828" s="21" t="s">
        <v>87</v>
      </c>
      <c r="C828" s="23" t="s">
        <v>81</v>
      </c>
      <c r="D828" s="23" t="s">
        <v>1557</v>
      </c>
      <c r="E828" s="24" t="s">
        <v>1558</v>
      </c>
      <c r="F828" s="24" t="s">
        <v>67</v>
      </c>
      <c r="G828" s="24" t="s">
        <v>1537</v>
      </c>
      <c r="H828" s="24" t="s">
        <v>1619</v>
      </c>
      <c r="I828" s="26" t="n">
        <v>893331</v>
      </c>
      <c r="J828" s="13" t="n">
        <v>5</v>
      </c>
      <c r="K828" s="13" t="n">
        <v>5</v>
      </c>
      <c r="L828" s="13" t="n">
        <v>20</v>
      </c>
      <c r="M828" s="13" t="n">
        <v>10</v>
      </c>
      <c r="N828" s="13" t="n">
        <v>4</v>
      </c>
      <c r="O828" s="13" t="n">
        <v>21</v>
      </c>
      <c r="P828" s="13" t="n">
        <v>0</v>
      </c>
      <c r="Q828" s="13" t="n">
        <v>44</v>
      </c>
      <c r="R828" s="13" t="n">
        <v>230</v>
      </c>
      <c r="S828" s="13" t="n">
        <v>0</v>
      </c>
      <c r="T828" s="17" t="n">
        <f aca="false">29*L828</f>
        <v>580</v>
      </c>
      <c r="U828" s="17" t="n">
        <v>128</v>
      </c>
      <c r="V828" s="17" t="n">
        <f aca="false">11.3*N828+0.74*Q828</f>
        <v>77.76</v>
      </c>
      <c r="W828" s="17" t="n">
        <f aca="false">11.3*O828+1.9*R828</f>
        <v>674.3</v>
      </c>
      <c r="X828" s="17" t="n">
        <f aca="false">22*P828+0.74*S828</f>
        <v>0</v>
      </c>
      <c r="Y828" s="18" t="n">
        <f aca="false">T828+U828+V828+W828+X828</f>
        <v>1460.06</v>
      </c>
      <c r="Z828" s="22" t="n">
        <v>1460</v>
      </c>
    </row>
    <row r="829" s="20" customFormat="true" ht="21" hidden="false" customHeight="true" outlineLevel="0" collapsed="false">
      <c r="A829" s="12" t="s">
        <v>1521</v>
      </c>
      <c r="B829" s="21" t="s">
        <v>87</v>
      </c>
      <c r="C829" s="12" t="s">
        <v>81</v>
      </c>
      <c r="D829" s="12" t="s">
        <v>1557</v>
      </c>
      <c r="E829" s="14" t="s">
        <v>1558</v>
      </c>
      <c r="F829" s="14" t="s">
        <v>118</v>
      </c>
      <c r="G829" s="14" t="s">
        <v>1537</v>
      </c>
      <c r="H829" s="14" t="s">
        <v>1562</v>
      </c>
      <c r="I829" s="16" t="n">
        <v>893340</v>
      </c>
      <c r="J829" s="13" t="n">
        <v>11</v>
      </c>
      <c r="K829" s="13" t="n">
        <v>0</v>
      </c>
      <c r="L829" s="13" t="n">
        <v>33</v>
      </c>
      <c r="M829" s="13" t="n">
        <v>0</v>
      </c>
      <c r="N829" s="13" t="n">
        <v>3</v>
      </c>
      <c r="O829" s="13" t="n">
        <v>16</v>
      </c>
      <c r="P829" s="13" t="n">
        <v>0</v>
      </c>
      <c r="Q829" s="13" t="n">
        <v>25</v>
      </c>
      <c r="R829" s="13" t="n">
        <v>334</v>
      </c>
      <c r="S829" s="13" t="n">
        <v>0</v>
      </c>
      <c r="T829" s="17" t="n">
        <f aca="false">29*L829</f>
        <v>957</v>
      </c>
      <c r="U829" s="17" t="n">
        <v>146.16</v>
      </c>
      <c r="V829" s="17" t="n">
        <f aca="false">11.3*N829+0.74*Q829</f>
        <v>52.4</v>
      </c>
      <c r="W829" s="17" t="n">
        <f aca="false">11.3*O829+1.9*R829</f>
        <v>815.4</v>
      </c>
      <c r="X829" s="17" t="n">
        <f aca="false">22*P829+0.74*S829</f>
        <v>0</v>
      </c>
      <c r="Y829" s="18" t="n">
        <f aca="false">T829+U829+V829+W829+X829</f>
        <v>1970.96</v>
      </c>
      <c r="Z829" s="22" t="n">
        <v>1971</v>
      </c>
    </row>
    <row r="830" s="20" customFormat="true" ht="21" hidden="false" customHeight="true" outlineLevel="0" collapsed="false">
      <c r="A830" s="12" t="s">
        <v>1521</v>
      </c>
      <c r="B830" s="21" t="s">
        <v>87</v>
      </c>
      <c r="C830" s="12" t="s">
        <v>81</v>
      </c>
      <c r="D830" s="12" t="s">
        <v>1557</v>
      </c>
      <c r="E830" s="14" t="s">
        <v>1558</v>
      </c>
      <c r="F830" s="14" t="s">
        <v>67</v>
      </c>
      <c r="G830" s="14" t="s">
        <v>1550</v>
      </c>
      <c r="H830" s="14" t="s">
        <v>1620</v>
      </c>
      <c r="I830" s="16" t="n">
        <v>893561</v>
      </c>
      <c r="J830" s="13" t="n">
        <v>8</v>
      </c>
      <c r="K830" s="13" t="n">
        <v>3</v>
      </c>
      <c r="L830" s="13" t="n">
        <v>28</v>
      </c>
      <c r="M830" s="13" t="n">
        <v>4</v>
      </c>
      <c r="N830" s="13" t="n">
        <v>3</v>
      </c>
      <c r="O830" s="13" t="n">
        <v>13</v>
      </c>
      <c r="P830" s="13" t="n">
        <v>1</v>
      </c>
      <c r="Q830" s="13" t="n">
        <v>35</v>
      </c>
      <c r="R830" s="13" t="n">
        <v>284</v>
      </c>
      <c r="S830" s="13" t="n">
        <v>34</v>
      </c>
      <c r="T830" s="17" t="n">
        <f aca="false">29*L830</f>
        <v>812</v>
      </c>
      <c r="U830" s="17" t="n">
        <v>154.69</v>
      </c>
      <c r="V830" s="17" t="n">
        <f aca="false">11.3*N830+0.74*Q830</f>
        <v>59.8</v>
      </c>
      <c r="W830" s="17" t="n">
        <f aca="false">11.3*O830+1.9*R830</f>
        <v>686.5</v>
      </c>
      <c r="X830" s="17" t="n">
        <f aca="false">22*P830+0.74*S830</f>
        <v>47.16</v>
      </c>
      <c r="Y830" s="18" t="n">
        <f aca="false">T830+U830+V830+W830+X830</f>
        <v>1760.15</v>
      </c>
      <c r="Z830" s="22" t="n">
        <v>1760</v>
      </c>
    </row>
    <row r="831" s="20" customFormat="true" ht="21" hidden="false" customHeight="true" outlineLevel="0" collapsed="false">
      <c r="A831" s="12" t="s">
        <v>1521</v>
      </c>
      <c r="B831" s="21" t="s">
        <v>87</v>
      </c>
      <c r="C831" s="12" t="s">
        <v>81</v>
      </c>
      <c r="D831" s="12" t="s">
        <v>1557</v>
      </c>
      <c r="E831" s="14" t="s">
        <v>1558</v>
      </c>
      <c r="F831" s="14" t="s">
        <v>67</v>
      </c>
      <c r="G831" s="14" t="s">
        <v>1621</v>
      </c>
      <c r="H831" s="14" t="s">
        <v>1622</v>
      </c>
      <c r="I831" s="16" t="n">
        <v>17050367</v>
      </c>
      <c r="J831" s="13" t="n">
        <v>10</v>
      </c>
      <c r="K831" s="13" t="n">
        <v>0</v>
      </c>
      <c r="L831" s="13" t="n">
        <v>43</v>
      </c>
      <c r="M831" s="13" t="n">
        <v>0</v>
      </c>
      <c r="N831" s="13" t="n">
        <v>0</v>
      </c>
      <c r="O831" s="13" t="n">
        <v>22</v>
      </c>
      <c r="P831" s="13" t="n">
        <v>1</v>
      </c>
      <c r="Q831" s="13" t="n">
        <v>0</v>
      </c>
      <c r="R831" s="13" t="n">
        <v>431</v>
      </c>
      <c r="S831" s="13" t="n">
        <v>2</v>
      </c>
      <c r="T831" s="17" t="n">
        <f aca="false">29*L831</f>
        <v>1247</v>
      </c>
      <c r="U831" s="17" t="n">
        <v>0</v>
      </c>
      <c r="V831" s="17" t="n">
        <f aca="false">11.3*N831+0.74*Q831</f>
        <v>0</v>
      </c>
      <c r="W831" s="17" t="n">
        <f aca="false">11.3*O831+1.9*R831</f>
        <v>1067.5</v>
      </c>
      <c r="X831" s="17" t="n">
        <f aca="false">22*P831+0.74*S831</f>
        <v>23.48</v>
      </c>
      <c r="Y831" s="18" t="n">
        <f aca="false">T831+U831+V831+W831+X831</f>
        <v>2337.98</v>
      </c>
      <c r="Z831" s="22" t="n">
        <v>2338</v>
      </c>
    </row>
    <row r="832" s="20" customFormat="true" ht="21" hidden="false" customHeight="true" outlineLevel="0" collapsed="false">
      <c r="A832" s="12" t="s">
        <v>1521</v>
      </c>
      <c r="B832" s="21" t="s">
        <v>87</v>
      </c>
      <c r="C832" s="12" t="s">
        <v>81</v>
      </c>
      <c r="D832" s="12" t="s">
        <v>1557</v>
      </c>
      <c r="E832" s="14" t="s">
        <v>1558</v>
      </c>
      <c r="F832" s="14" t="s">
        <v>67</v>
      </c>
      <c r="G832" s="14" t="s">
        <v>1530</v>
      </c>
      <c r="H832" s="14" t="s">
        <v>1597</v>
      </c>
      <c r="I832" s="16" t="n">
        <v>17050545</v>
      </c>
      <c r="J832" s="13" t="n">
        <v>4</v>
      </c>
      <c r="K832" s="13" t="n">
        <v>0</v>
      </c>
      <c r="L832" s="13" t="n">
        <v>8</v>
      </c>
      <c r="M832" s="13" t="n">
        <v>0</v>
      </c>
      <c r="N832" s="13" t="n">
        <v>1</v>
      </c>
      <c r="O832" s="13" t="n">
        <v>7</v>
      </c>
      <c r="P832" s="13" t="n">
        <v>0</v>
      </c>
      <c r="Q832" s="13" t="n">
        <v>14</v>
      </c>
      <c r="R832" s="13" t="n">
        <v>74</v>
      </c>
      <c r="S832" s="13" t="n">
        <v>0</v>
      </c>
      <c r="T832" s="17" t="n">
        <f aca="false">29*L832</f>
        <v>232</v>
      </c>
      <c r="U832" s="17" t="n">
        <v>0</v>
      </c>
      <c r="V832" s="17" t="n">
        <f aca="false">11.3*N832+0.74*Q832</f>
        <v>21.66</v>
      </c>
      <c r="W832" s="17" t="n">
        <f aca="false">11.3*O832+1.9*R832</f>
        <v>219.7</v>
      </c>
      <c r="X832" s="17" t="n">
        <f aca="false">22*P832+0.74*S832</f>
        <v>0</v>
      </c>
      <c r="Y832" s="18" t="n">
        <f aca="false">T832+U832+V832+W832+X832</f>
        <v>473.36</v>
      </c>
      <c r="Z832" s="22" t="n">
        <v>473</v>
      </c>
    </row>
    <row r="833" s="20" customFormat="true" ht="21" hidden="false" customHeight="true" outlineLevel="0" collapsed="false">
      <c r="A833" s="23" t="s">
        <v>1521</v>
      </c>
      <c r="B833" s="21" t="s">
        <v>87</v>
      </c>
      <c r="C833" s="23" t="s">
        <v>81</v>
      </c>
      <c r="D833" s="23" t="s">
        <v>1557</v>
      </c>
      <c r="E833" s="24" t="s">
        <v>1558</v>
      </c>
      <c r="F833" s="24" t="s">
        <v>732</v>
      </c>
      <c r="G833" s="24" t="s">
        <v>1587</v>
      </c>
      <c r="H833" s="24" t="s">
        <v>1623</v>
      </c>
      <c r="I833" s="26" t="n">
        <v>17055393</v>
      </c>
      <c r="J833" s="13" t="n">
        <v>9</v>
      </c>
      <c r="K833" s="13" t="n">
        <v>1</v>
      </c>
      <c r="L833" s="13" t="n">
        <v>40</v>
      </c>
      <c r="M833" s="13" t="n">
        <v>1</v>
      </c>
      <c r="N833" s="13" t="n">
        <v>3</v>
      </c>
      <c r="O833" s="13" t="n">
        <v>23</v>
      </c>
      <c r="P833" s="13" t="n">
        <v>2</v>
      </c>
      <c r="Q833" s="13" t="n">
        <v>22</v>
      </c>
      <c r="R833" s="13" t="n">
        <v>253</v>
      </c>
      <c r="S833" s="13" t="n">
        <v>205</v>
      </c>
      <c r="T833" s="17" t="n">
        <f aca="false">29*L833</f>
        <v>1160</v>
      </c>
      <c r="U833" s="17" t="n">
        <v>329.05</v>
      </c>
      <c r="V833" s="17" t="n">
        <f aca="false">11.3*N833+0.74*Q833</f>
        <v>50.18</v>
      </c>
      <c r="W833" s="17" t="n">
        <f aca="false">11.3*O833+1.9*R833</f>
        <v>740.6</v>
      </c>
      <c r="X833" s="17" t="n">
        <f aca="false">22*P833+0.74*S833</f>
        <v>195.7</v>
      </c>
      <c r="Y833" s="18" t="n">
        <f aca="false">T833+U833+V833+W833+X833</f>
        <v>2475.53</v>
      </c>
      <c r="Z833" s="22" t="n">
        <v>2476</v>
      </c>
    </row>
    <row r="834" s="20" customFormat="true" ht="21" hidden="false" customHeight="true" outlineLevel="0" collapsed="false">
      <c r="A834" s="12" t="s">
        <v>1521</v>
      </c>
      <c r="B834" s="21" t="s">
        <v>87</v>
      </c>
      <c r="C834" s="12" t="s">
        <v>81</v>
      </c>
      <c r="D834" s="12" t="s">
        <v>1557</v>
      </c>
      <c r="E834" s="14" t="s">
        <v>1558</v>
      </c>
      <c r="F834" s="14" t="s">
        <v>1624</v>
      </c>
      <c r="G834" s="14" t="s">
        <v>1608</v>
      </c>
      <c r="H834" s="14" t="s">
        <v>1556</v>
      </c>
      <c r="I834" s="16" t="n">
        <v>17055423</v>
      </c>
      <c r="J834" s="13" t="n">
        <v>10</v>
      </c>
      <c r="K834" s="13" t="n">
        <v>2</v>
      </c>
      <c r="L834" s="13" t="n">
        <v>40</v>
      </c>
      <c r="M834" s="13" t="n">
        <v>3</v>
      </c>
      <c r="N834" s="13" t="n">
        <v>3</v>
      </c>
      <c r="O834" s="13" t="n">
        <v>13</v>
      </c>
      <c r="P834" s="13" t="n">
        <v>1</v>
      </c>
      <c r="Q834" s="13" t="n">
        <v>50</v>
      </c>
      <c r="R834" s="13" t="n">
        <v>391</v>
      </c>
      <c r="S834" s="13" t="n">
        <v>148</v>
      </c>
      <c r="T834" s="17" t="n">
        <f aca="false">29*L834</f>
        <v>1160</v>
      </c>
      <c r="U834" s="17" t="n">
        <v>0</v>
      </c>
      <c r="V834" s="17" t="n">
        <f aca="false">11.3*N834+0.74*Q834</f>
        <v>70.9</v>
      </c>
      <c r="W834" s="17" t="n">
        <f aca="false">11.3*O834+1.9*R834</f>
        <v>889.8</v>
      </c>
      <c r="X834" s="17" t="n">
        <f aca="false">22*P834+0.74*S834</f>
        <v>131.52</v>
      </c>
      <c r="Y834" s="18" t="n">
        <f aca="false">T834+U834+V834+W834+X834</f>
        <v>2252.22</v>
      </c>
      <c r="Z834" s="22" t="n">
        <v>2252</v>
      </c>
    </row>
    <row r="835" s="20" customFormat="true" ht="21" hidden="false" customHeight="true" outlineLevel="0" collapsed="false">
      <c r="A835" s="12" t="s">
        <v>1521</v>
      </c>
      <c r="B835" s="21" t="s">
        <v>87</v>
      </c>
      <c r="C835" s="12" t="s">
        <v>81</v>
      </c>
      <c r="D835" s="12" t="s">
        <v>1557</v>
      </c>
      <c r="E835" s="14" t="s">
        <v>1558</v>
      </c>
      <c r="F835" s="14" t="s">
        <v>476</v>
      </c>
      <c r="G835" s="14" t="s">
        <v>1468</v>
      </c>
      <c r="H835" s="14" t="s">
        <v>1625</v>
      </c>
      <c r="I835" s="16" t="n">
        <v>17078385</v>
      </c>
      <c r="J835" s="13" t="n">
        <v>6</v>
      </c>
      <c r="K835" s="13" t="n">
        <v>0</v>
      </c>
      <c r="L835" s="13" t="n">
        <v>27</v>
      </c>
      <c r="M835" s="13" t="n">
        <v>0</v>
      </c>
      <c r="N835" s="13" t="n">
        <v>0</v>
      </c>
      <c r="O835" s="13" t="n">
        <v>12</v>
      </c>
      <c r="P835" s="13" t="n">
        <v>0</v>
      </c>
      <c r="Q835" s="13" t="n">
        <v>0</v>
      </c>
      <c r="R835" s="13" t="n">
        <v>286</v>
      </c>
      <c r="S835" s="13" t="n">
        <v>0</v>
      </c>
      <c r="T835" s="17" t="n">
        <f aca="false">29*L835</f>
        <v>783</v>
      </c>
      <c r="U835" s="17" t="n">
        <v>26.6</v>
      </c>
      <c r="V835" s="17" t="n">
        <f aca="false">11.3*N835+0.74*Q835</f>
        <v>0</v>
      </c>
      <c r="W835" s="17" t="n">
        <f aca="false">11.3*O835+1.9*R835</f>
        <v>679</v>
      </c>
      <c r="X835" s="17" t="n">
        <f aca="false">22*P835+0.74*S835</f>
        <v>0</v>
      </c>
      <c r="Y835" s="18" t="n">
        <f aca="false">T835+U835+V835+W835+X835</f>
        <v>1488.6</v>
      </c>
      <c r="Z835" s="22" t="n">
        <v>1489</v>
      </c>
    </row>
    <row r="836" s="20" customFormat="true" ht="21" hidden="false" customHeight="true" outlineLevel="0" collapsed="false">
      <c r="A836" s="12" t="s">
        <v>1521</v>
      </c>
      <c r="B836" s="21" t="s">
        <v>87</v>
      </c>
      <c r="C836" s="12" t="s">
        <v>81</v>
      </c>
      <c r="D836" s="12" t="s">
        <v>1557</v>
      </c>
      <c r="E836" s="14" t="s">
        <v>1558</v>
      </c>
      <c r="F836" s="14" t="s">
        <v>104</v>
      </c>
      <c r="G836" s="14" t="s">
        <v>1537</v>
      </c>
      <c r="H836" s="14" t="s">
        <v>1626</v>
      </c>
      <c r="I836" s="16" t="n">
        <v>17078407</v>
      </c>
      <c r="J836" s="13" t="n">
        <v>16</v>
      </c>
      <c r="K836" s="13" t="n">
        <v>4</v>
      </c>
      <c r="L836" s="13" t="n">
        <v>75</v>
      </c>
      <c r="M836" s="13" t="n">
        <v>17</v>
      </c>
      <c r="N836" s="13" t="n">
        <v>5</v>
      </c>
      <c r="O836" s="13" t="n">
        <v>23</v>
      </c>
      <c r="P836" s="13" t="n">
        <v>3</v>
      </c>
      <c r="Q836" s="13" t="n">
        <v>117</v>
      </c>
      <c r="R836" s="13" t="n">
        <v>593</v>
      </c>
      <c r="S836" s="13" t="n">
        <v>283</v>
      </c>
      <c r="T836" s="17" t="n">
        <f aca="false">29*L836</f>
        <v>2175</v>
      </c>
      <c r="U836" s="17" t="n">
        <v>0</v>
      </c>
      <c r="V836" s="17" t="n">
        <f aca="false">11.3*N836+0.74*Q836</f>
        <v>143.08</v>
      </c>
      <c r="W836" s="17" t="n">
        <f aca="false">11.3*O836+1.9*R836</f>
        <v>1386.6</v>
      </c>
      <c r="X836" s="17" t="n">
        <f aca="false">22*P836+0.74*S836</f>
        <v>275.42</v>
      </c>
      <c r="Y836" s="18" t="n">
        <f aca="false">T836+U836+V836+W836+X836</f>
        <v>3980.1</v>
      </c>
      <c r="Z836" s="22" t="n">
        <v>3980</v>
      </c>
    </row>
    <row r="837" s="20" customFormat="true" ht="21" hidden="false" customHeight="true" outlineLevel="0" collapsed="false">
      <c r="A837" s="12" t="s">
        <v>1521</v>
      </c>
      <c r="B837" s="21" t="s">
        <v>87</v>
      </c>
      <c r="C837" s="12" t="s">
        <v>81</v>
      </c>
      <c r="D837" s="12" t="s">
        <v>1557</v>
      </c>
      <c r="E837" s="14" t="s">
        <v>1558</v>
      </c>
      <c r="F837" s="14" t="s">
        <v>67</v>
      </c>
      <c r="G837" s="14" t="s">
        <v>1537</v>
      </c>
      <c r="H837" s="14" t="s">
        <v>1627</v>
      </c>
      <c r="I837" s="16" t="n">
        <v>17078423</v>
      </c>
      <c r="J837" s="13" t="n">
        <v>19</v>
      </c>
      <c r="K837" s="13" t="n">
        <v>2</v>
      </c>
      <c r="L837" s="13" t="n">
        <v>71</v>
      </c>
      <c r="M837" s="13" t="n">
        <v>6</v>
      </c>
      <c r="N837" s="13" t="n">
        <v>5</v>
      </c>
      <c r="O837" s="13" t="n">
        <v>23</v>
      </c>
      <c r="P837" s="13" t="n">
        <v>1</v>
      </c>
      <c r="Q837" s="13" t="n">
        <v>63</v>
      </c>
      <c r="R837" s="13" t="n">
        <v>783</v>
      </c>
      <c r="S837" s="13" t="n">
        <v>96</v>
      </c>
      <c r="T837" s="17" t="n">
        <f aca="false">29*L837</f>
        <v>2059</v>
      </c>
      <c r="U837" s="17" t="n">
        <v>0</v>
      </c>
      <c r="V837" s="17" t="n">
        <f aca="false">11.3*N837+0.74*Q837</f>
        <v>103.12</v>
      </c>
      <c r="W837" s="17" t="n">
        <f aca="false">11.3*O837+1.9*R837</f>
        <v>1747.6</v>
      </c>
      <c r="X837" s="17" t="n">
        <f aca="false">22*P837+0.74*S837</f>
        <v>93.04</v>
      </c>
      <c r="Y837" s="18" t="n">
        <f aca="false">T837+U837+V837+W837+X837</f>
        <v>4002.76</v>
      </c>
      <c r="Z837" s="22" t="n">
        <v>4003</v>
      </c>
    </row>
    <row r="838" s="20" customFormat="true" ht="21" hidden="false" customHeight="true" outlineLevel="0" collapsed="false">
      <c r="A838" s="12" t="s">
        <v>1521</v>
      </c>
      <c r="B838" s="21" t="s">
        <v>87</v>
      </c>
      <c r="C838" s="12" t="s">
        <v>81</v>
      </c>
      <c r="D838" s="12" t="s">
        <v>1557</v>
      </c>
      <c r="E838" s="14" t="s">
        <v>1558</v>
      </c>
      <c r="F838" s="14" t="s">
        <v>67</v>
      </c>
      <c r="G838" s="14" t="s">
        <v>1431</v>
      </c>
      <c r="H838" s="14" t="s">
        <v>1628</v>
      </c>
      <c r="I838" s="16" t="n">
        <v>17078491</v>
      </c>
      <c r="J838" s="13" t="n">
        <v>19</v>
      </c>
      <c r="K838" s="13" t="n">
        <v>0</v>
      </c>
      <c r="L838" s="13" t="n">
        <v>78</v>
      </c>
      <c r="M838" s="13" t="n">
        <v>0</v>
      </c>
      <c r="N838" s="13" t="n">
        <v>1</v>
      </c>
      <c r="O838" s="13" t="n">
        <v>48</v>
      </c>
      <c r="P838" s="13" t="n">
        <v>1</v>
      </c>
      <c r="Q838" s="13" t="n">
        <v>34</v>
      </c>
      <c r="R838" s="13" t="n">
        <v>821</v>
      </c>
      <c r="S838" s="13" t="n">
        <v>88</v>
      </c>
      <c r="T838" s="17" t="n">
        <f aca="false">29*L838</f>
        <v>2262</v>
      </c>
      <c r="U838" s="17" t="n">
        <v>398.54</v>
      </c>
      <c r="V838" s="17" t="n">
        <f aca="false">11.3*N838+0.74*Q838</f>
        <v>36.46</v>
      </c>
      <c r="W838" s="17" t="n">
        <f aca="false">11.3*O838+1.9*R838</f>
        <v>2102.3</v>
      </c>
      <c r="X838" s="17" t="n">
        <f aca="false">22*P838+0.74*S838</f>
        <v>87.12</v>
      </c>
      <c r="Y838" s="18" t="n">
        <f aca="false">T838+U838+V838+W838+X838</f>
        <v>4886.42</v>
      </c>
      <c r="Z838" s="22" t="n">
        <v>4886</v>
      </c>
    </row>
    <row r="839" s="20" customFormat="true" ht="21" hidden="false" customHeight="true" outlineLevel="0" collapsed="false">
      <c r="A839" s="12" t="s">
        <v>1521</v>
      </c>
      <c r="B839" s="21" t="s">
        <v>87</v>
      </c>
      <c r="C839" s="12" t="s">
        <v>81</v>
      </c>
      <c r="D839" s="12" t="s">
        <v>1557</v>
      </c>
      <c r="E839" s="14" t="s">
        <v>1558</v>
      </c>
      <c r="F839" s="14" t="s">
        <v>171</v>
      </c>
      <c r="G839" s="14" t="s">
        <v>1431</v>
      </c>
      <c r="H839" s="14" t="s">
        <v>1629</v>
      </c>
      <c r="I839" s="16" t="n">
        <v>17078504</v>
      </c>
      <c r="J839" s="13" t="n">
        <v>13</v>
      </c>
      <c r="K839" s="13" t="n">
        <v>0</v>
      </c>
      <c r="L839" s="13" t="n">
        <v>38</v>
      </c>
      <c r="M839" s="13" t="n">
        <v>0</v>
      </c>
      <c r="N839" s="13" t="n">
        <v>1</v>
      </c>
      <c r="O839" s="13" t="n">
        <v>14</v>
      </c>
      <c r="P839" s="13" t="n">
        <v>0</v>
      </c>
      <c r="Q839" s="13" t="n">
        <v>1</v>
      </c>
      <c r="R839" s="13" t="n">
        <v>569</v>
      </c>
      <c r="S839" s="13" t="n">
        <v>0</v>
      </c>
      <c r="T839" s="17" t="n">
        <f aca="false">29*L839</f>
        <v>1102</v>
      </c>
      <c r="U839" s="17" t="n">
        <v>68.28</v>
      </c>
      <c r="V839" s="17" t="n">
        <f aca="false">11.3*N839+0.74*Q839</f>
        <v>12.04</v>
      </c>
      <c r="W839" s="17" t="n">
        <f aca="false">11.3*O839+1.9*R839</f>
        <v>1239.3</v>
      </c>
      <c r="X839" s="17" t="n">
        <f aca="false">22*P839+0.74*S839</f>
        <v>0</v>
      </c>
      <c r="Y839" s="18" t="n">
        <f aca="false">T839+U839+V839+W839+X839</f>
        <v>2421.62</v>
      </c>
      <c r="Z839" s="22" t="n">
        <v>2422</v>
      </c>
    </row>
    <row r="840" s="20" customFormat="true" ht="21" hidden="false" customHeight="true" outlineLevel="0" collapsed="false">
      <c r="A840" s="12" t="s">
        <v>1521</v>
      </c>
      <c r="B840" s="21" t="s">
        <v>80</v>
      </c>
      <c r="C840" s="12" t="s">
        <v>81</v>
      </c>
      <c r="D840" s="12" t="s">
        <v>1557</v>
      </c>
      <c r="E840" s="14" t="s">
        <v>1558</v>
      </c>
      <c r="F840" s="14" t="s">
        <v>47</v>
      </c>
      <c r="G840" s="14" t="s">
        <v>1468</v>
      </c>
      <c r="H840" s="14" t="s">
        <v>1630</v>
      </c>
      <c r="I840" s="16" t="n">
        <v>17151341</v>
      </c>
      <c r="J840" s="13" t="n">
        <v>20</v>
      </c>
      <c r="K840" s="13" t="n">
        <v>0</v>
      </c>
      <c r="L840" s="13" t="n">
        <v>96</v>
      </c>
      <c r="M840" s="13" t="n">
        <v>0</v>
      </c>
      <c r="N840" s="13" t="n">
        <v>1</v>
      </c>
      <c r="O840" s="13" t="n">
        <v>36</v>
      </c>
      <c r="P840" s="13" t="n">
        <v>2</v>
      </c>
      <c r="Q840" s="13" t="n">
        <v>4</v>
      </c>
      <c r="R840" s="13" t="n">
        <v>998</v>
      </c>
      <c r="S840" s="13" t="n">
        <v>263</v>
      </c>
      <c r="T840" s="17" t="n">
        <f aca="false">29*L840</f>
        <v>2784</v>
      </c>
      <c r="U840" s="17" t="n">
        <v>0</v>
      </c>
      <c r="V840" s="17" t="n">
        <f aca="false">11.3*N840+0.74*Q840</f>
        <v>14.26</v>
      </c>
      <c r="W840" s="17" t="n">
        <f aca="false">11.3*O840+1.9*R840</f>
        <v>2303</v>
      </c>
      <c r="X840" s="17" t="n">
        <f aca="false">22*P840+0.74*S840</f>
        <v>238.62</v>
      </c>
      <c r="Y840" s="18" t="n">
        <f aca="false">T840+U840+V840+W840+X840</f>
        <v>5339.88</v>
      </c>
      <c r="Z840" s="22" t="n">
        <v>5340</v>
      </c>
    </row>
    <row r="841" s="99" customFormat="true" ht="21" hidden="false" customHeight="true" outlineLevel="0" collapsed="false">
      <c r="A841" s="59" t="s">
        <v>1521</v>
      </c>
      <c r="B841" s="60" t="s">
        <v>80</v>
      </c>
      <c r="C841" s="59" t="s">
        <v>81</v>
      </c>
      <c r="D841" s="59" t="s">
        <v>1557</v>
      </c>
      <c r="E841" s="61" t="s">
        <v>1558</v>
      </c>
      <c r="F841" s="61" t="s">
        <v>47</v>
      </c>
      <c r="G841" s="61" t="s">
        <v>1431</v>
      </c>
      <c r="H841" s="61" t="s">
        <v>1631</v>
      </c>
      <c r="I841" s="62" t="n">
        <v>17151589</v>
      </c>
      <c r="J841" s="63" t="n">
        <v>8</v>
      </c>
      <c r="K841" s="63" t="n">
        <v>0</v>
      </c>
      <c r="L841" s="63" t="n">
        <v>7</v>
      </c>
      <c r="M841" s="63" t="n">
        <v>0</v>
      </c>
      <c r="N841" s="63" t="n">
        <v>1</v>
      </c>
      <c r="O841" s="63" t="n">
        <v>9</v>
      </c>
      <c r="P841" s="63" t="n">
        <v>0</v>
      </c>
      <c r="Q841" s="63" t="n">
        <v>7</v>
      </c>
      <c r="R841" s="63" t="n">
        <v>252</v>
      </c>
      <c r="S841" s="63" t="n">
        <v>0</v>
      </c>
      <c r="T841" s="64" t="n">
        <f aca="false">29*L841</f>
        <v>203</v>
      </c>
      <c r="U841" s="64" t="n">
        <v>0</v>
      </c>
      <c r="V841" s="64" t="n">
        <f aca="false">11.3*N841+0.74*Q841</f>
        <v>16.48</v>
      </c>
      <c r="W841" s="64" t="n">
        <f aca="false">11.3*O841+1.9*R841</f>
        <v>580.5</v>
      </c>
      <c r="X841" s="64" t="n">
        <f aca="false">22*P841+0.74*S841</f>
        <v>0</v>
      </c>
      <c r="Y841" s="65" t="n">
        <f aca="false">T841+U841+V841+W841+X841</f>
        <v>799.98</v>
      </c>
      <c r="Z841" s="22" t="n">
        <v>800</v>
      </c>
      <c r="AA841" s="58"/>
      <c r="AB841" s="58"/>
      <c r="AC841" s="58"/>
      <c r="AD841" s="58"/>
      <c r="AE841" s="58"/>
      <c r="AF841" s="58"/>
      <c r="AG841" s="58"/>
      <c r="AH841" s="58"/>
      <c r="AI841" s="58"/>
      <c r="AJ841" s="58"/>
      <c r="AK841" s="58"/>
      <c r="AL841" s="58"/>
      <c r="AM841" s="58"/>
      <c r="AN841" s="58"/>
      <c r="AO841" s="58"/>
      <c r="AP841" s="58"/>
      <c r="AQ841" s="58"/>
      <c r="AR841" s="58"/>
      <c r="AS841" s="58"/>
      <c r="AT841" s="58"/>
      <c r="AU841" s="58"/>
      <c r="AV841" s="58"/>
      <c r="AW841" s="58"/>
      <c r="AX841" s="58"/>
      <c r="AY841" s="58"/>
      <c r="AZ841" s="58"/>
      <c r="BA841" s="58"/>
      <c r="BB841" s="58"/>
      <c r="BC841" s="58"/>
      <c r="BD841" s="58"/>
      <c r="BE841" s="58"/>
      <c r="BF841" s="58"/>
      <c r="BG841" s="58"/>
      <c r="BH841" s="58"/>
      <c r="BI841" s="58"/>
      <c r="BJ841" s="58"/>
      <c r="BK841" s="58"/>
      <c r="BL841" s="58"/>
      <c r="BM841" s="58"/>
      <c r="BN841" s="58"/>
      <c r="BO841" s="58"/>
      <c r="BP841" s="58"/>
      <c r="BQ841" s="58"/>
      <c r="BR841" s="58"/>
      <c r="BS841" s="58"/>
      <c r="BT841" s="58"/>
      <c r="BU841" s="58"/>
      <c r="BV841" s="58"/>
      <c r="BW841" s="58"/>
      <c r="BX841" s="58"/>
      <c r="BY841" s="58"/>
      <c r="BZ841" s="58"/>
      <c r="CA841" s="58"/>
      <c r="CB841" s="58"/>
      <c r="CC841" s="58"/>
      <c r="CD841" s="58"/>
      <c r="CE841" s="58"/>
      <c r="CF841" s="58"/>
      <c r="CG841" s="58"/>
      <c r="CH841" s="58"/>
      <c r="CI841" s="58"/>
      <c r="CJ841" s="58"/>
      <c r="CK841" s="58"/>
      <c r="CL841" s="58"/>
    </row>
    <row r="842" s="20" customFormat="true" ht="21" hidden="false" customHeight="true" outlineLevel="0" collapsed="false">
      <c r="A842" s="12" t="s">
        <v>1521</v>
      </c>
      <c r="B842" s="21" t="s">
        <v>87</v>
      </c>
      <c r="C842" s="12" t="s">
        <v>81</v>
      </c>
      <c r="D842" s="12" t="s">
        <v>1557</v>
      </c>
      <c r="E842" s="14" t="s">
        <v>1558</v>
      </c>
      <c r="F842" s="14" t="s">
        <v>171</v>
      </c>
      <c r="G842" s="14" t="s">
        <v>1537</v>
      </c>
      <c r="H842" s="14" t="s">
        <v>1632</v>
      </c>
      <c r="I842" s="16" t="n">
        <v>31946615</v>
      </c>
      <c r="J842" s="13" t="n">
        <v>14</v>
      </c>
      <c r="K842" s="13" t="n">
        <v>1</v>
      </c>
      <c r="L842" s="13" t="n">
        <v>58</v>
      </c>
      <c r="M842" s="13" t="n">
        <v>1</v>
      </c>
      <c r="N842" s="13" t="n">
        <v>2</v>
      </c>
      <c r="O842" s="13" t="n">
        <v>17</v>
      </c>
      <c r="P842" s="13" t="n">
        <v>2</v>
      </c>
      <c r="Q842" s="13" t="n">
        <v>8</v>
      </c>
      <c r="R842" s="13" t="n">
        <v>440</v>
      </c>
      <c r="S842" s="13" t="n">
        <v>174</v>
      </c>
      <c r="T842" s="17" t="n">
        <f aca="false">29*L842</f>
        <v>1682</v>
      </c>
      <c r="U842" s="17" t="n">
        <v>0</v>
      </c>
      <c r="V842" s="17" t="n">
        <f aca="false">11.3*N842+0.74*Q842</f>
        <v>28.52</v>
      </c>
      <c r="W842" s="17" t="n">
        <f aca="false">11.3*O842+1.9*R842</f>
        <v>1028.1</v>
      </c>
      <c r="X842" s="17" t="n">
        <f aca="false">22*P842+0.74*S842</f>
        <v>172.76</v>
      </c>
      <c r="Y842" s="18" t="n">
        <f aca="false">T842+U842+V842+W842+X842</f>
        <v>2911.38</v>
      </c>
      <c r="Z842" s="22" t="n">
        <v>2911</v>
      </c>
    </row>
    <row r="843" s="20" customFormat="true" ht="21" hidden="false" customHeight="true" outlineLevel="0" collapsed="false">
      <c r="A843" s="12" t="s">
        <v>1521</v>
      </c>
      <c r="B843" s="21" t="s">
        <v>87</v>
      </c>
      <c r="C843" s="12" t="s">
        <v>81</v>
      </c>
      <c r="D843" s="12" t="s">
        <v>1557</v>
      </c>
      <c r="E843" s="14" t="s">
        <v>1558</v>
      </c>
      <c r="F843" s="14" t="s">
        <v>129</v>
      </c>
      <c r="G843" s="14" t="s">
        <v>1468</v>
      </c>
      <c r="H843" s="14" t="s">
        <v>1633</v>
      </c>
      <c r="I843" s="16" t="n">
        <v>31953549</v>
      </c>
      <c r="J843" s="13" t="n">
        <v>15</v>
      </c>
      <c r="K843" s="13" t="n">
        <v>0</v>
      </c>
      <c r="L843" s="13" t="n">
        <v>83</v>
      </c>
      <c r="M843" s="13" t="n">
        <v>0</v>
      </c>
      <c r="N843" s="13" t="n">
        <v>0</v>
      </c>
      <c r="O843" s="13" t="n">
        <v>19</v>
      </c>
      <c r="P843" s="13" t="n">
        <v>6</v>
      </c>
      <c r="Q843" s="13" t="n">
        <v>0</v>
      </c>
      <c r="R843" s="13" t="n">
        <v>1067</v>
      </c>
      <c r="S843" s="13" t="n">
        <v>442</v>
      </c>
      <c r="T843" s="17" t="n">
        <f aca="false">29*L843</f>
        <v>2407</v>
      </c>
      <c r="U843" s="17" t="n">
        <v>149.66</v>
      </c>
      <c r="V843" s="17" t="n">
        <f aca="false">11.3*N843+0.74*Q843</f>
        <v>0</v>
      </c>
      <c r="W843" s="17" t="n">
        <f aca="false">11.3*O843+1.9*R843</f>
        <v>2242</v>
      </c>
      <c r="X843" s="17" t="n">
        <f aca="false">22*P843+0.74*S843</f>
        <v>459.08</v>
      </c>
      <c r="Y843" s="18" t="n">
        <f aca="false">T843+U843+V843+W843+X843</f>
        <v>5257.74</v>
      </c>
      <c r="Z843" s="22" t="n">
        <v>5258</v>
      </c>
    </row>
    <row r="844" s="20" customFormat="true" ht="21" hidden="false" customHeight="true" outlineLevel="0" collapsed="false">
      <c r="A844" s="12" t="s">
        <v>1521</v>
      </c>
      <c r="B844" s="21" t="s">
        <v>87</v>
      </c>
      <c r="C844" s="12" t="s">
        <v>81</v>
      </c>
      <c r="D844" s="12" t="s">
        <v>1557</v>
      </c>
      <c r="E844" s="14" t="s">
        <v>1558</v>
      </c>
      <c r="F844" s="14" t="s">
        <v>129</v>
      </c>
      <c r="G844" s="14" t="s">
        <v>1634</v>
      </c>
      <c r="H844" s="14" t="s">
        <v>1635</v>
      </c>
      <c r="I844" s="16" t="n">
        <v>31956688</v>
      </c>
      <c r="J844" s="13" t="n">
        <v>8</v>
      </c>
      <c r="K844" s="13" t="n">
        <v>0</v>
      </c>
      <c r="L844" s="13" t="n">
        <v>40</v>
      </c>
      <c r="M844" s="13" t="n">
        <v>0</v>
      </c>
      <c r="N844" s="13" t="n">
        <v>1</v>
      </c>
      <c r="O844" s="13" t="n">
        <v>13</v>
      </c>
      <c r="P844" s="13" t="n">
        <v>0</v>
      </c>
      <c r="Q844" s="13" t="n">
        <v>14</v>
      </c>
      <c r="R844" s="13" t="n">
        <v>465</v>
      </c>
      <c r="S844" s="13" t="n">
        <v>0</v>
      </c>
      <c r="T844" s="17" t="n">
        <f aca="false">29*L844</f>
        <v>1160</v>
      </c>
      <c r="U844" s="17" t="n">
        <v>0</v>
      </c>
      <c r="V844" s="17" t="n">
        <f aca="false">11.3*N844+0.74*Q844</f>
        <v>21.66</v>
      </c>
      <c r="W844" s="17" t="n">
        <f aca="false">11.3*O844+1.9*R844</f>
        <v>1030.4</v>
      </c>
      <c r="X844" s="17" t="n">
        <f aca="false">22*P844+0.74*S844</f>
        <v>0</v>
      </c>
      <c r="Y844" s="18" t="n">
        <f aca="false">T844+U844+V844+W844+X844</f>
        <v>2212.06</v>
      </c>
      <c r="Z844" s="22" t="n">
        <v>2212</v>
      </c>
    </row>
    <row r="845" s="20" customFormat="true" ht="21" hidden="false" customHeight="true" outlineLevel="0" collapsed="false">
      <c r="A845" s="12" t="s">
        <v>1521</v>
      </c>
      <c r="B845" s="21" t="s">
        <v>80</v>
      </c>
      <c r="C845" s="12" t="s">
        <v>81</v>
      </c>
      <c r="D845" s="12" t="s">
        <v>1557</v>
      </c>
      <c r="E845" s="14" t="s">
        <v>1558</v>
      </c>
      <c r="F845" s="14" t="s">
        <v>47</v>
      </c>
      <c r="G845" s="14" t="s">
        <v>1636</v>
      </c>
      <c r="H845" s="14" t="s">
        <v>1637</v>
      </c>
      <c r="I845" s="16" t="n">
        <v>35538252</v>
      </c>
      <c r="J845" s="13" t="n">
        <v>7</v>
      </c>
      <c r="K845" s="13" t="n">
        <v>0</v>
      </c>
      <c r="L845" s="13" t="n">
        <v>22</v>
      </c>
      <c r="M845" s="13" t="n">
        <v>0</v>
      </c>
      <c r="N845" s="13" t="n">
        <v>1</v>
      </c>
      <c r="O845" s="13" t="n">
        <v>8</v>
      </c>
      <c r="P845" s="13" t="n">
        <v>0</v>
      </c>
      <c r="Q845" s="13" t="n">
        <v>4</v>
      </c>
      <c r="R845" s="13" t="n">
        <v>259</v>
      </c>
      <c r="S845" s="13" t="n">
        <v>0</v>
      </c>
      <c r="T845" s="17" t="n">
        <f aca="false">29*L845</f>
        <v>638</v>
      </c>
      <c r="U845" s="17" t="n">
        <v>0</v>
      </c>
      <c r="V845" s="17" t="n">
        <f aca="false">11.3*N845+0.74*Q845</f>
        <v>14.26</v>
      </c>
      <c r="W845" s="17" t="n">
        <f aca="false">11.3*O845+1.9*R845</f>
        <v>582.5</v>
      </c>
      <c r="X845" s="17" t="n">
        <f aca="false">22*P845+0.74*S845</f>
        <v>0</v>
      </c>
      <c r="Y845" s="18" t="n">
        <f aca="false">T845+U845+V845+W845+X845</f>
        <v>1234.76</v>
      </c>
      <c r="Z845" s="22" t="n">
        <v>1235</v>
      </c>
    </row>
    <row r="846" s="20" customFormat="true" ht="21" hidden="false" customHeight="true" outlineLevel="0" collapsed="false">
      <c r="A846" s="12" t="s">
        <v>1521</v>
      </c>
      <c r="B846" s="21" t="s">
        <v>87</v>
      </c>
      <c r="C846" s="12" t="s">
        <v>81</v>
      </c>
      <c r="D846" s="12" t="s">
        <v>1557</v>
      </c>
      <c r="E846" s="14" t="s">
        <v>1558</v>
      </c>
      <c r="F846" s="14" t="s">
        <v>67</v>
      </c>
      <c r="G846" s="14" t="s">
        <v>1574</v>
      </c>
      <c r="H846" s="14" t="s">
        <v>1638</v>
      </c>
      <c r="I846" s="16" t="n">
        <v>35568330</v>
      </c>
      <c r="J846" s="13" t="n">
        <v>6</v>
      </c>
      <c r="K846" s="13" t="n">
        <v>0</v>
      </c>
      <c r="L846" s="13" t="n">
        <v>18</v>
      </c>
      <c r="M846" s="13" t="n">
        <v>0</v>
      </c>
      <c r="N846" s="13" t="n">
        <v>1</v>
      </c>
      <c r="O846" s="13" t="n">
        <v>8</v>
      </c>
      <c r="P846" s="13" t="n">
        <v>0</v>
      </c>
      <c r="Q846" s="13" t="n">
        <v>25</v>
      </c>
      <c r="R846" s="13" t="n">
        <v>196</v>
      </c>
      <c r="S846" s="13" t="n">
        <v>0</v>
      </c>
      <c r="T846" s="17" t="n">
        <f aca="false">29*L846</f>
        <v>522</v>
      </c>
      <c r="U846" s="17" t="n">
        <v>0</v>
      </c>
      <c r="V846" s="17" t="n">
        <f aca="false">11.3*N846+0.74*Q846</f>
        <v>29.8</v>
      </c>
      <c r="W846" s="17" t="n">
        <f aca="false">11.3*O846+1.9*R846</f>
        <v>462.8</v>
      </c>
      <c r="X846" s="17" t="n">
        <f aca="false">22*P846+0.74*S846</f>
        <v>0</v>
      </c>
      <c r="Y846" s="18" t="n">
        <f aca="false">T846+U846+V846+W846+X846</f>
        <v>1014.6</v>
      </c>
      <c r="Z846" s="22" t="n">
        <v>1015</v>
      </c>
    </row>
    <row r="847" s="20" customFormat="true" ht="21" hidden="false" customHeight="true" outlineLevel="0" collapsed="false">
      <c r="A847" s="12" t="s">
        <v>1521</v>
      </c>
      <c r="B847" s="21" t="s">
        <v>87</v>
      </c>
      <c r="C847" s="12" t="s">
        <v>81</v>
      </c>
      <c r="D847" s="12" t="s">
        <v>1557</v>
      </c>
      <c r="E847" s="14" t="s">
        <v>1558</v>
      </c>
      <c r="F847" s="14" t="s">
        <v>67</v>
      </c>
      <c r="G847" s="14" t="s">
        <v>1535</v>
      </c>
      <c r="H847" s="14" t="s">
        <v>1639</v>
      </c>
      <c r="I847" s="16" t="n">
        <v>35568348</v>
      </c>
      <c r="J847" s="13" t="n">
        <v>6</v>
      </c>
      <c r="K847" s="13" t="n">
        <v>3</v>
      </c>
      <c r="L847" s="13" t="n">
        <v>24</v>
      </c>
      <c r="M847" s="13" t="n">
        <v>9</v>
      </c>
      <c r="N847" s="13" t="n">
        <v>3</v>
      </c>
      <c r="O847" s="13" t="n">
        <v>14</v>
      </c>
      <c r="P847" s="13" t="n">
        <v>1</v>
      </c>
      <c r="Q847" s="13" t="n">
        <v>37</v>
      </c>
      <c r="R847" s="13" t="n">
        <v>234</v>
      </c>
      <c r="S847" s="13" t="n">
        <v>68</v>
      </c>
      <c r="T847" s="17" t="n">
        <f aca="false">29*L847</f>
        <v>696</v>
      </c>
      <c r="U847" s="17" t="n">
        <v>82.65</v>
      </c>
      <c r="V847" s="17" t="n">
        <f aca="false">11.3*N847+0.74*Q847</f>
        <v>61.28</v>
      </c>
      <c r="W847" s="17" t="n">
        <f aca="false">11.3*O847+1.9*R847</f>
        <v>602.8</v>
      </c>
      <c r="X847" s="17" t="n">
        <f aca="false">22*P847+0.74*S847</f>
        <v>72.32</v>
      </c>
      <c r="Y847" s="18" t="n">
        <f aca="false">T847+U847+V847+W847+X847</f>
        <v>1515.05</v>
      </c>
      <c r="Z847" s="22" t="n">
        <v>1515</v>
      </c>
    </row>
    <row r="848" s="20" customFormat="true" ht="21" hidden="false" customHeight="true" outlineLevel="0" collapsed="false">
      <c r="A848" s="12" t="s">
        <v>1521</v>
      </c>
      <c r="B848" s="21" t="s">
        <v>80</v>
      </c>
      <c r="C848" s="12" t="s">
        <v>81</v>
      </c>
      <c r="D848" s="12" t="s">
        <v>1557</v>
      </c>
      <c r="E848" s="14" t="s">
        <v>1558</v>
      </c>
      <c r="F848" s="14" t="s">
        <v>60</v>
      </c>
      <c r="G848" s="14" t="s">
        <v>1640</v>
      </c>
      <c r="H848" s="14" t="s">
        <v>1641</v>
      </c>
      <c r="I848" s="16" t="n">
        <v>35568356</v>
      </c>
      <c r="J848" s="13" t="n">
        <v>8</v>
      </c>
      <c r="K848" s="13" t="n">
        <v>0</v>
      </c>
      <c r="L848" s="13" t="n">
        <v>19</v>
      </c>
      <c r="M848" s="13" t="n">
        <v>0</v>
      </c>
      <c r="N848" s="13" t="n">
        <v>0</v>
      </c>
      <c r="O848" s="13" t="n">
        <v>8</v>
      </c>
      <c r="P848" s="13" t="n">
        <v>1</v>
      </c>
      <c r="Q848" s="13" t="n">
        <v>0</v>
      </c>
      <c r="R848" s="13" t="n">
        <v>138</v>
      </c>
      <c r="S848" s="13" t="n">
        <v>147</v>
      </c>
      <c r="T848" s="17" t="n">
        <f aca="false">29*L848</f>
        <v>551</v>
      </c>
      <c r="U848" s="17" t="n">
        <v>19.2</v>
      </c>
      <c r="V848" s="17" t="n">
        <f aca="false">11.3*N848+0.74*Q848</f>
        <v>0</v>
      </c>
      <c r="W848" s="17" t="n">
        <f aca="false">11.3*O848+1.9*R848</f>
        <v>352.6</v>
      </c>
      <c r="X848" s="17" t="n">
        <f aca="false">22*P848+0.74*S848</f>
        <v>130.78</v>
      </c>
      <c r="Y848" s="18" t="n">
        <f aca="false">T848+U848+V848+W848+X848</f>
        <v>1053.58</v>
      </c>
      <c r="Z848" s="22" t="n">
        <v>1054</v>
      </c>
    </row>
    <row r="849" s="20" customFormat="true" ht="21" hidden="false" customHeight="true" outlineLevel="0" collapsed="false">
      <c r="A849" s="12" t="s">
        <v>1521</v>
      </c>
      <c r="B849" s="21" t="s">
        <v>87</v>
      </c>
      <c r="C849" s="12" t="s">
        <v>81</v>
      </c>
      <c r="D849" s="12" t="s">
        <v>1557</v>
      </c>
      <c r="E849" s="14" t="s">
        <v>1558</v>
      </c>
      <c r="F849" s="14" t="s">
        <v>60</v>
      </c>
      <c r="G849" s="14" t="s">
        <v>1640</v>
      </c>
      <c r="H849" s="14" t="s">
        <v>1641</v>
      </c>
      <c r="I849" s="16" t="n">
        <v>35568356</v>
      </c>
      <c r="J849" s="13" t="n">
        <v>2</v>
      </c>
      <c r="K849" s="13" t="n">
        <v>0</v>
      </c>
      <c r="L849" s="13" t="n">
        <v>4</v>
      </c>
      <c r="M849" s="13" t="n">
        <v>0</v>
      </c>
      <c r="N849" s="13" t="n">
        <v>0</v>
      </c>
      <c r="O849" s="13" t="n">
        <v>2</v>
      </c>
      <c r="P849" s="13" t="n">
        <v>0</v>
      </c>
      <c r="Q849" s="13" t="n">
        <v>0</v>
      </c>
      <c r="R849" s="13" t="n">
        <v>4</v>
      </c>
      <c r="S849" s="13" t="n">
        <v>0</v>
      </c>
      <c r="T849" s="17" t="n">
        <f aca="false">29*L849</f>
        <v>116</v>
      </c>
      <c r="U849" s="17" t="n">
        <v>3.6</v>
      </c>
      <c r="V849" s="17" t="n">
        <f aca="false">11.3*N849+0.74*Q849</f>
        <v>0</v>
      </c>
      <c r="W849" s="17" t="n">
        <f aca="false">11.3*O849+1.9*R849</f>
        <v>30.2</v>
      </c>
      <c r="X849" s="17" t="n">
        <f aca="false">22*P849+0.74*S849</f>
        <v>0</v>
      </c>
      <c r="Y849" s="18" t="n">
        <f aca="false">T849+U849+V849+W849+X849</f>
        <v>149.8</v>
      </c>
      <c r="Z849" s="22" t="n">
        <v>150</v>
      </c>
    </row>
    <row r="850" s="20" customFormat="true" ht="21" hidden="false" customHeight="true" outlineLevel="0" collapsed="false">
      <c r="A850" s="12" t="s">
        <v>1521</v>
      </c>
      <c r="B850" s="21" t="s">
        <v>87</v>
      </c>
      <c r="C850" s="12" t="s">
        <v>81</v>
      </c>
      <c r="D850" s="12" t="s">
        <v>1557</v>
      </c>
      <c r="E850" s="14" t="s">
        <v>1558</v>
      </c>
      <c r="F850" s="14" t="s">
        <v>476</v>
      </c>
      <c r="G850" s="14" t="s">
        <v>1584</v>
      </c>
      <c r="H850" s="14" t="s">
        <v>1642</v>
      </c>
      <c r="I850" s="16" t="n">
        <v>35568364</v>
      </c>
      <c r="J850" s="13" t="n">
        <v>6</v>
      </c>
      <c r="K850" s="13" t="n">
        <v>2</v>
      </c>
      <c r="L850" s="13" t="n">
        <v>30</v>
      </c>
      <c r="M850" s="13" t="n">
        <v>4</v>
      </c>
      <c r="N850" s="13" t="n">
        <v>2</v>
      </c>
      <c r="O850" s="13" t="n">
        <v>11</v>
      </c>
      <c r="P850" s="13" t="n">
        <v>0</v>
      </c>
      <c r="Q850" s="13" t="n">
        <v>44</v>
      </c>
      <c r="R850" s="13" t="n">
        <v>373</v>
      </c>
      <c r="S850" s="13" t="n">
        <v>0</v>
      </c>
      <c r="T850" s="17" t="n">
        <f aca="false">29*L850</f>
        <v>870</v>
      </c>
      <c r="U850" s="17" t="n">
        <v>154.4</v>
      </c>
      <c r="V850" s="17" t="n">
        <f aca="false">11.3*N850+0.74*Q850</f>
        <v>55.16</v>
      </c>
      <c r="W850" s="17" t="n">
        <f aca="false">11.3*O850+1.9*R850</f>
        <v>833</v>
      </c>
      <c r="X850" s="17" t="n">
        <f aca="false">22*P850+0.74*S850</f>
        <v>0</v>
      </c>
      <c r="Y850" s="18" t="n">
        <f aca="false">T850+U850+V850+W850+X850</f>
        <v>1912.56</v>
      </c>
      <c r="Z850" s="22" t="n">
        <v>1913</v>
      </c>
    </row>
    <row r="851" s="20" customFormat="true" ht="21" hidden="false" customHeight="true" outlineLevel="0" collapsed="false">
      <c r="A851" s="12" t="s">
        <v>1521</v>
      </c>
      <c r="B851" s="21" t="s">
        <v>87</v>
      </c>
      <c r="C851" s="12" t="s">
        <v>81</v>
      </c>
      <c r="D851" s="12" t="s">
        <v>1557</v>
      </c>
      <c r="E851" s="14" t="s">
        <v>1558</v>
      </c>
      <c r="F851" s="14" t="s">
        <v>1643</v>
      </c>
      <c r="G851" s="14" t="s">
        <v>1431</v>
      </c>
      <c r="H851" s="14" t="s">
        <v>1644</v>
      </c>
      <c r="I851" s="16" t="n">
        <v>35568381</v>
      </c>
      <c r="J851" s="13" t="n">
        <v>23</v>
      </c>
      <c r="K851" s="13" t="n">
        <v>0</v>
      </c>
      <c r="L851" s="13" t="n">
        <v>98</v>
      </c>
      <c r="M851" s="13" t="n">
        <v>0</v>
      </c>
      <c r="N851" s="13" t="n">
        <v>4</v>
      </c>
      <c r="O851" s="13" t="n">
        <v>33</v>
      </c>
      <c r="P851" s="13" t="n">
        <v>2</v>
      </c>
      <c r="Q851" s="13" t="n">
        <v>50</v>
      </c>
      <c r="R851" s="13" t="n">
        <v>913</v>
      </c>
      <c r="S851" s="13" t="n">
        <v>183</v>
      </c>
      <c r="T851" s="17" t="n">
        <f aca="false">29*L851</f>
        <v>2842</v>
      </c>
      <c r="U851" s="17" t="n">
        <v>9.34</v>
      </c>
      <c r="V851" s="17" t="n">
        <f aca="false">11.3*N851+0.74*Q851</f>
        <v>82.2</v>
      </c>
      <c r="W851" s="17" t="n">
        <f aca="false">11.3*O851+1.9*R851</f>
        <v>2107.6</v>
      </c>
      <c r="X851" s="17" t="n">
        <f aca="false">22*P851+0.74*S851</f>
        <v>179.42</v>
      </c>
      <c r="Y851" s="18" t="n">
        <f aca="false">T851+U851+V851+W851+X851</f>
        <v>5220.56</v>
      </c>
      <c r="Z851" s="22" t="n">
        <v>5221</v>
      </c>
    </row>
    <row r="852" s="20" customFormat="true" ht="21" hidden="false" customHeight="true" outlineLevel="0" collapsed="false">
      <c r="A852" s="12" t="s">
        <v>1521</v>
      </c>
      <c r="B852" s="21" t="s">
        <v>87</v>
      </c>
      <c r="C852" s="12" t="s">
        <v>81</v>
      </c>
      <c r="D852" s="12" t="s">
        <v>1557</v>
      </c>
      <c r="E852" s="14" t="s">
        <v>1558</v>
      </c>
      <c r="F852" s="14" t="s">
        <v>1645</v>
      </c>
      <c r="G852" s="14" t="s">
        <v>196</v>
      </c>
      <c r="H852" s="14" t="s">
        <v>1646</v>
      </c>
      <c r="I852" s="16" t="n">
        <v>35570172</v>
      </c>
      <c r="J852" s="13" t="n">
        <v>19</v>
      </c>
      <c r="K852" s="13" t="n">
        <v>0</v>
      </c>
      <c r="L852" s="13" t="n">
        <v>93</v>
      </c>
      <c r="M852" s="13" t="n">
        <v>0</v>
      </c>
      <c r="N852" s="13" t="n">
        <v>0</v>
      </c>
      <c r="O852" s="13" t="n">
        <v>26</v>
      </c>
      <c r="P852" s="13" t="n">
        <v>1</v>
      </c>
      <c r="Q852" s="13" t="n">
        <v>0</v>
      </c>
      <c r="R852" s="13" t="n">
        <v>1039</v>
      </c>
      <c r="S852" s="13" t="n">
        <v>215</v>
      </c>
      <c r="T852" s="17" t="n">
        <f aca="false">29*L852</f>
        <v>2697</v>
      </c>
      <c r="U852" s="17" t="n">
        <v>49.44</v>
      </c>
      <c r="V852" s="17" t="n">
        <f aca="false">11.3*N852+0.74*Q852</f>
        <v>0</v>
      </c>
      <c r="W852" s="17" t="n">
        <f aca="false">11.3*O852+1.9*R852</f>
        <v>2267.9</v>
      </c>
      <c r="X852" s="17" t="n">
        <f aca="false">22*P852+0.74*S852</f>
        <v>181.1</v>
      </c>
      <c r="Y852" s="18" t="n">
        <f aca="false">T852+U852+V852+W852+X852</f>
        <v>5195.44</v>
      </c>
      <c r="Z852" s="22" t="n">
        <v>5195</v>
      </c>
    </row>
    <row r="853" s="20" customFormat="true" ht="21" hidden="false" customHeight="true" outlineLevel="0" collapsed="false">
      <c r="A853" s="59" t="s">
        <v>1521</v>
      </c>
      <c r="B853" s="60" t="s">
        <v>87</v>
      </c>
      <c r="C853" s="59" t="s">
        <v>81</v>
      </c>
      <c r="D853" s="59" t="s">
        <v>1557</v>
      </c>
      <c r="E853" s="61" t="s">
        <v>1558</v>
      </c>
      <c r="F853" s="61" t="s">
        <v>169</v>
      </c>
      <c r="G853" s="61" t="s">
        <v>1431</v>
      </c>
      <c r="H853" s="61" t="s">
        <v>1647</v>
      </c>
      <c r="I853" s="62" t="n">
        <v>42096642</v>
      </c>
      <c r="J853" s="63" t="n">
        <v>12</v>
      </c>
      <c r="K853" s="63" t="n">
        <v>0</v>
      </c>
      <c r="L853" s="63" t="n">
        <v>12</v>
      </c>
      <c r="M853" s="63" t="n">
        <v>0</v>
      </c>
      <c r="N853" s="63" t="n">
        <v>1</v>
      </c>
      <c r="O853" s="63" t="n">
        <v>19</v>
      </c>
      <c r="P853" s="63" t="n">
        <v>3</v>
      </c>
      <c r="Q853" s="63" t="n">
        <v>14</v>
      </c>
      <c r="R853" s="63" t="n">
        <v>357</v>
      </c>
      <c r="S853" s="63" t="n">
        <v>272</v>
      </c>
      <c r="T853" s="64" t="n">
        <f aca="false">29*L853</f>
        <v>348</v>
      </c>
      <c r="U853" s="64" t="n">
        <v>95.86</v>
      </c>
      <c r="V853" s="64" t="n">
        <f aca="false">11.3*N853+0.74*Q853</f>
        <v>21.66</v>
      </c>
      <c r="W853" s="64" t="n">
        <f aca="false">11.3*O853+1.9*R853</f>
        <v>893</v>
      </c>
      <c r="X853" s="64" t="n">
        <f aca="false">22*P853+0.74*S853</f>
        <v>267.28</v>
      </c>
      <c r="Y853" s="65" t="n">
        <f aca="false">T853+U853+V853+W853+X853</f>
        <v>1625.8</v>
      </c>
      <c r="Z853" s="22" t="n">
        <v>1626</v>
      </c>
      <c r="AA853" s="58"/>
      <c r="AB853" s="58"/>
      <c r="AC853" s="58"/>
      <c r="AD853" s="58"/>
      <c r="AE853" s="58"/>
      <c r="AF853" s="58"/>
      <c r="AG853" s="58"/>
      <c r="AH853" s="58"/>
      <c r="AI853" s="58"/>
      <c r="AJ853" s="58"/>
      <c r="AK853" s="58"/>
      <c r="AL853" s="58"/>
      <c r="AM853" s="58"/>
      <c r="AN853" s="58"/>
      <c r="AO853" s="58"/>
      <c r="AP853" s="58"/>
      <c r="AQ853" s="58"/>
      <c r="AR853" s="58"/>
      <c r="AS853" s="58"/>
      <c r="AT853" s="58"/>
      <c r="AU853" s="58"/>
      <c r="AV853" s="58"/>
      <c r="AW853" s="58"/>
      <c r="AX853" s="58"/>
      <c r="AY853" s="58"/>
      <c r="AZ853" s="58"/>
      <c r="BA853" s="58"/>
      <c r="BB853" s="58"/>
      <c r="BC853" s="58"/>
      <c r="BD853" s="58"/>
      <c r="BE853" s="58"/>
      <c r="BF853" s="58"/>
      <c r="BG853" s="58"/>
      <c r="BH853" s="58"/>
      <c r="BI853" s="58"/>
      <c r="BJ853" s="58"/>
      <c r="BK853" s="58"/>
      <c r="BL853" s="58"/>
      <c r="BM853" s="58"/>
      <c r="BN853" s="58"/>
      <c r="BO853" s="58"/>
      <c r="BP853" s="58"/>
      <c r="BQ853" s="58"/>
      <c r="BR853" s="58"/>
      <c r="BS853" s="58"/>
      <c r="BT853" s="58"/>
      <c r="BU853" s="58"/>
      <c r="BV853" s="58"/>
      <c r="BW853" s="58"/>
      <c r="BX853" s="58"/>
      <c r="BY853" s="58"/>
      <c r="BZ853" s="58"/>
      <c r="CA853" s="58"/>
      <c r="CB853" s="58"/>
      <c r="CC853" s="58"/>
      <c r="CD853" s="58"/>
      <c r="CE853" s="58"/>
      <c r="CF853" s="58"/>
      <c r="CG853" s="58"/>
      <c r="CH853" s="58"/>
      <c r="CI853" s="58"/>
      <c r="CJ853" s="58"/>
      <c r="CK853" s="58"/>
      <c r="CL853" s="58"/>
    </row>
    <row r="854" s="20" customFormat="true" ht="21" hidden="false" customHeight="true" outlineLevel="0" collapsed="false">
      <c r="A854" s="23" t="s">
        <v>1521</v>
      </c>
      <c r="B854" s="21" t="s">
        <v>87</v>
      </c>
      <c r="C854" s="23" t="s">
        <v>81</v>
      </c>
      <c r="D854" s="23" t="s">
        <v>1557</v>
      </c>
      <c r="E854" s="24" t="s">
        <v>1558</v>
      </c>
      <c r="F854" s="24" t="s">
        <v>118</v>
      </c>
      <c r="G854" s="24" t="s">
        <v>1468</v>
      </c>
      <c r="H854" s="24" t="s">
        <v>1648</v>
      </c>
      <c r="I854" s="26" t="n">
        <v>42096651</v>
      </c>
      <c r="J854" s="13" t="n">
        <v>29</v>
      </c>
      <c r="K854" s="13" t="n">
        <v>2</v>
      </c>
      <c r="L854" s="13" t="n">
        <v>118</v>
      </c>
      <c r="M854" s="13" t="n">
        <v>6</v>
      </c>
      <c r="N854" s="13" t="n">
        <v>4</v>
      </c>
      <c r="O854" s="13" t="n">
        <v>46</v>
      </c>
      <c r="P854" s="13" t="n">
        <v>1</v>
      </c>
      <c r="Q854" s="13" t="n">
        <v>84</v>
      </c>
      <c r="R854" s="13" t="n">
        <v>1308</v>
      </c>
      <c r="S854" s="13" t="n">
        <v>55</v>
      </c>
      <c r="T854" s="17" t="n">
        <f aca="false">29*L854</f>
        <v>3422</v>
      </c>
      <c r="U854" s="17" t="n">
        <v>518.85</v>
      </c>
      <c r="V854" s="17" t="n">
        <f aca="false">11.3*N854+0.74*Q854</f>
        <v>107.36</v>
      </c>
      <c r="W854" s="17" t="n">
        <f aca="false">11.3*O854+1.9*R854</f>
        <v>3005</v>
      </c>
      <c r="X854" s="17" t="n">
        <f aca="false">22*P854+0.74*S854</f>
        <v>62.7</v>
      </c>
      <c r="Y854" s="18" t="n">
        <f aca="false">T854+U854+V854+W854+X854</f>
        <v>7115.91</v>
      </c>
      <c r="Z854" s="22" t="n">
        <v>7116</v>
      </c>
    </row>
    <row r="855" s="20" customFormat="true" ht="21" hidden="false" customHeight="true" outlineLevel="0" collapsed="false">
      <c r="A855" s="12" t="s">
        <v>1521</v>
      </c>
      <c r="B855" s="21" t="s">
        <v>87</v>
      </c>
      <c r="C855" s="12" t="s">
        <v>81</v>
      </c>
      <c r="D855" s="12" t="s">
        <v>1557</v>
      </c>
      <c r="E855" s="14" t="s">
        <v>1558</v>
      </c>
      <c r="F855" s="14" t="s">
        <v>67</v>
      </c>
      <c r="G855" s="14" t="s">
        <v>1542</v>
      </c>
      <c r="H855" s="14" t="s">
        <v>1649</v>
      </c>
      <c r="I855" s="16" t="n">
        <v>42102341</v>
      </c>
      <c r="J855" s="13" t="n">
        <v>9</v>
      </c>
      <c r="K855" s="13" t="n">
        <v>0</v>
      </c>
      <c r="L855" s="13" t="n">
        <v>24</v>
      </c>
      <c r="M855" s="13" t="n">
        <v>0</v>
      </c>
      <c r="N855" s="13" t="n">
        <v>2</v>
      </c>
      <c r="O855" s="13" t="n">
        <v>11</v>
      </c>
      <c r="P855" s="13" t="n">
        <v>0</v>
      </c>
      <c r="Q855" s="13" t="n">
        <v>15</v>
      </c>
      <c r="R855" s="13" t="n">
        <v>201</v>
      </c>
      <c r="S855" s="13" t="n">
        <v>0</v>
      </c>
      <c r="T855" s="17" t="n">
        <f aca="false">29*L855</f>
        <v>696</v>
      </c>
      <c r="U855" s="17" t="n">
        <v>95.4</v>
      </c>
      <c r="V855" s="17" t="n">
        <f aca="false">11.3*N855+0.74*Q855</f>
        <v>33.7</v>
      </c>
      <c r="W855" s="17" t="n">
        <f aca="false">11.3*O855+1.9*R855</f>
        <v>506.2</v>
      </c>
      <c r="X855" s="17" t="n">
        <f aca="false">22*P855+0.74*S855</f>
        <v>0</v>
      </c>
      <c r="Y855" s="18" t="n">
        <f aca="false">T855+U855+V855+W855+X855</f>
        <v>1331.3</v>
      </c>
      <c r="Z855" s="22" t="n">
        <v>1331</v>
      </c>
    </row>
    <row r="856" s="20" customFormat="true" ht="21" hidden="false" customHeight="true" outlineLevel="0" collapsed="false">
      <c r="A856" s="59" t="s">
        <v>1521</v>
      </c>
      <c r="B856" s="60" t="s">
        <v>87</v>
      </c>
      <c r="C856" s="59" t="s">
        <v>81</v>
      </c>
      <c r="D856" s="59" t="s">
        <v>1557</v>
      </c>
      <c r="E856" s="61" t="s">
        <v>1558</v>
      </c>
      <c r="F856" s="61" t="s">
        <v>1650</v>
      </c>
      <c r="G856" s="61" t="s">
        <v>1539</v>
      </c>
      <c r="H856" s="61" t="s">
        <v>1651</v>
      </c>
      <c r="I856" s="62" t="n">
        <v>42102359</v>
      </c>
      <c r="J856" s="63" t="n">
        <v>1</v>
      </c>
      <c r="K856" s="63" t="n">
        <v>0</v>
      </c>
      <c r="L856" s="63" t="n">
        <v>0</v>
      </c>
      <c r="M856" s="63" t="n">
        <v>0</v>
      </c>
      <c r="N856" s="63" t="n">
        <v>0</v>
      </c>
      <c r="O856" s="63" t="n">
        <v>3</v>
      </c>
      <c r="P856" s="63" t="n">
        <v>0</v>
      </c>
      <c r="Q856" s="63" t="n">
        <v>0</v>
      </c>
      <c r="R856" s="63" t="n">
        <v>35</v>
      </c>
      <c r="S856" s="63" t="n">
        <v>0</v>
      </c>
      <c r="T856" s="64" t="n">
        <f aca="false">29*L856</f>
        <v>0</v>
      </c>
      <c r="U856" s="64" t="n">
        <v>0</v>
      </c>
      <c r="V856" s="64" t="n">
        <f aca="false">11.3*N856+0.74*Q856</f>
        <v>0</v>
      </c>
      <c r="W856" s="64" t="n">
        <f aca="false">11.3*O856+1.9*R856</f>
        <v>100.4</v>
      </c>
      <c r="X856" s="64" t="n">
        <f aca="false">22*P856+0.74*S856</f>
        <v>0</v>
      </c>
      <c r="Y856" s="65" t="n">
        <f aca="false">T856+U856+V856+W856+X856</f>
        <v>100.4</v>
      </c>
      <c r="Z856" s="22" t="n">
        <v>100</v>
      </c>
      <c r="AA856" s="58"/>
      <c r="AB856" s="58"/>
      <c r="AC856" s="58"/>
      <c r="AD856" s="58"/>
      <c r="AE856" s="58"/>
      <c r="AF856" s="58"/>
      <c r="AG856" s="58"/>
      <c r="AH856" s="58"/>
      <c r="AI856" s="58"/>
      <c r="AJ856" s="58"/>
      <c r="AK856" s="58"/>
      <c r="AL856" s="58"/>
      <c r="AM856" s="58"/>
      <c r="AN856" s="58"/>
      <c r="AO856" s="58"/>
      <c r="AP856" s="58"/>
      <c r="AQ856" s="58"/>
      <c r="AR856" s="58"/>
      <c r="AS856" s="58"/>
      <c r="AT856" s="58"/>
      <c r="AU856" s="58"/>
      <c r="AV856" s="58"/>
      <c r="AW856" s="58"/>
      <c r="AX856" s="58"/>
      <c r="AY856" s="58"/>
      <c r="AZ856" s="58"/>
      <c r="BA856" s="58"/>
      <c r="BB856" s="58"/>
      <c r="BC856" s="58"/>
      <c r="BD856" s="58"/>
      <c r="BE856" s="58"/>
      <c r="BF856" s="58"/>
      <c r="BG856" s="58"/>
      <c r="BH856" s="58"/>
      <c r="BI856" s="58"/>
      <c r="BJ856" s="58"/>
      <c r="BK856" s="58"/>
      <c r="BL856" s="58"/>
      <c r="BM856" s="58"/>
      <c r="BN856" s="58"/>
      <c r="BO856" s="58"/>
      <c r="BP856" s="58"/>
      <c r="BQ856" s="58"/>
      <c r="BR856" s="58"/>
      <c r="BS856" s="58"/>
      <c r="BT856" s="58"/>
      <c r="BU856" s="58"/>
      <c r="BV856" s="58"/>
      <c r="BW856" s="58"/>
      <c r="BX856" s="58"/>
      <c r="BY856" s="58"/>
      <c r="BZ856" s="58"/>
      <c r="CA856" s="58"/>
      <c r="CB856" s="58"/>
      <c r="CC856" s="58"/>
      <c r="CD856" s="58"/>
      <c r="CE856" s="58"/>
      <c r="CF856" s="58"/>
      <c r="CG856" s="58"/>
      <c r="CH856" s="58"/>
      <c r="CI856" s="58"/>
      <c r="CJ856" s="58"/>
      <c r="CK856" s="58"/>
      <c r="CL856" s="58"/>
    </row>
    <row r="857" s="20" customFormat="true" ht="21" hidden="false" customHeight="true" outlineLevel="0" collapsed="false">
      <c r="A857" s="12" t="s">
        <v>1521</v>
      </c>
      <c r="B857" s="21" t="s">
        <v>87</v>
      </c>
      <c r="C857" s="12" t="s">
        <v>81</v>
      </c>
      <c r="D857" s="12" t="s">
        <v>1557</v>
      </c>
      <c r="E857" s="14" t="s">
        <v>1558</v>
      </c>
      <c r="F857" s="14" t="s">
        <v>67</v>
      </c>
      <c r="G857" s="14" t="s">
        <v>1652</v>
      </c>
      <c r="H857" s="14" t="s">
        <v>1653</v>
      </c>
      <c r="I857" s="16" t="n">
        <v>42104980</v>
      </c>
      <c r="J857" s="13" t="n">
        <v>6</v>
      </c>
      <c r="K857" s="13" t="n">
        <v>0</v>
      </c>
      <c r="L857" s="13" t="n">
        <v>27</v>
      </c>
      <c r="M857" s="13" t="n">
        <v>0</v>
      </c>
      <c r="N857" s="13" t="n">
        <v>0</v>
      </c>
      <c r="O857" s="13" t="n">
        <v>8</v>
      </c>
      <c r="P857" s="13" t="n">
        <v>1</v>
      </c>
      <c r="Q857" s="13" t="n">
        <v>0</v>
      </c>
      <c r="R857" s="13" t="n">
        <v>385</v>
      </c>
      <c r="S857" s="13" t="n">
        <v>106</v>
      </c>
      <c r="T857" s="17" t="n">
        <f aca="false">29*L857</f>
        <v>783</v>
      </c>
      <c r="U857" s="17" t="n">
        <v>100.8</v>
      </c>
      <c r="V857" s="17" t="n">
        <f aca="false">11.3*N857+0.74*Q857</f>
        <v>0</v>
      </c>
      <c r="W857" s="17" t="n">
        <f aca="false">11.3*O857+1.9*R857</f>
        <v>821.9</v>
      </c>
      <c r="X857" s="17" t="n">
        <f aca="false">22*P857+0.74*S857</f>
        <v>100.44</v>
      </c>
      <c r="Y857" s="18" t="n">
        <f aca="false">T857+U857+V857+W857+X857</f>
        <v>1806.14</v>
      </c>
      <c r="Z857" s="22" t="n">
        <v>1806</v>
      </c>
    </row>
    <row r="858" s="20" customFormat="true" ht="21" hidden="false" customHeight="true" outlineLevel="0" collapsed="false">
      <c r="A858" s="12" t="s">
        <v>1521</v>
      </c>
      <c r="B858" s="21" t="s">
        <v>98</v>
      </c>
      <c r="C858" s="12" t="s">
        <v>81</v>
      </c>
      <c r="D858" s="12" t="s">
        <v>1557</v>
      </c>
      <c r="E858" s="14" t="s">
        <v>1558</v>
      </c>
      <c r="F858" s="14" t="s">
        <v>60</v>
      </c>
      <c r="G858" s="14" t="s">
        <v>1636</v>
      </c>
      <c r="H858" s="14" t="s">
        <v>1654</v>
      </c>
      <c r="I858" s="16" t="n">
        <v>42109400</v>
      </c>
      <c r="J858" s="13" t="n">
        <v>10</v>
      </c>
      <c r="K858" s="13" t="n">
        <v>0</v>
      </c>
      <c r="L858" s="13" t="n">
        <v>35</v>
      </c>
      <c r="M858" s="13" t="n">
        <v>0</v>
      </c>
      <c r="N858" s="13" t="n">
        <v>0</v>
      </c>
      <c r="O858" s="13" t="n">
        <v>10</v>
      </c>
      <c r="P858" s="13" t="n">
        <v>1</v>
      </c>
      <c r="Q858" s="13" t="n">
        <v>0</v>
      </c>
      <c r="R858" s="13" t="n">
        <v>370</v>
      </c>
      <c r="S858" s="13" t="n">
        <v>11</v>
      </c>
      <c r="T858" s="17" t="n">
        <f aca="false">29*L858</f>
        <v>1015</v>
      </c>
      <c r="U858" s="17" t="n">
        <v>0</v>
      </c>
      <c r="V858" s="17" t="n">
        <f aca="false">11.3*N858+0.74*Q858</f>
        <v>0</v>
      </c>
      <c r="W858" s="17" t="n">
        <f aca="false">11.3*O858+1.9*R858</f>
        <v>816</v>
      </c>
      <c r="X858" s="17" t="n">
        <f aca="false">22*P858+0.74*S858</f>
        <v>30.14</v>
      </c>
      <c r="Y858" s="18" t="n">
        <f aca="false">T858+U858+V858+W858+X858</f>
        <v>1861.14</v>
      </c>
      <c r="Z858" s="22" t="n">
        <v>1861</v>
      </c>
    </row>
    <row r="859" s="20" customFormat="true" ht="21" hidden="false" customHeight="true" outlineLevel="0" collapsed="false">
      <c r="A859" s="12" t="s">
        <v>1521</v>
      </c>
      <c r="B859" s="21" t="s">
        <v>87</v>
      </c>
      <c r="C859" s="12" t="s">
        <v>81</v>
      </c>
      <c r="D859" s="12" t="s">
        <v>1557</v>
      </c>
      <c r="E859" s="14" t="s">
        <v>1558</v>
      </c>
      <c r="F859" s="14" t="s">
        <v>60</v>
      </c>
      <c r="G859" s="14" t="s">
        <v>1636</v>
      </c>
      <c r="H859" s="14" t="s">
        <v>1654</v>
      </c>
      <c r="I859" s="16" t="n">
        <v>42109400</v>
      </c>
      <c r="J859" s="13" t="n">
        <v>2</v>
      </c>
      <c r="K859" s="13" t="n">
        <v>0</v>
      </c>
      <c r="L859" s="13" t="n">
        <v>8</v>
      </c>
      <c r="M859" s="13" t="n">
        <v>0</v>
      </c>
      <c r="N859" s="13" t="n">
        <v>0</v>
      </c>
      <c r="O859" s="13" t="n">
        <v>5</v>
      </c>
      <c r="P859" s="13" t="n">
        <v>0</v>
      </c>
      <c r="Q859" s="13" t="n">
        <v>0</v>
      </c>
      <c r="R859" s="13" t="n">
        <v>93</v>
      </c>
      <c r="S859" s="13" t="n">
        <v>0</v>
      </c>
      <c r="T859" s="17" t="n">
        <f aca="false">29*L859</f>
        <v>232</v>
      </c>
      <c r="U859" s="17" t="n">
        <v>0</v>
      </c>
      <c r="V859" s="17" t="n">
        <f aca="false">11.3*N859+0.74*Q859</f>
        <v>0</v>
      </c>
      <c r="W859" s="17" t="n">
        <f aca="false">11.3*O859+1.9*R859</f>
        <v>233.2</v>
      </c>
      <c r="X859" s="17" t="n">
        <f aca="false">22*P859+0.74*S859</f>
        <v>0</v>
      </c>
      <c r="Y859" s="18" t="n">
        <f aca="false">T859+U859+V859+W859+X859</f>
        <v>465.2</v>
      </c>
      <c r="Z859" s="22" t="n">
        <v>465</v>
      </c>
    </row>
    <row r="860" s="20" customFormat="true" ht="21" hidden="false" customHeight="true" outlineLevel="0" collapsed="false">
      <c r="A860" s="12" t="s">
        <v>1521</v>
      </c>
      <c r="B860" s="21"/>
      <c r="C860" s="12" t="s">
        <v>188</v>
      </c>
      <c r="D860" s="12" t="s">
        <v>1655</v>
      </c>
      <c r="E860" s="14" t="s">
        <v>1656</v>
      </c>
      <c r="F860" s="14" t="s">
        <v>1657</v>
      </c>
      <c r="G860" s="14" t="s">
        <v>1542</v>
      </c>
      <c r="H860" s="14" t="s">
        <v>1658</v>
      </c>
      <c r="I860" s="16" t="n">
        <v>31302904</v>
      </c>
      <c r="J860" s="13" t="n">
        <v>3</v>
      </c>
      <c r="K860" s="13" t="n">
        <v>0</v>
      </c>
      <c r="L860" s="13" t="n">
        <v>13</v>
      </c>
      <c r="M860" s="13" t="n">
        <v>0</v>
      </c>
      <c r="N860" s="13" t="n">
        <v>3</v>
      </c>
      <c r="O860" s="13" t="n">
        <v>4</v>
      </c>
      <c r="P860" s="13" t="n">
        <v>1</v>
      </c>
      <c r="Q860" s="13" t="n">
        <v>46</v>
      </c>
      <c r="R860" s="13" t="n">
        <v>28</v>
      </c>
      <c r="S860" s="13" t="n">
        <v>50</v>
      </c>
      <c r="T860" s="17" t="n">
        <f aca="false">29*L860</f>
        <v>377</v>
      </c>
      <c r="U860" s="17" t="n">
        <v>0</v>
      </c>
      <c r="V860" s="17" t="n">
        <f aca="false">11.3*N860+0.74*Q860</f>
        <v>67.94</v>
      </c>
      <c r="W860" s="17" t="n">
        <f aca="false">11.3*O860+1.9*R860</f>
        <v>98.4</v>
      </c>
      <c r="X860" s="17" t="n">
        <f aca="false">22*P860+0.74*S860</f>
        <v>59</v>
      </c>
      <c r="Y860" s="18" t="n">
        <f aca="false">T860+U860+V860+W860+X860</f>
        <v>602.34</v>
      </c>
      <c r="Z860" s="22" t="n">
        <v>602</v>
      </c>
    </row>
    <row r="861" s="20" customFormat="true" ht="21" hidden="false" customHeight="true" outlineLevel="0" collapsed="false">
      <c r="A861" s="12" t="s">
        <v>1521</v>
      </c>
      <c r="B861" s="21"/>
      <c r="C861" s="12" t="s">
        <v>188</v>
      </c>
      <c r="D861" s="12" t="s">
        <v>1655</v>
      </c>
      <c r="E861" s="14" t="s">
        <v>1656</v>
      </c>
      <c r="F861" s="14" t="s">
        <v>1659</v>
      </c>
      <c r="G861" s="14" t="s">
        <v>1542</v>
      </c>
      <c r="H861" s="14" t="s">
        <v>1660</v>
      </c>
      <c r="I861" s="16" t="n">
        <v>35544295</v>
      </c>
      <c r="J861" s="13" t="n">
        <v>1</v>
      </c>
      <c r="K861" s="13" t="n">
        <v>0</v>
      </c>
      <c r="L861" s="13" t="n">
        <v>2</v>
      </c>
      <c r="M861" s="13" t="n">
        <v>0</v>
      </c>
      <c r="N861" s="13" t="n">
        <v>1</v>
      </c>
      <c r="O861" s="13" t="n">
        <v>0</v>
      </c>
      <c r="P861" s="13" t="n">
        <v>0</v>
      </c>
      <c r="Q861" s="13" t="n">
        <v>24</v>
      </c>
      <c r="R861" s="13" t="n">
        <v>0</v>
      </c>
      <c r="S861" s="13" t="n">
        <v>0</v>
      </c>
      <c r="T861" s="17" t="n">
        <f aca="false">29*L861</f>
        <v>58</v>
      </c>
      <c r="U861" s="17" t="n">
        <v>0</v>
      </c>
      <c r="V861" s="17" t="n">
        <f aca="false">11.3*N861+0.74*Q861</f>
        <v>29.06</v>
      </c>
      <c r="W861" s="17" t="n">
        <f aca="false">11.3*O861+1.9*R861</f>
        <v>0</v>
      </c>
      <c r="X861" s="17" t="n">
        <f aca="false">22*P861+0.74*S861</f>
        <v>0</v>
      </c>
      <c r="Y861" s="18" t="n">
        <f aca="false">T861+U861+V861+W861+X861</f>
        <v>87.06</v>
      </c>
      <c r="Z861" s="22" t="n">
        <v>87</v>
      </c>
    </row>
    <row r="862" s="20" customFormat="true" ht="21" hidden="false" customHeight="true" outlineLevel="0" collapsed="false">
      <c r="A862" s="12" t="s">
        <v>1521</v>
      </c>
      <c r="B862" s="21"/>
      <c r="C862" s="12" t="s">
        <v>192</v>
      </c>
      <c r="D862" s="12" t="s">
        <v>1661</v>
      </c>
      <c r="E862" s="14" t="s">
        <v>1662</v>
      </c>
      <c r="F862" s="14" t="s">
        <v>1663</v>
      </c>
      <c r="G862" s="14" t="s">
        <v>196</v>
      </c>
      <c r="H862" s="14" t="s">
        <v>1664</v>
      </c>
      <c r="I862" s="16" t="n">
        <v>618233</v>
      </c>
      <c r="J862" s="13" t="n">
        <v>8</v>
      </c>
      <c r="K862" s="13" t="n">
        <v>3</v>
      </c>
      <c r="L862" s="13" t="n">
        <v>32</v>
      </c>
      <c r="M862" s="13" t="n">
        <v>7</v>
      </c>
      <c r="N862" s="13" t="n">
        <v>2</v>
      </c>
      <c r="O862" s="13" t="n">
        <v>12</v>
      </c>
      <c r="P862" s="13" t="n">
        <v>1</v>
      </c>
      <c r="Q862" s="13" t="n">
        <v>98</v>
      </c>
      <c r="R862" s="13" t="n">
        <v>227</v>
      </c>
      <c r="S862" s="13" t="n">
        <v>106</v>
      </c>
      <c r="T862" s="17" t="n">
        <f aca="false">29*L862</f>
        <v>928</v>
      </c>
      <c r="U862" s="17" t="n">
        <v>44.4</v>
      </c>
      <c r="V862" s="17" t="n">
        <f aca="false">11.3*N862+0.74*Q862</f>
        <v>95.12</v>
      </c>
      <c r="W862" s="17" t="n">
        <f aca="false">11.3*O862+1.9*R862</f>
        <v>566.9</v>
      </c>
      <c r="X862" s="17" t="n">
        <f aca="false">22*P862+0.74*S862</f>
        <v>100.44</v>
      </c>
      <c r="Y862" s="18" t="n">
        <f aca="false">T862+U862+V862+W862+X862</f>
        <v>1734.86</v>
      </c>
      <c r="Z862" s="22" t="n">
        <v>1735</v>
      </c>
    </row>
    <row r="863" s="20" customFormat="true" ht="21" hidden="false" customHeight="true" outlineLevel="0" collapsed="false">
      <c r="A863" s="12" t="s">
        <v>1521</v>
      </c>
      <c r="B863" s="21"/>
      <c r="C863" s="12" t="s">
        <v>192</v>
      </c>
      <c r="D863" s="12" t="s">
        <v>1661</v>
      </c>
      <c r="E863" s="14" t="s">
        <v>1662</v>
      </c>
      <c r="F863" s="14" t="s">
        <v>1665</v>
      </c>
      <c r="G863" s="14" t="s">
        <v>1313</v>
      </c>
      <c r="H863" s="14" t="s">
        <v>1666</v>
      </c>
      <c r="I863" s="16" t="n">
        <v>618462</v>
      </c>
      <c r="J863" s="13" t="n">
        <v>0</v>
      </c>
      <c r="K863" s="13" t="n">
        <v>1</v>
      </c>
      <c r="L863" s="13" t="n">
        <v>0</v>
      </c>
      <c r="M863" s="13" t="n">
        <v>2</v>
      </c>
      <c r="N863" s="13" t="n">
        <v>1</v>
      </c>
      <c r="O863" s="13" t="n">
        <v>0</v>
      </c>
      <c r="P863" s="13" t="n">
        <v>0</v>
      </c>
      <c r="Q863" s="13" t="n">
        <v>14</v>
      </c>
      <c r="R863" s="13" t="n">
        <v>0</v>
      </c>
      <c r="S863" s="13" t="n">
        <v>0</v>
      </c>
      <c r="T863" s="17" t="n">
        <f aca="false">29*L863</f>
        <v>0</v>
      </c>
      <c r="U863" s="17" t="n">
        <v>0</v>
      </c>
      <c r="V863" s="17" t="n">
        <f aca="false">11.3*N863+0.74*Q863</f>
        <v>21.66</v>
      </c>
      <c r="W863" s="17" t="n">
        <f aca="false">11.3*O863+1.9*R863</f>
        <v>0</v>
      </c>
      <c r="X863" s="17" t="n">
        <f aca="false">22*P863+0.74*S863</f>
        <v>0</v>
      </c>
      <c r="Y863" s="18" t="n">
        <f aca="false">T863+U863+V863+W863+X863</f>
        <v>21.66</v>
      </c>
      <c r="Z863" s="22" t="n">
        <v>22</v>
      </c>
    </row>
    <row r="864" s="20" customFormat="true" ht="21" hidden="false" customHeight="true" outlineLevel="0" collapsed="false">
      <c r="A864" s="59" t="s">
        <v>1521</v>
      </c>
      <c r="B864" s="60"/>
      <c r="C864" s="59" t="s">
        <v>192</v>
      </c>
      <c r="D864" s="59" t="s">
        <v>1661</v>
      </c>
      <c r="E864" s="61" t="s">
        <v>1662</v>
      </c>
      <c r="F864" s="61" t="s">
        <v>1667</v>
      </c>
      <c r="G864" s="61" t="s">
        <v>1286</v>
      </c>
      <c r="H864" s="61" t="s">
        <v>1668</v>
      </c>
      <c r="I864" s="62" t="n">
        <v>17080151</v>
      </c>
      <c r="J864" s="63" t="n">
        <v>11</v>
      </c>
      <c r="K864" s="63" t="n">
        <v>0</v>
      </c>
      <c r="L864" s="63" t="n">
        <v>0</v>
      </c>
      <c r="M864" s="63" t="n">
        <v>0</v>
      </c>
      <c r="N864" s="63" t="n">
        <v>1</v>
      </c>
      <c r="O864" s="63" t="n">
        <v>12</v>
      </c>
      <c r="P864" s="63" t="n">
        <v>1</v>
      </c>
      <c r="Q864" s="63" t="n">
        <v>15</v>
      </c>
      <c r="R864" s="63" t="n">
        <v>352</v>
      </c>
      <c r="S864" s="63" t="n">
        <v>134</v>
      </c>
      <c r="T864" s="64" t="n">
        <f aca="false">29*L864</f>
        <v>0</v>
      </c>
      <c r="U864" s="64" t="n">
        <v>0</v>
      </c>
      <c r="V864" s="64" t="n">
        <f aca="false">11.3*N864+0.74*Q864</f>
        <v>22.4</v>
      </c>
      <c r="W864" s="64" t="n">
        <f aca="false">11.3*O864+1.9*R864</f>
        <v>804.4</v>
      </c>
      <c r="X864" s="64" t="n">
        <f aca="false">22*P864+0.74*S864</f>
        <v>121.16</v>
      </c>
      <c r="Y864" s="65" t="n">
        <f aca="false">T864+U864+V864+W864+X864</f>
        <v>947.96</v>
      </c>
      <c r="Z864" s="22" t="n">
        <v>948</v>
      </c>
      <c r="AA864" s="58"/>
      <c r="AB864" s="58"/>
      <c r="AC864" s="58"/>
      <c r="AD864" s="58"/>
      <c r="AE864" s="58"/>
      <c r="AF864" s="58"/>
      <c r="AG864" s="58"/>
      <c r="AH864" s="58"/>
      <c r="AI864" s="58"/>
      <c r="AJ864" s="58"/>
      <c r="AK864" s="58"/>
      <c r="AL864" s="58"/>
      <c r="AM864" s="58"/>
      <c r="AN864" s="58"/>
      <c r="AO864" s="58"/>
      <c r="AP864" s="58"/>
      <c r="AQ864" s="58"/>
      <c r="AR864" s="58"/>
      <c r="AS864" s="58"/>
      <c r="AT864" s="58"/>
      <c r="AU864" s="58"/>
      <c r="AV864" s="58"/>
      <c r="AW864" s="58"/>
      <c r="AX864" s="58"/>
      <c r="AY864" s="58"/>
      <c r="AZ864" s="58"/>
      <c r="BA864" s="58"/>
      <c r="BB864" s="58"/>
      <c r="BC864" s="58"/>
      <c r="BD864" s="58"/>
      <c r="BE864" s="58"/>
      <c r="BF864" s="58"/>
      <c r="BG864" s="58"/>
      <c r="BH864" s="58"/>
      <c r="BI864" s="58"/>
      <c r="BJ864" s="58"/>
      <c r="BK864" s="58"/>
      <c r="BL864" s="58"/>
      <c r="BM864" s="58"/>
      <c r="BN864" s="58"/>
      <c r="BO864" s="58"/>
      <c r="BP864" s="58"/>
      <c r="BQ864" s="58"/>
      <c r="BR864" s="58"/>
      <c r="BS864" s="58"/>
      <c r="BT864" s="58"/>
      <c r="BU864" s="58"/>
      <c r="BV864" s="58"/>
      <c r="BW864" s="58"/>
      <c r="BX864" s="58"/>
      <c r="BY864" s="58"/>
      <c r="BZ864" s="58"/>
      <c r="CA864" s="58"/>
      <c r="CB864" s="58"/>
      <c r="CC864" s="58"/>
      <c r="CD864" s="58"/>
      <c r="CE864" s="58"/>
      <c r="CF864" s="58"/>
      <c r="CG864" s="58"/>
      <c r="CH864" s="58"/>
      <c r="CI864" s="58"/>
      <c r="CJ864" s="58"/>
      <c r="CK864" s="58"/>
      <c r="CL864" s="58"/>
    </row>
    <row r="865" s="20" customFormat="true" ht="21" hidden="false" customHeight="true" outlineLevel="0" collapsed="false">
      <c r="A865" s="12" t="s">
        <v>1521</v>
      </c>
      <c r="B865" s="21"/>
      <c r="C865" s="12" t="s">
        <v>192</v>
      </c>
      <c r="D865" s="12" t="s">
        <v>1661</v>
      </c>
      <c r="E865" s="14" t="s">
        <v>1662</v>
      </c>
      <c r="F865" s="14" t="s">
        <v>1435</v>
      </c>
      <c r="G865" s="14" t="s">
        <v>1302</v>
      </c>
      <c r="H865" s="14" t="s">
        <v>1669</v>
      </c>
      <c r="I865" s="16" t="n">
        <v>17151627</v>
      </c>
      <c r="J865" s="13" t="n">
        <v>7</v>
      </c>
      <c r="K865" s="13" t="n">
        <v>0</v>
      </c>
      <c r="L865" s="13" t="n">
        <v>12</v>
      </c>
      <c r="M865" s="13" t="n">
        <v>0</v>
      </c>
      <c r="N865" s="13" t="n">
        <v>4</v>
      </c>
      <c r="O865" s="13" t="n">
        <v>7</v>
      </c>
      <c r="P865" s="13" t="n">
        <v>0</v>
      </c>
      <c r="Q865" s="13" t="n">
        <v>43</v>
      </c>
      <c r="R865" s="13" t="n">
        <v>100</v>
      </c>
      <c r="S865" s="13" t="n">
        <v>0</v>
      </c>
      <c r="T865" s="17" t="n">
        <f aca="false">29*L865</f>
        <v>348</v>
      </c>
      <c r="U865" s="17" t="n">
        <v>86.96</v>
      </c>
      <c r="V865" s="17" t="n">
        <f aca="false">11.3*N865+0.74*Q865</f>
        <v>77.02</v>
      </c>
      <c r="W865" s="17" t="n">
        <f aca="false">11.3*O865+1.9*R865</f>
        <v>269.1</v>
      </c>
      <c r="X865" s="17" t="n">
        <f aca="false">22*P865+0.74*S865</f>
        <v>0</v>
      </c>
      <c r="Y865" s="18" t="n">
        <f aca="false">T865+U865+V865+W865+X865</f>
        <v>781.08</v>
      </c>
      <c r="Z865" s="22" t="n">
        <v>781</v>
      </c>
    </row>
    <row r="866" s="20" customFormat="true" ht="21" hidden="false" customHeight="true" outlineLevel="0" collapsed="false">
      <c r="A866" s="12" t="s">
        <v>1521</v>
      </c>
      <c r="B866" s="21"/>
      <c r="C866" s="12" t="s">
        <v>192</v>
      </c>
      <c r="D866" s="12" t="s">
        <v>1661</v>
      </c>
      <c r="E866" s="14" t="s">
        <v>1662</v>
      </c>
      <c r="F866" s="14" t="s">
        <v>1670</v>
      </c>
      <c r="G866" s="14" t="s">
        <v>338</v>
      </c>
      <c r="H866" s="14" t="s">
        <v>1671</v>
      </c>
      <c r="I866" s="16" t="n">
        <v>31942733</v>
      </c>
      <c r="J866" s="13" t="n">
        <v>2</v>
      </c>
      <c r="K866" s="13" t="n">
        <v>0</v>
      </c>
      <c r="L866" s="13" t="n">
        <v>2</v>
      </c>
      <c r="M866" s="13" t="n">
        <v>0</v>
      </c>
      <c r="N866" s="13" t="n">
        <v>2</v>
      </c>
      <c r="O866" s="13" t="n">
        <v>0</v>
      </c>
      <c r="P866" s="13" t="n">
        <v>0</v>
      </c>
      <c r="Q866" s="13" t="n">
        <v>21</v>
      </c>
      <c r="R866" s="13" t="n">
        <v>0</v>
      </c>
      <c r="S866" s="13" t="n">
        <v>0</v>
      </c>
      <c r="T866" s="17" t="n">
        <f aca="false">29*L866</f>
        <v>58</v>
      </c>
      <c r="U866" s="17" t="n">
        <v>0</v>
      </c>
      <c r="V866" s="17" t="n">
        <f aca="false">11.3*N866+0.74*Q866</f>
        <v>38.14</v>
      </c>
      <c r="W866" s="17" t="n">
        <f aca="false">11.3*O866+1.9*R866</f>
        <v>0</v>
      </c>
      <c r="X866" s="17" t="n">
        <f aca="false">22*P866+0.74*S866</f>
        <v>0</v>
      </c>
      <c r="Y866" s="18" t="n">
        <f aca="false">T866+U866+V866+W866+X866</f>
        <v>96.14</v>
      </c>
      <c r="Z866" s="22" t="n">
        <v>96</v>
      </c>
    </row>
    <row r="867" s="20" customFormat="true" ht="21" hidden="false" customHeight="true" outlineLevel="0" collapsed="false">
      <c r="A867" s="12" t="s">
        <v>1521</v>
      </c>
      <c r="B867" s="21"/>
      <c r="C867" s="12" t="s">
        <v>192</v>
      </c>
      <c r="D867" s="12" t="s">
        <v>1661</v>
      </c>
      <c r="E867" s="14" t="s">
        <v>1662</v>
      </c>
      <c r="F867" s="14" t="s">
        <v>1672</v>
      </c>
      <c r="G867" s="14" t="s">
        <v>1286</v>
      </c>
      <c r="H867" s="14" t="s">
        <v>1673</v>
      </c>
      <c r="I867" s="16" t="n">
        <v>31991653</v>
      </c>
      <c r="J867" s="13" t="n">
        <v>17</v>
      </c>
      <c r="K867" s="13" t="n">
        <v>3</v>
      </c>
      <c r="L867" s="13" t="n">
        <v>47</v>
      </c>
      <c r="M867" s="13" t="n">
        <v>0</v>
      </c>
      <c r="N867" s="13" t="n">
        <v>3</v>
      </c>
      <c r="O867" s="13" t="n">
        <v>27</v>
      </c>
      <c r="P867" s="13" t="n">
        <v>2</v>
      </c>
      <c r="Q867" s="13" t="n">
        <v>135</v>
      </c>
      <c r="R867" s="13" t="n">
        <v>411</v>
      </c>
      <c r="S867" s="13" t="n">
        <v>98</v>
      </c>
      <c r="T867" s="17" t="n">
        <f aca="false">29*L867</f>
        <v>1363</v>
      </c>
      <c r="U867" s="17" t="n">
        <v>0</v>
      </c>
      <c r="V867" s="17" t="n">
        <f aca="false">11.3*N867+0.74*Q867</f>
        <v>133.8</v>
      </c>
      <c r="W867" s="17" t="n">
        <f aca="false">11.3*O867+1.9*R867</f>
        <v>1086</v>
      </c>
      <c r="X867" s="17" t="n">
        <f aca="false">22*P867+0.74*S867</f>
        <v>116.52</v>
      </c>
      <c r="Y867" s="18" t="n">
        <f aca="false">T867+U867+V867+W867+X867</f>
        <v>2699.32</v>
      </c>
      <c r="Z867" s="22" t="n">
        <v>2699</v>
      </c>
    </row>
    <row r="868" s="20" customFormat="true" ht="21" hidden="false" customHeight="true" outlineLevel="0" collapsed="false">
      <c r="A868" s="12" t="s">
        <v>1521</v>
      </c>
      <c r="B868" s="21"/>
      <c r="C868" s="12" t="s">
        <v>192</v>
      </c>
      <c r="D868" s="12" t="s">
        <v>1661</v>
      </c>
      <c r="E868" s="14" t="s">
        <v>1662</v>
      </c>
      <c r="F868" s="14" t="s">
        <v>1674</v>
      </c>
      <c r="G868" s="14" t="s">
        <v>1636</v>
      </c>
      <c r="H868" s="14" t="s">
        <v>1675</v>
      </c>
      <c r="I868" s="16" t="n">
        <v>35560321</v>
      </c>
      <c r="J868" s="13" t="n">
        <v>2</v>
      </c>
      <c r="K868" s="13" t="n">
        <v>0</v>
      </c>
      <c r="L868" s="13" t="n">
        <v>6</v>
      </c>
      <c r="M868" s="13" t="n">
        <v>0</v>
      </c>
      <c r="N868" s="13" t="n">
        <v>0</v>
      </c>
      <c r="O868" s="13" t="n">
        <v>2</v>
      </c>
      <c r="P868" s="13" t="n">
        <v>0</v>
      </c>
      <c r="Q868" s="13" t="n">
        <v>0</v>
      </c>
      <c r="R868" s="13" t="n">
        <v>53</v>
      </c>
      <c r="S868" s="13" t="n">
        <v>0</v>
      </c>
      <c r="T868" s="17" t="n">
        <f aca="false">29*L868</f>
        <v>174</v>
      </c>
      <c r="U868" s="17" t="n">
        <v>0</v>
      </c>
      <c r="V868" s="17" t="n">
        <f aca="false">11.3*N868+0.74*Q868</f>
        <v>0</v>
      </c>
      <c r="W868" s="17" t="n">
        <f aca="false">11.3*O868+1.9*R868</f>
        <v>123.3</v>
      </c>
      <c r="X868" s="17" t="n">
        <f aca="false">22*P868+0.74*S868</f>
        <v>0</v>
      </c>
      <c r="Y868" s="18" t="n">
        <f aca="false">T868+U868+V868+W868+X868</f>
        <v>297.3</v>
      </c>
      <c r="Z868" s="22" t="n">
        <v>297</v>
      </c>
    </row>
    <row r="869" s="20" customFormat="true" ht="21" hidden="false" customHeight="true" outlineLevel="0" collapsed="false">
      <c r="A869" s="12" t="s">
        <v>1521</v>
      </c>
      <c r="B869" s="21"/>
      <c r="C869" s="12" t="s">
        <v>192</v>
      </c>
      <c r="D869" s="12" t="s">
        <v>1661</v>
      </c>
      <c r="E869" s="14" t="s">
        <v>1662</v>
      </c>
      <c r="F869" s="14" t="s">
        <v>1676</v>
      </c>
      <c r="G869" s="14" t="s">
        <v>1677</v>
      </c>
      <c r="H869" s="14" t="s">
        <v>1678</v>
      </c>
      <c r="I869" s="16" t="n">
        <v>35561548</v>
      </c>
      <c r="J869" s="13" t="n">
        <v>7</v>
      </c>
      <c r="K869" s="13" t="n">
        <v>0</v>
      </c>
      <c r="L869" s="13" t="n">
        <v>32</v>
      </c>
      <c r="M869" s="13" t="n">
        <v>0</v>
      </c>
      <c r="N869" s="13" t="n">
        <v>1</v>
      </c>
      <c r="O869" s="13" t="n">
        <v>6</v>
      </c>
      <c r="P869" s="13" t="n">
        <v>1</v>
      </c>
      <c r="Q869" s="13" t="n">
        <v>37</v>
      </c>
      <c r="R869" s="13" t="n">
        <v>254</v>
      </c>
      <c r="S869" s="13" t="n">
        <v>130</v>
      </c>
      <c r="T869" s="17" t="n">
        <f aca="false">29*L869</f>
        <v>928</v>
      </c>
      <c r="U869" s="17" t="n">
        <v>0</v>
      </c>
      <c r="V869" s="17" t="n">
        <f aca="false">11.3*N869+0.74*Q869</f>
        <v>38.68</v>
      </c>
      <c r="W869" s="17" t="n">
        <f aca="false">11.3*O869+1.9*R869</f>
        <v>550.4</v>
      </c>
      <c r="X869" s="17" t="n">
        <f aca="false">22*P869+0.74*S869</f>
        <v>118.2</v>
      </c>
      <c r="Y869" s="18" t="n">
        <f aca="false">T869+U869+V869+W869+X869</f>
        <v>1635.28</v>
      </c>
      <c r="Z869" s="22" t="n">
        <v>1635</v>
      </c>
    </row>
    <row r="870" s="20" customFormat="true" ht="21" hidden="false" customHeight="true" outlineLevel="0" collapsed="false">
      <c r="A870" s="12" t="s">
        <v>1521</v>
      </c>
      <c r="B870" s="21"/>
      <c r="C870" s="12" t="s">
        <v>192</v>
      </c>
      <c r="D870" s="12" t="s">
        <v>1661</v>
      </c>
      <c r="E870" s="14" t="s">
        <v>1662</v>
      </c>
      <c r="F870" s="14" t="s">
        <v>1435</v>
      </c>
      <c r="G870" s="14" t="s">
        <v>1284</v>
      </c>
      <c r="H870" s="14" t="s">
        <v>1679</v>
      </c>
      <c r="I870" s="16" t="n">
        <v>37796046</v>
      </c>
      <c r="J870" s="13" t="n">
        <v>1</v>
      </c>
      <c r="K870" s="13" t="n">
        <v>0</v>
      </c>
      <c r="L870" s="13" t="n">
        <v>2</v>
      </c>
      <c r="M870" s="13" t="n">
        <v>0</v>
      </c>
      <c r="N870" s="13" t="n">
        <v>0</v>
      </c>
      <c r="O870" s="13" t="n">
        <v>2</v>
      </c>
      <c r="P870" s="13" t="n">
        <v>0</v>
      </c>
      <c r="Q870" s="13" t="n">
        <v>0</v>
      </c>
      <c r="R870" s="13" t="n">
        <v>8</v>
      </c>
      <c r="S870" s="13" t="n">
        <v>0</v>
      </c>
      <c r="T870" s="17" t="n">
        <f aca="false">29*L870</f>
        <v>58</v>
      </c>
      <c r="U870" s="17" t="n">
        <v>0</v>
      </c>
      <c r="V870" s="17" t="n">
        <f aca="false">11.3*N870+0.74*Q870</f>
        <v>0</v>
      </c>
      <c r="W870" s="17" t="n">
        <f aca="false">11.3*O870+1.9*R870</f>
        <v>37.8</v>
      </c>
      <c r="X870" s="17" t="n">
        <f aca="false">22*P870+0.74*S870</f>
        <v>0</v>
      </c>
      <c r="Y870" s="18" t="n">
        <f aca="false">T870+U870+V870+W870+X870</f>
        <v>95.8</v>
      </c>
      <c r="Z870" s="22" t="n">
        <v>96</v>
      </c>
    </row>
    <row r="871" s="20" customFormat="true" ht="21" hidden="false" customHeight="true" outlineLevel="0" collapsed="false">
      <c r="A871" s="12" t="s">
        <v>1521</v>
      </c>
      <c r="B871" s="21"/>
      <c r="C871" s="12" t="s">
        <v>192</v>
      </c>
      <c r="D871" s="12" t="s">
        <v>1661</v>
      </c>
      <c r="E871" s="14" t="s">
        <v>1662</v>
      </c>
      <c r="F871" s="14" t="s">
        <v>1435</v>
      </c>
      <c r="G871" s="14" t="s">
        <v>1294</v>
      </c>
      <c r="H871" s="14" t="s">
        <v>1680</v>
      </c>
      <c r="I871" s="16" t="n">
        <v>37938045</v>
      </c>
      <c r="J871" s="13" t="n">
        <v>13</v>
      </c>
      <c r="K871" s="13" t="n">
        <v>0</v>
      </c>
      <c r="L871" s="13" t="n">
        <v>41</v>
      </c>
      <c r="M871" s="13" t="n">
        <v>0</v>
      </c>
      <c r="N871" s="13" t="n">
        <v>0</v>
      </c>
      <c r="O871" s="13" t="n">
        <v>19</v>
      </c>
      <c r="P871" s="13" t="n">
        <v>2</v>
      </c>
      <c r="Q871" s="13" t="n">
        <v>0</v>
      </c>
      <c r="R871" s="13" t="n">
        <v>336</v>
      </c>
      <c r="S871" s="13" t="n">
        <v>115</v>
      </c>
      <c r="T871" s="17" t="n">
        <f aca="false">29*L871</f>
        <v>1189</v>
      </c>
      <c r="U871" s="17" t="n">
        <v>0</v>
      </c>
      <c r="V871" s="17" t="n">
        <f aca="false">11.3*N871+0.74*Q871</f>
        <v>0</v>
      </c>
      <c r="W871" s="17" t="n">
        <f aca="false">11.3*O871+1.9*R871</f>
        <v>853.1</v>
      </c>
      <c r="X871" s="17" t="n">
        <f aca="false">22*P871+0.74*S871</f>
        <v>129.1</v>
      </c>
      <c r="Y871" s="18" t="n">
        <f aca="false">T871+U871+V871+W871+X871</f>
        <v>2171.2</v>
      </c>
      <c r="Z871" s="22" t="n">
        <v>2171</v>
      </c>
    </row>
    <row r="872" s="20" customFormat="true" ht="21" hidden="false" customHeight="true" outlineLevel="0" collapsed="false">
      <c r="A872" s="12" t="s">
        <v>1521</v>
      </c>
      <c r="B872" s="21"/>
      <c r="C872" s="12" t="s">
        <v>192</v>
      </c>
      <c r="D872" s="12" t="s">
        <v>1661</v>
      </c>
      <c r="E872" s="14" t="s">
        <v>1662</v>
      </c>
      <c r="F872" s="14" t="s">
        <v>1681</v>
      </c>
      <c r="G872" s="14" t="s">
        <v>338</v>
      </c>
      <c r="H872" s="14" t="s">
        <v>1354</v>
      </c>
      <c r="I872" s="16" t="n">
        <v>37938550</v>
      </c>
      <c r="J872" s="13" t="n">
        <v>11</v>
      </c>
      <c r="K872" s="13" t="n">
        <v>0</v>
      </c>
      <c r="L872" s="13" t="n">
        <v>26</v>
      </c>
      <c r="M872" s="13" t="n">
        <v>0</v>
      </c>
      <c r="N872" s="13" t="n">
        <v>3</v>
      </c>
      <c r="O872" s="13" t="n">
        <v>16</v>
      </c>
      <c r="P872" s="13" t="n">
        <v>1</v>
      </c>
      <c r="Q872" s="13" t="n">
        <v>14</v>
      </c>
      <c r="R872" s="13" t="n">
        <v>124</v>
      </c>
      <c r="S872" s="13" t="n">
        <v>23</v>
      </c>
      <c r="T872" s="17" t="n">
        <f aca="false">29*L872</f>
        <v>754</v>
      </c>
      <c r="U872" s="17" t="n">
        <v>83.2</v>
      </c>
      <c r="V872" s="17" t="n">
        <f aca="false">11.3*N872+0.74*Q872</f>
        <v>44.26</v>
      </c>
      <c r="W872" s="17" t="n">
        <f aca="false">11.3*O872+1.9*R872</f>
        <v>416.4</v>
      </c>
      <c r="X872" s="17" t="n">
        <f aca="false">22*P872+0.74*S872</f>
        <v>39.02</v>
      </c>
      <c r="Y872" s="18" t="n">
        <f aca="false">T872+U872+V872+W872+X872</f>
        <v>1336.88</v>
      </c>
      <c r="Z872" s="22" t="n">
        <v>1337</v>
      </c>
    </row>
    <row r="873" s="20" customFormat="true" ht="21" hidden="false" customHeight="true" outlineLevel="0" collapsed="false">
      <c r="A873" s="12" t="s">
        <v>1521</v>
      </c>
      <c r="B873" s="21"/>
      <c r="C873" s="12" t="s">
        <v>192</v>
      </c>
      <c r="D873" s="12" t="s">
        <v>1661</v>
      </c>
      <c r="E873" s="14" t="s">
        <v>1662</v>
      </c>
      <c r="F873" s="14" t="s">
        <v>1682</v>
      </c>
      <c r="G873" s="14" t="s">
        <v>1313</v>
      </c>
      <c r="H873" s="14" t="s">
        <v>1666</v>
      </c>
      <c r="I873" s="16" t="n">
        <v>37938843</v>
      </c>
      <c r="J873" s="13" t="n">
        <v>6</v>
      </c>
      <c r="K873" s="13" t="n">
        <v>1</v>
      </c>
      <c r="L873" s="13" t="n">
        <v>19</v>
      </c>
      <c r="M873" s="13" t="n">
        <v>2</v>
      </c>
      <c r="N873" s="13" t="n">
        <v>2</v>
      </c>
      <c r="O873" s="13" t="n">
        <v>10</v>
      </c>
      <c r="P873" s="13" t="n">
        <v>1</v>
      </c>
      <c r="Q873" s="13" t="n">
        <v>31</v>
      </c>
      <c r="R873" s="13" t="n">
        <v>179</v>
      </c>
      <c r="S873" s="13" t="n">
        <v>51</v>
      </c>
      <c r="T873" s="17" t="n">
        <f aca="false">29*L873</f>
        <v>551</v>
      </c>
      <c r="U873" s="17" t="n">
        <v>148.8</v>
      </c>
      <c r="V873" s="17" t="n">
        <f aca="false">11.3*N873+0.74*Q873</f>
        <v>45.54</v>
      </c>
      <c r="W873" s="17" t="n">
        <f aca="false">11.3*O873+1.9*R873</f>
        <v>453.1</v>
      </c>
      <c r="X873" s="17" t="n">
        <f aca="false">22*P873+0.74*S873</f>
        <v>59.74</v>
      </c>
      <c r="Y873" s="18" t="n">
        <f aca="false">T873+U873+V873+W873+X873</f>
        <v>1258.18</v>
      </c>
      <c r="Z873" s="22" t="n">
        <v>1258</v>
      </c>
    </row>
    <row r="874" s="20" customFormat="true" ht="21" hidden="false" customHeight="true" outlineLevel="0" collapsed="false">
      <c r="A874" s="12" t="s">
        <v>1521</v>
      </c>
      <c r="B874" s="21"/>
      <c r="C874" s="12" t="s">
        <v>192</v>
      </c>
      <c r="D874" s="12" t="s">
        <v>1683</v>
      </c>
      <c r="E874" s="14" t="s">
        <v>1684</v>
      </c>
      <c r="F874" s="14" t="s">
        <v>1685</v>
      </c>
      <c r="G874" s="14" t="s">
        <v>1544</v>
      </c>
      <c r="H874" s="14" t="s">
        <v>1686</v>
      </c>
      <c r="I874" s="16" t="n">
        <v>31986072</v>
      </c>
      <c r="J874" s="13" t="n">
        <v>5</v>
      </c>
      <c r="K874" s="13" t="n">
        <v>0</v>
      </c>
      <c r="L874" s="13" t="n">
        <v>19</v>
      </c>
      <c r="M874" s="13" t="n">
        <v>0</v>
      </c>
      <c r="N874" s="13" t="n">
        <v>1</v>
      </c>
      <c r="O874" s="13" t="n">
        <v>5</v>
      </c>
      <c r="P874" s="13" t="n">
        <v>1</v>
      </c>
      <c r="Q874" s="13" t="n">
        <v>54</v>
      </c>
      <c r="R874" s="13" t="n">
        <v>34</v>
      </c>
      <c r="S874" s="13" t="n">
        <v>0</v>
      </c>
      <c r="T874" s="17" t="n">
        <f aca="false">29*L874</f>
        <v>551</v>
      </c>
      <c r="U874" s="17" t="n">
        <v>109.99</v>
      </c>
      <c r="V874" s="17" t="n">
        <f aca="false">11.3*N874+0.74*Q874</f>
        <v>51.26</v>
      </c>
      <c r="W874" s="17" t="n">
        <f aca="false">11.3*O874+1.9*R874</f>
        <v>121.1</v>
      </c>
      <c r="X874" s="17" t="n">
        <f aca="false">22*P874+0.74*S874</f>
        <v>22</v>
      </c>
      <c r="Y874" s="18" t="n">
        <f aca="false">T874+U874+V874+W874+X874</f>
        <v>855.35</v>
      </c>
      <c r="Z874" s="22" t="n">
        <v>855</v>
      </c>
    </row>
    <row r="875" s="20" customFormat="true" ht="21" hidden="false" customHeight="true" outlineLevel="0" collapsed="false">
      <c r="A875" s="12" t="s">
        <v>1521</v>
      </c>
      <c r="B875" s="21"/>
      <c r="C875" s="12" t="s">
        <v>192</v>
      </c>
      <c r="D875" s="12" t="s">
        <v>1683</v>
      </c>
      <c r="E875" s="14" t="s">
        <v>1684</v>
      </c>
      <c r="F875" s="14" t="s">
        <v>1687</v>
      </c>
      <c r="G875" s="14" t="s">
        <v>1544</v>
      </c>
      <c r="H875" s="14" t="s">
        <v>1688</v>
      </c>
      <c r="I875" s="16" t="n">
        <v>35555912</v>
      </c>
      <c r="J875" s="13" t="n">
        <v>15</v>
      </c>
      <c r="K875" s="13" t="n">
        <v>4</v>
      </c>
      <c r="L875" s="13" t="n">
        <v>43</v>
      </c>
      <c r="M875" s="13" t="n">
        <v>10</v>
      </c>
      <c r="N875" s="13" t="n">
        <v>10</v>
      </c>
      <c r="O875" s="13" t="n">
        <v>18</v>
      </c>
      <c r="P875" s="13" t="n">
        <v>2</v>
      </c>
      <c r="Q875" s="13" t="n">
        <v>98</v>
      </c>
      <c r="R875" s="13" t="n">
        <v>387</v>
      </c>
      <c r="S875" s="13" t="n">
        <v>138</v>
      </c>
      <c r="T875" s="17" t="n">
        <f aca="false">29*L875</f>
        <v>1247</v>
      </c>
      <c r="U875" s="17" t="n">
        <v>9.3</v>
      </c>
      <c r="V875" s="17" t="n">
        <f aca="false">11.3*N875+0.74*Q875</f>
        <v>185.52</v>
      </c>
      <c r="W875" s="17" t="n">
        <f aca="false">11.3*O875+1.9*R875</f>
        <v>938.7</v>
      </c>
      <c r="X875" s="17" t="n">
        <f aca="false">22*P875+0.74*S875</f>
        <v>146.12</v>
      </c>
      <c r="Y875" s="18" t="n">
        <f aca="false">T875+U875+V875+W875+X875</f>
        <v>2526.64</v>
      </c>
      <c r="Z875" s="22" t="n">
        <v>2527</v>
      </c>
    </row>
    <row r="876" s="20" customFormat="true" ht="21" hidden="false" customHeight="true" outlineLevel="0" collapsed="false">
      <c r="A876" s="12" t="s">
        <v>1521</v>
      </c>
      <c r="B876" s="21"/>
      <c r="C876" s="12" t="s">
        <v>192</v>
      </c>
      <c r="D876" s="12" t="s">
        <v>1683</v>
      </c>
      <c r="E876" s="14" t="s">
        <v>1684</v>
      </c>
      <c r="F876" s="14" t="s">
        <v>1689</v>
      </c>
      <c r="G876" s="14" t="s">
        <v>1636</v>
      </c>
      <c r="H876" s="14" t="s">
        <v>1675</v>
      </c>
      <c r="I876" s="16" t="n">
        <v>35564024</v>
      </c>
      <c r="J876" s="13" t="n">
        <v>5</v>
      </c>
      <c r="K876" s="13" t="n">
        <v>1</v>
      </c>
      <c r="L876" s="13" t="n">
        <v>19</v>
      </c>
      <c r="M876" s="13" t="n">
        <v>1</v>
      </c>
      <c r="N876" s="13" t="n">
        <v>2</v>
      </c>
      <c r="O876" s="13" t="n">
        <v>5</v>
      </c>
      <c r="P876" s="13"/>
      <c r="Q876" s="13" t="n">
        <v>23</v>
      </c>
      <c r="R876" s="13" t="n">
        <v>190</v>
      </c>
      <c r="S876" s="13" t="n">
        <v>0</v>
      </c>
      <c r="T876" s="17" t="n">
        <f aca="false">29*L876</f>
        <v>551</v>
      </c>
      <c r="U876" s="17" t="n">
        <v>0</v>
      </c>
      <c r="V876" s="17" t="n">
        <f aca="false">11.3*N876+0.74*Q876</f>
        <v>39.62</v>
      </c>
      <c r="W876" s="17" t="n">
        <f aca="false">11.3*O876+1.9*R876</f>
        <v>417.5</v>
      </c>
      <c r="X876" s="17" t="n">
        <f aca="false">22*P876+0.74*S876</f>
        <v>0</v>
      </c>
      <c r="Y876" s="18" t="n">
        <f aca="false">T876+U876+V876+W876+X876</f>
        <v>1008.12</v>
      </c>
      <c r="Z876" s="22" t="n">
        <v>1008</v>
      </c>
    </row>
    <row r="877" s="20" customFormat="true" ht="21" hidden="false" customHeight="true" outlineLevel="0" collapsed="false">
      <c r="A877" s="12" t="s">
        <v>1521</v>
      </c>
      <c r="B877" s="13"/>
      <c r="C877" s="12" t="s">
        <v>192</v>
      </c>
      <c r="D877" s="12" t="s">
        <v>1690</v>
      </c>
      <c r="E877" s="14" t="s">
        <v>1691</v>
      </c>
      <c r="F877" s="14" t="s">
        <v>1692</v>
      </c>
      <c r="G877" s="14" t="s">
        <v>1431</v>
      </c>
      <c r="H877" s="14" t="s">
        <v>1693</v>
      </c>
      <c r="I877" s="16" t="n">
        <v>710169388</v>
      </c>
      <c r="J877" s="13" t="n">
        <v>0</v>
      </c>
      <c r="K877" s="13" t="n">
        <v>0</v>
      </c>
      <c r="L877" s="13" t="n">
        <v>0</v>
      </c>
      <c r="M877" s="13" t="n">
        <v>0</v>
      </c>
      <c r="N877" s="13" t="n">
        <v>0</v>
      </c>
      <c r="O877" s="13" t="n">
        <v>0</v>
      </c>
      <c r="P877" s="13" t="n">
        <v>0</v>
      </c>
      <c r="Q877" s="13" t="n">
        <v>0</v>
      </c>
      <c r="R877" s="13" t="n">
        <v>0</v>
      </c>
      <c r="S877" s="13" t="n">
        <v>0</v>
      </c>
      <c r="T877" s="17" t="n">
        <f aca="false">29*L877</f>
        <v>0</v>
      </c>
      <c r="U877" s="17" t="n">
        <v>0</v>
      </c>
      <c r="V877" s="17" t="n">
        <f aca="false">11.3*N877+0.74*Q877</f>
        <v>0</v>
      </c>
      <c r="W877" s="17" t="n">
        <f aca="false">11.3*O877+1.9*R877</f>
        <v>0</v>
      </c>
      <c r="X877" s="17" t="n">
        <f aca="false">22*P877+0.74*S877</f>
        <v>0</v>
      </c>
      <c r="Y877" s="18" t="n">
        <f aca="false">T877+U877+V877+W877+X877</f>
        <v>0</v>
      </c>
      <c r="Z877" s="22" t="n">
        <v>0</v>
      </c>
    </row>
    <row r="878" s="20" customFormat="true" ht="21" hidden="false" customHeight="true" outlineLevel="0" collapsed="false">
      <c r="A878" s="12" t="s">
        <v>1521</v>
      </c>
      <c r="B878" s="21"/>
      <c r="C878" s="12" t="s">
        <v>192</v>
      </c>
      <c r="D878" s="12" t="s">
        <v>1694</v>
      </c>
      <c r="E878" s="14" t="s">
        <v>1695</v>
      </c>
      <c r="F878" s="14" t="s">
        <v>1696</v>
      </c>
      <c r="G878" s="14" t="s">
        <v>1468</v>
      </c>
      <c r="H878" s="14" t="s">
        <v>1697</v>
      </c>
      <c r="I878" s="16" t="n">
        <v>31942369</v>
      </c>
      <c r="J878" s="13" t="n">
        <v>4</v>
      </c>
      <c r="K878" s="13" t="n">
        <v>0</v>
      </c>
      <c r="L878" s="13" t="n">
        <v>10</v>
      </c>
      <c r="M878" s="13" t="n">
        <v>0</v>
      </c>
      <c r="N878" s="13" t="n">
        <v>1</v>
      </c>
      <c r="O878" s="13" t="n">
        <v>3</v>
      </c>
      <c r="P878" s="13" t="n">
        <v>0</v>
      </c>
      <c r="Q878" s="13" t="n">
        <v>24</v>
      </c>
      <c r="R878" s="13" t="n">
        <v>77</v>
      </c>
      <c r="S878" s="13" t="n">
        <v>0</v>
      </c>
      <c r="T878" s="17" t="n">
        <f aca="false">29*L878</f>
        <v>290</v>
      </c>
      <c r="U878" s="17" t="n">
        <v>0</v>
      </c>
      <c r="V878" s="17" t="n">
        <f aca="false">11.3*N878+0.74*Q878</f>
        <v>29.06</v>
      </c>
      <c r="W878" s="17" t="n">
        <f aca="false">11.3*O878+1.9*R878</f>
        <v>180.2</v>
      </c>
      <c r="X878" s="17" t="n">
        <f aca="false">22*P878+0.74*S878</f>
        <v>0</v>
      </c>
      <c r="Y878" s="18" t="n">
        <f aca="false">T878+U878+V878+W878+X878</f>
        <v>499.26</v>
      </c>
      <c r="Z878" s="22" t="n">
        <v>499</v>
      </c>
    </row>
    <row r="879" s="20" customFormat="true" ht="21" hidden="false" customHeight="true" outlineLevel="0" collapsed="false">
      <c r="A879" s="12" t="s">
        <v>1521</v>
      </c>
      <c r="B879" s="21"/>
      <c r="C879" s="12" t="s">
        <v>239</v>
      </c>
      <c r="D879" s="12" t="s">
        <v>1698</v>
      </c>
      <c r="E879" s="14" t="s">
        <v>1699</v>
      </c>
      <c r="F879" s="14" t="s">
        <v>1700</v>
      </c>
      <c r="G879" s="14" t="s">
        <v>1537</v>
      </c>
      <c r="H879" s="14" t="s">
        <v>1562</v>
      </c>
      <c r="I879" s="16" t="n">
        <v>35547260</v>
      </c>
      <c r="J879" s="13" t="n">
        <v>0</v>
      </c>
      <c r="K879" s="13" t="n">
        <v>0</v>
      </c>
      <c r="L879" s="13" t="n">
        <v>0</v>
      </c>
      <c r="M879" s="13" t="n">
        <v>0</v>
      </c>
      <c r="N879" s="13" t="n">
        <v>0</v>
      </c>
      <c r="O879" s="13" t="n">
        <v>0</v>
      </c>
      <c r="P879" s="13" t="n">
        <v>0</v>
      </c>
      <c r="Q879" s="13" t="n">
        <v>0</v>
      </c>
      <c r="R879" s="13" t="n">
        <v>0</v>
      </c>
      <c r="S879" s="13" t="n">
        <v>0</v>
      </c>
      <c r="T879" s="17" t="n">
        <f aca="false">29*L879</f>
        <v>0</v>
      </c>
      <c r="U879" s="17" t="n">
        <v>0</v>
      </c>
      <c r="V879" s="17" t="n">
        <f aca="false">11.3*N879+0.74*Q879</f>
        <v>0</v>
      </c>
      <c r="W879" s="17" t="n">
        <f aca="false">11.3*O879+1.9*R879</f>
        <v>0</v>
      </c>
      <c r="X879" s="17" t="n">
        <f aca="false">22*P879+0.74*S879</f>
        <v>0</v>
      </c>
      <c r="Y879" s="18" t="n">
        <f aca="false">T879+U879+V879+W879+X879</f>
        <v>0</v>
      </c>
      <c r="Z879" s="22" t="n">
        <v>0</v>
      </c>
    </row>
    <row r="880" s="20" customFormat="true" ht="21" hidden="false" customHeight="true" outlineLevel="0" collapsed="false">
      <c r="A880" s="12" t="s">
        <v>1521</v>
      </c>
      <c r="B880" s="21"/>
      <c r="C880" s="12" t="s">
        <v>239</v>
      </c>
      <c r="D880" s="12" t="s">
        <v>1701</v>
      </c>
      <c r="E880" s="14" t="s">
        <v>1702</v>
      </c>
      <c r="F880" s="14" t="s">
        <v>1703</v>
      </c>
      <c r="G880" s="14" t="s">
        <v>196</v>
      </c>
      <c r="H880" s="14" t="s">
        <v>1594</v>
      </c>
      <c r="I880" s="16" t="n">
        <v>35547031</v>
      </c>
      <c r="J880" s="13" t="n">
        <v>1</v>
      </c>
      <c r="K880" s="13" t="n">
        <v>0</v>
      </c>
      <c r="L880" s="13" t="n">
        <v>7</v>
      </c>
      <c r="M880" s="13" t="n">
        <v>0</v>
      </c>
      <c r="N880" s="13" t="n">
        <v>1</v>
      </c>
      <c r="O880" s="13" t="n">
        <v>1</v>
      </c>
      <c r="P880" s="13" t="n">
        <v>0</v>
      </c>
      <c r="Q880" s="13" t="n">
        <v>16</v>
      </c>
      <c r="R880" s="13" t="n">
        <v>83</v>
      </c>
      <c r="S880" s="13" t="n">
        <v>0</v>
      </c>
      <c r="T880" s="17" t="n">
        <f aca="false">29*L880</f>
        <v>203</v>
      </c>
      <c r="U880" s="17" t="n">
        <v>0</v>
      </c>
      <c r="V880" s="17" t="n">
        <f aca="false">11.3*N880+0.74*Q880</f>
        <v>23.14</v>
      </c>
      <c r="W880" s="17" t="n">
        <f aca="false">11.3*O880+1.9*R880</f>
        <v>169</v>
      </c>
      <c r="X880" s="17" t="n">
        <f aca="false">22*P880+0.74*S880</f>
        <v>0</v>
      </c>
      <c r="Y880" s="18" t="n">
        <f aca="false">T880+U880+V880+W880+X880</f>
        <v>395.14</v>
      </c>
      <c r="Z880" s="22" t="n">
        <v>395</v>
      </c>
    </row>
    <row r="881" s="20" customFormat="true" ht="21" hidden="false" customHeight="true" outlineLevel="0" collapsed="false">
      <c r="A881" s="12" t="s">
        <v>1521</v>
      </c>
      <c r="B881" s="21"/>
      <c r="C881" s="12" t="s">
        <v>239</v>
      </c>
      <c r="D881" s="12" t="s">
        <v>1704</v>
      </c>
      <c r="E881" s="14" t="s">
        <v>1705</v>
      </c>
      <c r="F881" s="14" t="s">
        <v>242</v>
      </c>
      <c r="G881" s="14" t="s">
        <v>1634</v>
      </c>
      <c r="H881" s="14" t="s">
        <v>1706</v>
      </c>
      <c r="I881" s="16" t="n">
        <v>31295657</v>
      </c>
      <c r="J881" s="13" t="n">
        <v>7</v>
      </c>
      <c r="K881" s="13" t="n">
        <v>2</v>
      </c>
      <c r="L881" s="13" t="n">
        <v>15</v>
      </c>
      <c r="M881" s="13" t="n">
        <v>3</v>
      </c>
      <c r="N881" s="13" t="n">
        <v>5</v>
      </c>
      <c r="O881" s="13" t="n">
        <v>6</v>
      </c>
      <c r="P881" s="13" t="n">
        <v>0</v>
      </c>
      <c r="Q881" s="13" t="n">
        <v>27</v>
      </c>
      <c r="R881" s="13" t="n">
        <v>44</v>
      </c>
      <c r="S881" s="13" t="n">
        <v>0</v>
      </c>
      <c r="T881" s="17" t="n">
        <f aca="false">29*L881</f>
        <v>435</v>
      </c>
      <c r="U881" s="17" t="n">
        <v>36</v>
      </c>
      <c r="V881" s="17" t="n">
        <f aca="false">11.3*N881+0.74*Q881</f>
        <v>76.48</v>
      </c>
      <c r="W881" s="17" t="n">
        <f aca="false">11.3*O881+1.9*R881</f>
        <v>151.4</v>
      </c>
      <c r="X881" s="17" t="n">
        <f aca="false">22*P881+0.74*S881</f>
        <v>0</v>
      </c>
      <c r="Y881" s="18" t="n">
        <f aca="false">T881+U881+V881+W881+X881</f>
        <v>698.88</v>
      </c>
      <c r="Z881" s="22" t="n">
        <v>699</v>
      </c>
    </row>
    <row r="882" s="20" customFormat="true" ht="21" hidden="false" customHeight="true" outlineLevel="0" collapsed="false">
      <c r="A882" s="12" t="s">
        <v>1521</v>
      </c>
      <c r="B882" s="21"/>
      <c r="C882" s="12" t="s">
        <v>239</v>
      </c>
      <c r="D882" s="12" t="s">
        <v>1707</v>
      </c>
      <c r="E882" s="14" t="s">
        <v>1708</v>
      </c>
      <c r="F882" s="14" t="s">
        <v>277</v>
      </c>
      <c r="G882" s="14" t="s">
        <v>1608</v>
      </c>
      <c r="H882" s="14" t="s">
        <v>1709</v>
      </c>
      <c r="I882" s="16" t="n">
        <v>35562986</v>
      </c>
      <c r="J882" s="13" t="n">
        <v>3</v>
      </c>
      <c r="K882" s="13" t="n">
        <v>0</v>
      </c>
      <c r="L882" s="13" t="n">
        <v>3</v>
      </c>
      <c r="M882" s="13" t="n">
        <v>0</v>
      </c>
      <c r="N882" s="13" t="n">
        <v>1</v>
      </c>
      <c r="O882" s="13" t="n">
        <v>2</v>
      </c>
      <c r="P882" s="13" t="n">
        <v>0</v>
      </c>
      <c r="Q882" s="13" t="n">
        <v>3</v>
      </c>
      <c r="R882" s="13" t="n">
        <v>20</v>
      </c>
      <c r="S882" s="13" t="n">
        <v>0</v>
      </c>
      <c r="T882" s="17" t="n">
        <f aca="false">29*L882</f>
        <v>87</v>
      </c>
      <c r="U882" s="17" t="n">
        <v>0</v>
      </c>
      <c r="V882" s="17" t="n">
        <f aca="false">11.3*N882+0.74*Q882</f>
        <v>13.52</v>
      </c>
      <c r="W882" s="17" t="n">
        <f aca="false">11.3*O882+1.9*R882</f>
        <v>60.6</v>
      </c>
      <c r="X882" s="17" t="n">
        <f aca="false">22*P882+0.74*S882</f>
        <v>0</v>
      </c>
      <c r="Y882" s="18" t="n">
        <f aca="false">T882+U882+V882+W882+X882</f>
        <v>161.12</v>
      </c>
      <c r="Z882" s="22" t="n">
        <v>161</v>
      </c>
    </row>
    <row r="883" s="20" customFormat="true" ht="21" hidden="false" customHeight="true" outlineLevel="0" collapsed="false">
      <c r="A883" s="12" t="s">
        <v>1521</v>
      </c>
      <c r="B883" s="21"/>
      <c r="C883" s="12" t="s">
        <v>239</v>
      </c>
      <c r="D883" s="12" t="s">
        <v>1710</v>
      </c>
      <c r="E883" s="14" t="s">
        <v>1711</v>
      </c>
      <c r="F883" s="14" t="s">
        <v>1712</v>
      </c>
      <c r="G883" s="14" t="s">
        <v>1634</v>
      </c>
      <c r="H883" s="14" t="s">
        <v>1713</v>
      </c>
      <c r="I883" s="16" t="n">
        <v>31268609</v>
      </c>
      <c r="J883" s="13" t="n">
        <v>3</v>
      </c>
      <c r="K883" s="13" t="n">
        <v>0</v>
      </c>
      <c r="L883" s="13" t="n">
        <v>12</v>
      </c>
      <c r="M883" s="13" t="n">
        <v>0</v>
      </c>
      <c r="N883" s="13" t="n">
        <v>0</v>
      </c>
      <c r="O883" s="13" t="n">
        <v>5</v>
      </c>
      <c r="P883" s="13" t="n">
        <v>2</v>
      </c>
      <c r="Q883" s="13" t="n">
        <v>0</v>
      </c>
      <c r="R883" s="13" t="n">
        <v>144</v>
      </c>
      <c r="S883" s="13" t="n">
        <v>10</v>
      </c>
      <c r="T883" s="17" t="n">
        <f aca="false">29*L883</f>
        <v>348</v>
      </c>
      <c r="U883" s="17" t="n">
        <v>0</v>
      </c>
      <c r="V883" s="17" t="n">
        <f aca="false">11.3*N883+0.74*Q883</f>
        <v>0</v>
      </c>
      <c r="W883" s="17" t="n">
        <f aca="false">11.3*O883+1.9*R883</f>
        <v>330.1</v>
      </c>
      <c r="X883" s="17" t="n">
        <f aca="false">22*P883+0.74*S883</f>
        <v>51.4</v>
      </c>
      <c r="Y883" s="18" t="n">
        <f aca="false">T883+U883+V883+W883+X883</f>
        <v>729.5</v>
      </c>
      <c r="Z883" s="22" t="n">
        <v>730</v>
      </c>
    </row>
    <row r="884" s="20" customFormat="true" ht="21" hidden="false" customHeight="true" outlineLevel="0" collapsed="false">
      <c r="A884" s="59" t="s">
        <v>1521</v>
      </c>
      <c r="B884" s="60"/>
      <c r="C884" s="59" t="s">
        <v>239</v>
      </c>
      <c r="D884" s="59" t="s">
        <v>1714</v>
      </c>
      <c r="E884" s="61" t="s">
        <v>1715</v>
      </c>
      <c r="F884" s="61" t="s">
        <v>277</v>
      </c>
      <c r="G884" s="61" t="s">
        <v>1634</v>
      </c>
      <c r="H884" s="61" t="s">
        <v>1713</v>
      </c>
      <c r="I884" s="62" t="n">
        <v>35553189</v>
      </c>
      <c r="J884" s="63" t="n">
        <v>1</v>
      </c>
      <c r="K884" s="63" t="n">
        <v>1</v>
      </c>
      <c r="L884" s="63" t="n">
        <v>0</v>
      </c>
      <c r="M884" s="63" t="n">
        <v>2</v>
      </c>
      <c r="N884" s="63" t="n">
        <v>0</v>
      </c>
      <c r="O884" s="63" t="n">
        <v>2</v>
      </c>
      <c r="P884" s="63" t="n">
        <v>0</v>
      </c>
      <c r="Q884" s="63" t="n">
        <v>0</v>
      </c>
      <c r="R884" s="63" t="n">
        <v>29</v>
      </c>
      <c r="S884" s="63" t="n">
        <v>0</v>
      </c>
      <c r="T884" s="64" t="n">
        <f aca="false">29*L884</f>
        <v>0</v>
      </c>
      <c r="U884" s="64" t="n">
        <v>0</v>
      </c>
      <c r="V884" s="64" t="n">
        <f aca="false">11.3*N884+0.74*Q884</f>
        <v>0</v>
      </c>
      <c r="W884" s="64" t="n">
        <f aca="false">11.3*O884+1.9*R884</f>
        <v>77.7</v>
      </c>
      <c r="X884" s="64" t="n">
        <f aca="false">22*P884+0.74*S884</f>
        <v>0</v>
      </c>
      <c r="Y884" s="65" t="n">
        <f aca="false">T884+U884+V884+W884+X884</f>
        <v>77.7</v>
      </c>
      <c r="Z884" s="22" t="n">
        <v>78</v>
      </c>
      <c r="AA884" s="58"/>
      <c r="AB884" s="58"/>
      <c r="AC884" s="58"/>
      <c r="AD884" s="58"/>
      <c r="AE884" s="58"/>
      <c r="AF884" s="58"/>
      <c r="AG884" s="58"/>
      <c r="AH884" s="58"/>
      <c r="AI884" s="58"/>
      <c r="AJ884" s="58"/>
      <c r="AK884" s="58"/>
      <c r="AL884" s="58"/>
      <c r="AM884" s="58"/>
      <c r="AN884" s="58"/>
      <c r="AO884" s="58"/>
      <c r="AP884" s="58"/>
      <c r="AQ884" s="58"/>
      <c r="AR884" s="58"/>
      <c r="AS884" s="58"/>
      <c r="AT884" s="58"/>
      <c r="AU884" s="58"/>
      <c r="AV884" s="58"/>
      <c r="AW884" s="58"/>
      <c r="AX884" s="58"/>
      <c r="AY884" s="58"/>
      <c r="AZ884" s="58"/>
      <c r="BA884" s="58"/>
      <c r="BB884" s="58"/>
      <c r="BC884" s="58"/>
      <c r="BD884" s="58"/>
      <c r="BE884" s="58"/>
      <c r="BF884" s="58"/>
      <c r="BG884" s="58"/>
      <c r="BH884" s="58"/>
      <c r="BI884" s="58"/>
      <c r="BJ884" s="58"/>
      <c r="BK884" s="58"/>
      <c r="BL884" s="58"/>
      <c r="BM884" s="58"/>
      <c r="BN884" s="58"/>
      <c r="BO884" s="58"/>
      <c r="BP884" s="58"/>
      <c r="BQ884" s="58"/>
      <c r="BR884" s="58"/>
      <c r="BS884" s="58"/>
      <c r="BT884" s="58"/>
      <c r="BU884" s="58"/>
      <c r="BV884" s="58"/>
      <c r="BW884" s="58"/>
      <c r="BX884" s="58"/>
      <c r="BY884" s="58"/>
      <c r="BZ884" s="58"/>
      <c r="CA884" s="58"/>
      <c r="CB884" s="58"/>
      <c r="CC884" s="58"/>
      <c r="CD884" s="58"/>
      <c r="CE884" s="58"/>
      <c r="CF884" s="58"/>
      <c r="CG884" s="58"/>
      <c r="CH884" s="58"/>
      <c r="CI884" s="58"/>
      <c r="CJ884" s="58"/>
      <c r="CK884" s="58"/>
      <c r="CL884" s="58"/>
    </row>
    <row r="885" s="20" customFormat="true" ht="21" hidden="false" customHeight="true" outlineLevel="0" collapsed="false">
      <c r="A885" s="12" t="s">
        <v>1521</v>
      </c>
      <c r="B885" s="21"/>
      <c r="C885" s="12" t="s">
        <v>239</v>
      </c>
      <c r="D885" s="12" t="s">
        <v>1716</v>
      </c>
      <c r="E885" s="14" t="s">
        <v>1717</v>
      </c>
      <c r="F885" s="14" t="s">
        <v>277</v>
      </c>
      <c r="G885" s="14" t="s">
        <v>1634</v>
      </c>
      <c r="H885" s="14" t="s">
        <v>1718</v>
      </c>
      <c r="I885" s="16" t="n">
        <v>31262767</v>
      </c>
      <c r="J885" s="13" t="n">
        <v>7</v>
      </c>
      <c r="K885" s="13" t="n">
        <v>0</v>
      </c>
      <c r="L885" s="13" t="n">
        <v>20</v>
      </c>
      <c r="M885" s="13" t="n">
        <v>0</v>
      </c>
      <c r="N885" s="13" t="n">
        <v>2</v>
      </c>
      <c r="O885" s="13" t="n">
        <v>9</v>
      </c>
      <c r="P885" s="13" t="n">
        <v>0</v>
      </c>
      <c r="Q885" s="13" t="n">
        <v>63</v>
      </c>
      <c r="R885" s="13" t="n">
        <v>129</v>
      </c>
      <c r="S885" s="13" t="n">
        <v>0</v>
      </c>
      <c r="T885" s="17" t="n">
        <f aca="false">29*L885</f>
        <v>580</v>
      </c>
      <c r="U885" s="17" t="n">
        <v>0</v>
      </c>
      <c r="V885" s="17" t="n">
        <f aca="false">11.3*N885+0.74*Q885</f>
        <v>69.22</v>
      </c>
      <c r="W885" s="17" t="n">
        <f aca="false">11.3*O885+1.9*R885</f>
        <v>346.8</v>
      </c>
      <c r="X885" s="17" t="n">
        <f aca="false">22*P885+0.74*S885</f>
        <v>0</v>
      </c>
      <c r="Y885" s="18" t="n">
        <f aca="false">T885+U885+V885+W885+X885</f>
        <v>996.02</v>
      </c>
      <c r="Z885" s="22" t="n">
        <v>996</v>
      </c>
    </row>
    <row r="886" s="20" customFormat="true" ht="21" hidden="false" customHeight="true" outlineLevel="0" collapsed="false">
      <c r="A886" s="12" t="s">
        <v>1521</v>
      </c>
      <c r="B886" s="21"/>
      <c r="C886" s="12" t="s">
        <v>239</v>
      </c>
      <c r="D886" s="12" t="s">
        <v>1719</v>
      </c>
      <c r="E886" s="14" t="s">
        <v>1720</v>
      </c>
      <c r="F886" s="14" t="s">
        <v>1721</v>
      </c>
      <c r="G886" s="14" t="s">
        <v>1468</v>
      </c>
      <c r="H886" s="14" t="s">
        <v>514</v>
      </c>
      <c r="I886" s="16" t="n">
        <v>35553774</v>
      </c>
      <c r="J886" s="13" t="n">
        <v>0</v>
      </c>
      <c r="K886" s="13" t="n">
        <v>0</v>
      </c>
      <c r="L886" s="13" t="n">
        <v>0</v>
      </c>
      <c r="M886" s="13" t="n">
        <v>0</v>
      </c>
      <c r="N886" s="13" t="n">
        <v>0</v>
      </c>
      <c r="O886" s="13" t="n">
        <v>0</v>
      </c>
      <c r="P886" s="13" t="n">
        <v>0</v>
      </c>
      <c r="Q886" s="13" t="n">
        <v>0</v>
      </c>
      <c r="R886" s="13" t="n">
        <v>0</v>
      </c>
      <c r="S886" s="13" t="n">
        <v>0</v>
      </c>
      <c r="T886" s="17" t="n">
        <f aca="false">29*L886</f>
        <v>0</v>
      </c>
      <c r="U886" s="17" t="n">
        <v>0</v>
      </c>
      <c r="V886" s="17" t="n">
        <f aca="false">11.3*N886+0.74*Q886</f>
        <v>0</v>
      </c>
      <c r="W886" s="17" t="n">
        <f aca="false">11.3*O886+1.9*R886</f>
        <v>0</v>
      </c>
      <c r="X886" s="17" t="n">
        <f aca="false">22*P886+0.74*S886</f>
        <v>0</v>
      </c>
      <c r="Y886" s="18" t="n">
        <f aca="false">T886+U886+V886+W886+X886</f>
        <v>0</v>
      </c>
      <c r="Z886" s="22" t="n">
        <v>0</v>
      </c>
    </row>
    <row r="887" s="20" customFormat="true" ht="21" hidden="false" customHeight="true" outlineLevel="0" collapsed="false">
      <c r="A887" s="12" t="s">
        <v>1521</v>
      </c>
      <c r="B887" s="21"/>
      <c r="C887" s="12" t="s">
        <v>239</v>
      </c>
      <c r="D887" s="12" t="s">
        <v>1722</v>
      </c>
      <c r="E887" s="14" t="s">
        <v>1723</v>
      </c>
      <c r="F887" s="14" t="s">
        <v>1724</v>
      </c>
      <c r="G887" s="14" t="s">
        <v>1608</v>
      </c>
      <c r="H887" s="14" t="s">
        <v>1725</v>
      </c>
      <c r="I887" s="16" t="n">
        <v>35558555</v>
      </c>
      <c r="J887" s="13" t="n">
        <v>2</v>
      </c>
      <c r="K887" s="13" t="n">
        <v>4</v>
      </c>
      <c r="L887" s="13" t="n">
        <v>3</v>
      </c>
      <c r="M887" s="13" t="n">
        <v>12</v>
      </c>
      <c r="N887" s="13" t="n">
        <v>4</v>
      </c>
      <c r="O887" s="13" t="n">
        <v>2</v>
      </c>
      <c r="P887" s="13" t="n">
        <v>0</v>
      </c>
      <c r="Q887" s="13" t="n">
        <v>36</v>
      </c>
      <c r="R887" s="13" t="n">
        <v>53</v>
      </c>
      <c r="S887" s="13" t="n">
        <v>0</v>
      </c>
      <c r="T887" s="17" t="n">
        <f aca="false">29*L887</f>
        <v>87</v>
      </c>
      <c r="U887" s="17" t="n">
        <v>0</v>
      </c>
      <c r="V887" s="17" t="n">
        <f aca="false">11.3*N887+0.74*Q887</f>
        <v>71.84</v>
      </c>
      <c r="W887" s="17" t="n">
        <f aca="false">11.3*O887+1.9*R887</f>
        <v>123.3</v>
      </c>
      <c r="X887" s="17" t="n">
        <f aca="false">22*P887+0.74*S887</f>
        <v>0</v>
      </c>
      <c r="Y887" s="18" t="n">
        <f aca="false">T887+U887+V887+W887+X887</f>
        <v>282.14</v>
      </c>
      <c r="Z887" s="22" t="n">
        <v>282</v>
      </c>
    </row>
    <row r="888" s="20" customFormat="true" ht="21" hidden="false" customHeight="true" outlineLevel="0" collapsed="false">
      <c r="A888" s="12" t="s">
        <v>1521</v>
      </c>
      <c r="B888" s="21"/>
      <c r="C888" s="12" t="s">
        <v>239</v>
      </c>
      <c r="D888" s="12" t="s">
        <v>1726</v>
      </c>
      <c r="E888" s="14" t="s">
        <v>1727</v>
      </c>
      <c r="F888" s="14" t="s">
        <v>871</v>
      </c>
      <c r="G888" s="14" t="s">
        <v>196</v>
      </c>
      <c r="H888" s="14" t="s">
        <v>1728</v>
      </c>
      <c r="I888" s="16" t="n">
        <v>35562820</v>
      </c>
      <c r="J888" s="13" t="n">
        <v>2</v>
      </c>
      <c r="K888" s="13" t="n">
        <v>2</v>
      </c>
      <c r="L888" s="13" t="n">
        <v>4</v>
      </c>
      <c r="M888" s="13" t="n">
        <v>2</v>
      </c>
      <c r="N888" s="13" t="n">
        <v>2</v>
      </c>
      <c r="O888" s="13" t="n">
        <v>3</v>
      </c>
      <c r="P888" s="13" t="n">
        <v>0</v>
      </c>
      <c r="Q888" s="13" t="n">
        <v>6</v>
      </c>
      <c r="R888" s="13" t="n">
        <v>53</v>
      </c>
      <c r="S888" s="13" t="n">
        <v>0</v>
      </c>
      <c r="T888" s="17" t="n">
        <f aca="false">29*L888</f>
        <v>116</v>
      </c>
      <c r="U888" s="17" t="n">
        <v>57.08</v>
      </c>
      <c r="V888" s="17" t="n">
        <f aca="false">11.3*N888+0.74*Q888</f>
        <v>27.04</v>
      </c>
      <c r="W888" s="17" t="n">
        <f aca="false">11.3*O888+1.9*R888</f>
        <v>134.6</v>
      </c>
      <c r="X888" s="17" t="n">
        <f aca="false">22*P888+0.74*S888</f>
        <v>0</v>
      </c>
      <c r="Y888" s="18" t="n">
        <f aca="false">T888+U888+V888+W888+X888</f>
        <v>334.72</v>
      </c>
      <c r="Z888" s="22" t="n">
        <v>335</v>
      </c>
    </row>
    <row r="889" s="20" customFormat="true" ht="21" hidden="false" customHeight="true" outlineLevel="0" collapsed="false">
      <c r="A889" s="12" t="s">
        <v>1521</v>
      </c>
      <c r="B889" s="21"/>
      <c r="C889" s="12" t="s">
        <v>239</v>
      </c>
      <c r="D889" s="12" t="s">
        <v>1729</v>
      </c>
      <c r="E889" s="14" t="s">
        <v>1730</v>
      </c>
      <c r="F889" s="14" t="s">
        <v>1731</v>
      </c>
      <c r="G889" s="14" t="s">
        <v>1576</v>
      </c>
      <c r="H889" s="14" t="s">
        <v>1732</v>
      </c>
      <c r="I889" s="16" t="n">
        <v>42102553</v>
      </c>
      <c r="J889" s="13" t="n">
        <v>7</v>
      </c>
      <c r="K889" s="13" t="n">
        <v>2</v>
      </c>
      <c r="L889" s="13" t="n">
        <v>23</v>
      </c>
      <c r="M889" s="13" t="n">
        <v>7</v>
      </c>
      <c r="N889" s="13" t="n">
        <v>5</v>
      </c>
      <c r="O889" s="13" t="n">
        <v>11</v>
      </c>
      <c r="P889" s="13" t="n">
        <v>0</v>
      </c>
      <c r="Q889" s="13" t="n">
        <v>85</v>
      </c>
      <c r="R889" s="13" t="n">
        <v>249</v>
      </c>
      <c r="S889" s="13" t="n">
        <v>0</v>
      </c>
      <c r="T889" s="17" t="n">
        <f aca="false">29*L889</f>
        <v>667</v>
      </c>
      <c r="U889" s="17" t="n">
        <v>193.24</v>
      </c>
      <c r="V889" s="17" t="n">
        <f aca="false">11.3*N889+0.74*Q889</f>
        <v>119.4</v>
      </c>
      <c r="W889" s="17" t="n">
        <f aca="false">11.3*O889+1.9*R889</f>
        <v>597.4</v>
      </c>
      <c r="X889" s="17" t="n">
        <f aca="false">22*P889+0.74*S889</f>
        <v>0</v>
      </c>
      <c r="Y889" s="18" t="n">
        <f aca="false">T889+U889+V889+W889+X889</f>
        <v>1577.04</v>
      </c>
      <c r="Z889" s="22" t="n">
        <v>1577</v>
      </c>
    </row>
    <row r="890" s="20" customFormat="true" ht="21" hidden="false" customHeight="true" outlineLevel="0" collapsed="false">
      <c r="A890" s="12" t="s">
        <v>1521</v>
      </c>
      <c r="B890" s="21"/>
      <c r="C890" s="12" t="s">
        <v>239</v>
      </c>
      <c r="D890" s="12" t="s">
        <v>1733</v>
      </c>
      <c r="E890" s="14" t="s">
        <v>1734</v>
      </c>
      <c r="F890" s="14" t="s">
        <v>277</v>
      </c>
      <c r="G890" s="14" t="s">
        <v>1608</v>
      </c>
      <c r="H890" s="14" t="s">
        <v>1735</v>
      </c>
      <c r="I890" s="16" t="n">
        <v>35571632</v>
      </c>
      <c r="J890" s="13" t="n">
        <v>2</v>
      </c>
      <c r="K890" s="13" t="n">
        <v>0</v>
      </c>
      <c r="L890" s="13" t="n">
        <v>6</v>
      </c>
      <c r="M890" s="13" t="n">
        <v>0</v>
      </c>
      <c r="N890" s="13" t="n">
        <v>1</v>
      </c>
      <c r="O890" s="13" t="n">
        <v>1</v>
      </c>
      <c r="P890" s="13" t="n">
        <v>0</v>
      </c>
      <c r="Q890" s="13" t="n">
        <v>69</v>
      </c>
      <c r="R890" s="13" t="n">
        <v>10</v>
      </c>
      <c r="S890" s="13" t="n">
        <v>0</v>
      </c>
      <c r="T890" s="17" t="n">
        <f aca="false">29*L890</f>
        <v>174</v>
      </c>
      <c r="U890" s="17" t="n">
        <v>0</v>
      </c>
      <c r="V890" s="17" t="n">
        <f aca="false">11.3*N890+0.74*Q890</f>
        <v>62.36</v>
      </c>
      <c r="W890" s="17" t="n">
        <f aca="false">11.3*O890+1.9*R890</f>
        <v>30.3</v>
      </c>
      <c r="X890" s="17" t="n">
        <f aca="false">22*P890+0.74*S890</f>
        <v>0</v>
      </c>
      <c r="Y890" s="18" t="n">
        <f aca="false">T890+U890+V890+W890+X890</f>
        <v>266.66</v>
      </c>
      <c r="Z890" s="22" t="n">
        <v>267</v>
      </c>
    </row>
    <row r="891" s="20" customFormat="true" ht="21" hidden="false" customHeight="true" outlineLevel="0" collapsed="false">
      <c r="A891" s="12" t="s">
        <v>1521</v>
      </c>
      <c r="B891" s="21"/>
      <c r="C891" s="12" t="s">
        <v>239</v>
      </c>
      <c r="D891" s="12" t="s">
        <v>1736</v>
      </c>
      <c r="E891" s="14" t="s">
        <v>1737</v>
      </c>
      <c r="F891" s="14" t="s">
        <v>691</v>
      </c>
      <c r="G891" s="14" t="s">
        <v>196</v>
      </c>
      <c r="H891" s="14" t="s">
        <v>1738</v>
      </c>
      <c r="I891" s="16" t="n">
        <v>35575182</v>
      </c>
      <c r="J891" s="13" t="n">
        <v>1</v>
      </c>
      <c r="K891" s="13" t="n">
        <v>0</v>
      </c>
      <c r="L891" s="13" t="n">
        <v>1</v>
      </c>
      <c r="M891" s="13" t="n">
        <v>0</v>
      </c>
      <c r="N891" s="13" t="n">
        <v>0</v>
      </c>
      <c r="O891" s="13" t="n">
        <v>1</v>
      </c>
      <c r="P891" s="13" t="n">
        <v>0</v>
      </c>
      <c r="Q891" s="13" t="n">
        <v>0</v>
      </c>
      <c r="R891" s="13" t="n">
        <v>7</v>
      </c>
      <c r="S891" s="13" t="n">
        <v>0</v>
      </c>
      <c r="T891" s="17" t="n">
        <f aca="false">29*L891</f>
        <v>29</v>
      </c>
      <c r="U891" s="17" t="n">
        <v>0</v>
      </c>
      <c r="V891" s="17" t="n">
        <f aca="false">11.3*N891+0.74*Q891</f>
        <v>0</v>
      </c>
      <c r="W891" s="17" t="n">
        <f aca="false">11.3*O891+1.9*R891</f>
        <v>24.6</v>
      </c>
      <c r="X891" s="17" t="n">
        <f aca="false">22*P891+0.74*S891</f>
        <v>0</v>
      </c>
      <c r="Y891" s="18" t="n">
        <f aca="false">T891+U891+V891+W891+X891</f>
        <v>53.6</v>
      </c>
      <c r="Z891" s="22" t="n">
        <v>54</v>
      </c>
    </row>
    <row r="892" s="20" customFormat="true" ht="21" hidden="false" customHeight="true" outlineLevel="0" collapsed="false">
      <c r="A892" s="12" t="s">
        <v>1521</v>
      </c>
      <c r="B892" s="21"/>
      <c r="C892" s="12" t="s">
        <v>239</v>
      </c>
      <c r="D892" s="12" t="s">
        <v>1739</v>
      </c>
      <c r="E892" s="14" t="s">
        <v>1740</v>
      </c>
      <c r="F892" s="14" t="s">
        <v>572</v>
      </c>
      <c r="G892" s="14" t="s">
        <v>1468</v>
      </c>
      <c r="H892" s="14" t="s">
        <v>1741</v>
      </c>
      <c r="I892" s="16" t="n">
        <v>45006601</v>
      </c>
      <c r="J892" s="13" t="n">
        <v>0</v>
      </c>
      <c r="K892" s="13" t="n">
        <v>0</v>
      </c>
      <c r="L892" s="13" t="n">
        <v>0</v>
      </c>
      <c r="M892" s="13" t="n">
        <v>0</v>
      </c>
      <c r="N892" s="13" t="n">
        <v>0</v>
      </c>
      <c r="O892" s="13" t="n">
        <v>0</v>
      </c>
      <c r="P892" s="13" t="n">
        <v>0</v>
      </c>
      <c r="Q892" s="13" t="n">
        <v>0</v>
      </c>
      <c r="R892" s="13" t="n">
        <v>0</v>
      </c>
      <c r="S892" s="13" t="n">
        <v>0</v>
      </c>
      <c r="T892" s="17" t="n">
        <f aca="false">29*L892</f>
        <v>0</v>
      </c>
      <c r="U892" s="17" t="n">
        <v>0</v>
      </c>
      <c r="V892" s="17" t="n">
        <f aca="false">11.3*N892+0.74*Q892</f>
        <v>0</v>
      </c>
      <c r="W892" s="17" t="n">
        <f aca="false">11.3*O892+1.9*R892</f>
        <v>0</v>
      </c>
      <c r="X892" s="17" t="n">
        <f aca="false">22*P892+0.74*S892</f>
        <v>0</v>
      </c>
      <c r="Y892" s="18" t="n">
        <f aca="false">T892+U892+V892+W892+X892</f>
        <v>0</v>
      </c>
      <c r="Z892" s="22" t="n">
        <v>0</v>
      </c>
    </row>
    <row r="893" s="20" customFormat="true" ht="21" hidden="false" customHeight="true" outlineLevel="0" collapsed="false">
      <c r="A893" s="12" t="s">
        <v>1521</v>
      </c>
      <c r="B893" s="21"/>
      <c r="C893" s="12" t="s">
        <v>239</v>
      </c>
      <c r="D893" s="12" t="s">
        <v>1742</v>
      </c>
      <c r="E893" s="14" t="s">
        <v>1743</v>
      </c>
      <c r="F893" s="14" t="s">
        <v>242</v>
      </c>
      <c r="G893" s="14" t="s">
        <v>1636</v>
      </c>
      <c r="H893" s="14" t="s">
        <v>1744</v>
      </c>
      <c r="I893" s="16" t="n">
        <v>31313833</v>
      </c>
      <c r="J893" s="13" t="n">
        <v>5</v>
      </c>
      <c r="K893" s="13" t="n">
        <v>1</v>
      </c>
      <c r="L893" s="13" t="n">
        <v>27</v>
      </c>
      <c r="M893" s="13" t="n">
        <v>4</v>
      </c>
      <c r="N893" s="13" t="n">
        <v>1</v>
      </c>
      <c r="O893" s="13" t="n">
        <v>8</v>
      </c>
      <c r="P893" s="13" t="n">
        <v>1</v>
      </c>
      <c r="Q893" s="13" t="n">
        <v>18</v>
      </c>
      <c r="R893" s="13" t="n">
        <v>214</v>
      </c>
      <c r="S893" s="13" t="n">
        <v>5</v>
      </c>
      <c r="T893" s="17" t="n">
        <f aca="false">29*L893</f>
        <v>783</v>
      </c>
      <c r="U893" s="17" t="n">
        <v>0</v>
      </c>
      <c r="V893" s="17" t="n">
        <f aca="false">11.3*N893+0.74*Q893</f>
        <v>24.62</v>
      </c>
      <c r="W893" s="17" t="n">
        <f aca="false">11.3*O893+1.9*R893</f>
        <v>497</v>
      </c>
      <c r="X893" s="17" t="n">
        <f aca="false">22*P893+0.74*S893</f>
        <v>25.7</v>
      </c>
      <c r="Y893" s="18" t="n">
        <f aca="false">T893+U893+V893+W893+X893</f>
        <v>1330.32</v>
      </c>
      <c r="Z893" s="22" t="n">
        <v>1330</v>
      </c>
    </row>
    <row r="894" s="20" customFormat="true" ht="21" hidden="false" customHeight="true" outlineLevel="0" collapsed="false">
      <c r="A894" s="12" t="s">
        <v>1521</v>
      </c>
      <c r="B894" s="21"/>
      <c r="C894" s="12" t="s">
        <v>239</v>
      </c>
      <c r="D894" s="12" t="s">
        <v>1745</v>
      </c>
      <c r="E894" s="14" t="s">
        <v>1746</v>
      </c>
      <c r="F894" s="14" t="s">
        <v>1747</v>
      </c>
      <c r="G894" s="14" t="s">
        <v>594</v>
      </c>
      <c r="H894" s="14" t="s">
        <v>1748</v>
      </c>
      <c r="I894" s="16" t="n">
        <v>710170084</v>
      </c>
      <c r="J894" s="13" t="n">
        <v>0</v>
      </c>
      <c r="K894" s="13" t="n">
        <v>0</v>
      </c>
      <c r="L894" s="13" t="n">
        <v>0</v>
      </c>
      <c r="M894" s="13" t="n">
        <v>0</v>
      </c>
      <c r="N894" s="13" t="n">
        <v>0</v>
      </c>
      <c r="O894" s="13" t="n">
        <v>0</v>
      </c>
      <c r="P894" s="13" t="n">
        <v>0</v>
      </c>
      <c r="Q894" s="13" t="n">
        <v>0</v>
      </c>
      <c r="R894" s="13" t="n">
        <v>0</v>
      </c>
      <c r="S894" s="13" t="n">
        <v>0</v>
      </c>
      <c r="T894" s="17" t="n">
        <f aca="false">29*L894</f>
        <v>0</v>
      </c>
      <c r="U894" s="17" t="n">
        <v>0</v>
      </c>
      <c r="V894" s="17" t="n">
        <f aca="false">11.3*N894+0.74*Q894</f>
        <v>0</v>
      </c>
      <c r="W894" s="17" t="n">
        <f aca="false">11.3*O894+1.9*R894</f>
        <v>0</v>
      </c>
      <c r="X894" s="17" t="n">
        <f aca="false">22*P894+0.74*S894</f>
        <v>0</v>
      </c>
      <c r="Y894" s="18" t="n">
        <f aca="false">T894+U894+V894+W894+X894</f>
        <v>0</v>
      </c>
      <c r="Z894" s="22" t="n">
        <v>0</v>
      </c>
    </row>
    <row r="895" s="20" customFormat="true" ht="21" hidden="false" customHeight="true" outlineLevel="0" collapsed="false">
      <c r="A895" s="12" t="s">
        <v>1521</v>
      </c>
      <c r="B895" s="13"/>
      <c r="C895" s="12" t="s">
        <v>239</v>
      </c>
      <c r="D895" s="12" t="s">
        <v>1749</v>
      </c>
      <c r="E895" s="14" t="s">
        <v>1750</v>
      </c>
      <c r="F895" s="14" t="s">
        <v>1506</v>
      </c>
      <c r="G895" s="14" t="s">
        <v>196</v>
      </c>
      <c r="H895" s="14" t="s">
        <v>1751</v>
      </c>
      <c r="I895" s="16" t="n">
        <v>42099803</v>
      </c>
      <c r="J895" s="13" t="n">
        <v>0</v>
      </c>
      <c r="K895" s="13" t="n">
        <v>0</v>
      </c>
      <c r="L895" s="13" t="n">
        <v>0</v>
      </c>
      <c r="M895" s="13" t="n">
        <v>0</v>
      </c>
      <c r="N895" s="13" t="n">
        <v>0</v>
      </c>
      <c r="O895" s="13" t="n">
        <v>0</v>
      </c>
      <c r="P895" s="13" t="n">
        <v>0</v>
      </c>
      <c r="Q895" s="13" t="n">
        <v>0</v>
      </c>
      <c r="R895" s="13" t="n">
        <v>0</v>
      </c>
      <c r="S895" s="13" t="n">
        <v>0</v>
      </c>
      <c r="T895" s="17" t="n">
        <f aca="false">29*L895</f>
        <v>0</v>
      </c>
      <c r="U895" s="17" t="n">
        <v>0</v>
      </c>
      <c r="V895" s="17" t="n">
        <f aca="false">11.3*N895+0.74*Q895</f>
        <v>0</v>
      </c>
      <c r="W895" s="17" t="n">
        <f aca="false">11.3*O895+1.9*R895</f>
        <v>0</v>
      </c>
      <c r="X895" s="17" t="n">
        <f aca="false">22*P895+0.74*S895</f>
        <v>0</v>
      </c>
      <c r="Y895" s="18" t="n">
        <f aca="false">T895+U895+V895+W895+X895</f>
        <v>0</v>
      </c>
      <c r="Z895" s="22" t="n">
        <v>0</v>
      </c>
    </row>
    <row r="896" s="20" customFormat="true" ht="21" hidden="false" customHeight="true" outlineLevel="0" collapsed="false">
      <c r="A896" s="12" t="s">
        <v>1521</v>
      </c>
      <c r="B896" s="21"/>
      <c r="C896" s="12" t="s">
        <v>239</v>
      </c>
      <c r="D896" s="12" t="s">
        <v>1752</v>
      </c>
      <c r="E896" s="14" t="s">
        <v>1753</v>
      </c>
      <c r="F896" s="14" t="s">
        <v>302</v>
      </c>
      <c r="G896" s="14" t="s">
        <v>1636</v>
      </c>
      <c r="H896" s="14" t="s">
        <v>1754</v>
      </c>
      <c r="I896" s="16" t="n">
        <v>35565233</v>
      </c>
      <c r="J896" s="13" t="n">
        <v>0</v>
      </c>
      <c r="K896" s="13" t="n">
        <v>1</v>
      </c>
      <c r="L896" s="13" t="n">
        <v>0</v>
      </c>
      <c r="M896" s="13" t="n">
        <v>5</v>
      </c>
      <c r="N896" s="13" t="n">
        <v>2</v>
      </c>
      <c r="O896" s="13" t="n">
        <v>0</v>
      </c>
      <c r="P896" s="13" t="n">
        <v>0</v>
      </c>
      <c r="Q896" s="13" t="n">
        <v>62</v>
      </c>
      <c r="R896" s="13" t="n">
        <v>0</v>
      </c>
      <c r="S896" s="13" t="n">
        <v>0</v>
      </c>
      <c r="T896" s="17" t="n">
        <f aca="false">29*L896</f>
        <v>0</v>
      </c>
      <c r="U896" s="17" t="n">
        <v>0</v>
      </c>
      <c r="V896" s="17" t="n">
        <f aca="false">11.3*N896+0.74*Q896</f>
        <v>68.48</v>
      </c>
      <c r="W896" s="17" t="n">
        <f aca="false">11.3*O896+1.9*R896</f>
        <v>0</v>
      </c>
      <c r="X896" s="17" t="n">
        <f aca="false">22*P896+0.74*S896</f>
        <v>0</v>
      </c>
      <c r="Y896" s="18" t="n">
        <f aca="false">T896+U896+V896+W896+X896</f>
        <v>68.48</v>
      </c>
      <c r="Z896" s="22" t="n">
        <v>68</v>
      </c>
    </row>
    <row r="897" s="20" customFormat="true" ht="21" hidden="false" customHeight="true" outlineLevel="0" collapsed="false">
      <c r="A897" s="12" t="s">
        <v>1521</v>
      </c>
      <c r="B897" s="21"/>
      <c r="C897" s="12" t="s">
        <v>239</v>
      </c>
      <c r="D897" s="12" t="s">
        <v>1752</v>
      </c>
      <c r="E897" s="14" t="s">
        <v>1753</v>
      </c>
      <c r="F897" s="14" t="s">
        <v>1755</v>
      </c>
      <c r="G897" s="14" t="s">
        <v>1636</v>
      </c>
      <c r="H897" s="14" t="s">
        <v>1654</v>
      </c>
      <c r="I897" s="16" t="n">
        <v>42107148</v>
      </c>
      <c r="J897" s="13" t="n">
        <v>0</v>
      </c>
      <c r="K897" s="13" t="n">
        <v>0</v>
      </c>
      <c r="L897" s="13" t="n">
        <v>0</v>
      </c>
      <c r="M897" s="13" t="n">
        <v>0</v>
      </c>
      <c r="N897" s="13" t="n">
        <v>0</v>
      </c>
      <c r="O897" s="13" t="n">
        <v>0</v>
      </c>
      <c r="P897" s="13" t="n">
        <v>0</v>
      </c>
      <c r="Q897" s="13" t="n">
        <v>0</v>
      </c>
      <c r="R897" s="13" t="n">
        <v>0</v>
      </c>
      <c r="S897" s="13" t="n">
        <v>0</v>
      </c>
      <c r="T897" s="17" t="n">
        <f aca="false">29*L897</f>
        <v>0</v>
      </c>
      <c r="U897" s="17" t="n">
        <v>0</v>
      </c>
      <c r="V897" s="17" t="n">
        <f aca="false">11.3*N897+0.74*Q897</f>
        <v>0</v>
      </c>
      <c r="W897" s="17" t="n">
        <f aca="false">11.3*O897+1.9*R897</f>
        <v>0</v>
      </c>
      <c r="X897" s="17" t="n">
        <f aca="false">22*P897+0.74*S897</f>
        <v>0</v>
      </c>
      <c r="Y897" s="18" t="n">
        <f aca="false">T897+U897+V897+W897+X897</f>
        <v>0</v>
      </c>
      <c r="Z897" s="22" t="n">
        <v>0</v>
      </c>
    </row>
    <row r="898" s="20" customFormat="true" ht="21" hidden="false" customHeight="true" outlineLevel="0" collapsed="false">
      <c r="A898" s="34" t="s">
        <v>1521</v>
      </c>
      <c r="B898" s="35"/>
      <c r="C898" s="34" t="s">
        <v>239</v>
      </c>
      <c r="D898" s="34" t="s">
        <v>1756</v>
      </c>
      <c r="E898" s="36" t="s">
        <v>1757</v>
      </c>
      <c r="F898" s="36" t="s">
        <v>1758</v>
      </c>
      <c r="G898" s="36" t="s">
        <v>1468</v>
      </c>
      <c r="H898" s="36" t="s">
        <v>1759</v>
      </c>
      <c r="I898" s="37" t="n">
        <v>710226594</v>
      </c>
      <c r="J898" s="38" t="n">
        <v>0</v>
      </c>
      <c r="K898" s="38" t="n">
        <v>0</v>
      </c>
      <c r="L898" s="38" t="n">
        <v>0</v>
      </c>
      <c r="M898" s="38" t="n">
        <v>0</v>
      </c>
      <c r="N898" s="38" t="n">
        <v>0</v>
      </c>
      <c r="O898" s="38" t="n">
        <v>0</v>
      </c>
      <c r="P898" s="38" t="n">
        <v>0</v>
      </c>
      <c r="Q898" s="38" t="n">
        <v>0</v>
      </c>
      <c r="R898" s="38" t="n">
        <v>0</v>
      </c>
      <c r="S898" s="38" t="n">
        <v>0</v>
      </c>
      <c r="T898" s="40" t="n">
        <f aca="false">29*L898</f>
        <v>0</v>
      </c>
      <c r="U898" s="40" t="n">
        <v>0</v>
      </c>
      <c r="V898" s="40" t="n">
        <f aca="false">11.3*N898+0.74*Q898</f>
        <v>0</v>
      </c>
      <c r="W898" s="40" t="n">
        <f aca="false">11.3*O898+1.9*R898</f>
        <v>0</v>
      </c>
      <c r="X898" s="40" t="n">
        <f aca="false">22*P898+0.74*S898</f>
        <v>0</v>
      </c>
      <c r="Y898" s="42" t="n">
        <f aca="false">T898+U898+V898+W898+X898</f>
        <v>0</v>
      </c>
      <c r="Z898" s="43" t="n">
        <v>0</v>
      </c>
    </row>
    <row r="899" customFormat="false" ht="22.5" hidden="false" customHeight="true" outlineLevel="0" collapsed="false">
      <c r="A899" s="161" t="s">
        <v>1760</v>
      </c>
      <c r="B899" s="161"/>
      <c r="C899" s="161"/>
      <c r="D899" s="161"/>
      <c r="E899" s="161"/>
      <c r="F899" s="161"/>
      <c r="G899" s="161"/>
      <c r="H899" s="161"/>
      <c r="I899" s="161"/>
      <c r="J899" s="162" t="n">
        <f aca="false">SUM(J765:J898)</f>
        <v>1007</v>
      </c>
      <c r="K899" s="163" t="n">
        <f aca="false">SUM(K765:K898)</f>
        <v>97</v>
      </c>
      <c r="L899" s="163" t="n">
        <f aca="false">SUM(L765:L898)</f>
        <v>3605</v>
      </c>
      <c r="M899" s="163" t="n">
        <f aca="false">SUM(M765:M898)</f>
        <v>209</v>
      </c>
      <c r="N899" s="163" t="n">
        <f aca="false">SUM(N765:N898)</f>
        <v>196</v>
      </c>
      <c r="O899" s="163" t="n">
        <f aca="false">SUM(O765:O898)</f>
        <v>1419</v>
      </c>
      <c r="P899" s="163" t="n">
        <f aca="false">SUM(P765:P898)</f>
        <v>113</v>
      </c>
      <c r="Q899" s="163" t="n">
        <f aca="false">SUM(Q765:Q898)</f>
        <v>3295</v>
      </c>
      <c r="R899" s="163" t="n">
        <f aca="false">SUM(R765:R898)</f>
        <v>35218</v>
      </c>
      <c r="S899" s="163" t="n">
        <f aca="false">SUM(S765:S898)</f>
        <v>9105</v>
      </c>
      <c r="T899" s="164" t="n">
        <f aca="false">SUM(T765:T898)</f>
        <v>104545</v>
      </c>
      <c r="U899" s="164" t="n">
        <f aca="false">SUM(U765:U898)</f>
        <v>7127.83</v>
      </c>
      <c r="V899" s="164" t="n">
        <f aca="false">SUM(V765:V898)</f>
        <v>4653.1</v>
      </c>
      <c r="W899" s="164" t="n">
        <f aca="false">SUM(W765:W898)</f>
        <v>82948.9</v>
      </c>
      <c r="X899" s="164" t="n">
        <f aca="false">SUM(X765:X898)</f>
        <v>9223.7</v>
      </c>
      <c r="Y899" s="165" t="n">
        <f aca="false">SUM(Y765:Y898)</f>
        <v>208498.53</v>
      </c>
      <c r="Z899" s="166" t="n">
        <f aca="false">SUM(Z765:Z898)</f>
        <v>208500</v>
      </c>
    </row>
    <row r="900" customFormat="false" ht="28.5" hidden="false" customHeight="true" outlineLevel="0" collapsed="false">
      <c r="A900" s="167" t="s">
        <v>1761</v>
      </c>
      <c r="B900" s="167"/>
      <c r="C900" s="167"/>
      <c r="D900" s="167"/>
      <c r="E900" s="167"/>
      <c r="F900" s="167"/>
      <c r="G900" s="167"/>
      <c r="H900" s="167"/>
      <c r="I900" s="167"/>
      <c r="J900" s="168" t="n">
        <f aca="false">J151+J238+J303+J410+J509+J622+J764+J899</f>
        <v>7248</v>
      </c>
      <c r="K900" s="168" t="n">
        <f aca="false">K151+K238+K303+K410+K509+K622+K764+K899</f>
        <v>605</v>
      </c>
      <c r="L900" s="168" t="n">
        <f aca="false">L151+L238+L303+L410+L509+L622+L764+L899</f>
        <v>26743</v>
      </c>
      <c r="M900" s="168" t="n">
        <f aca="false">M151+M238+M303+M410+M509+M622+M764+M899</f>
        <v>1341</v>
      </c>
      <c r="N900" s="168" t="n">
        <f aca="false">N151+N238+N303+N410+N509+N622+N764+N899</f>
        <v>1224</v>
      </c>
      <c r="O900" s="168" t="n">
        <f aca="false">O151+O238+O303+O410+O509+O622+O764+O899</f>
        <v>9703</v>
      </c>
      <c r="P900" s="168" t="n">
        <f aca="false">P151+P238+P303+P410+P509+P622+P764+P899</f>
        <v>779</v>
      </c>
      <c r="Q900" s="168" t="n">
        <f aca="false">Q151+Q238+Q303+Q410+Q509+Q622+Q764+Q899</f>
        <v>20984</v>
      </c>
      <c r="R900" s="168" t="n">
        <f aca="false">R151+R238+R303+R410+R509+R622+R764+R899</f>
        <v>240543</v>
      </c>
      <c r="S900" s="168" t="n">
        <f aca="false">S151+S238+S303+S410+S509+S622+S764+S899</f>
        <v>61200</v>
      </c>
      <c r="T900" s="169" t="n">
        <f aca="false">T151+T238+T303+T410+T509+T622+T764+T899</f>
        <v>775547</v>
      </c>
      <c r="U900" s="169" t="n">
        <f aca="false">U151+U238+U303+U410+U509+U622+U764+U899</f>
        <v>69971.83</v>
      </c>
      <c r="V900" s="169" t="n">
        <f aca="false">V151+V238+V303+V410+V509+V622+V764+V899</f>
        <v>29359.36</v>
      </c>
      <c r="W900" s="169" t="n">
        <f aca="false">W151+W238+W303+W410+W509+W622+W764+W899</f>
        <v>566675.6</v>
      </c>
      <c r="X900" s="169" t="n">
        <f aca="false">X151+X238+X303+X410+X509+X622+X764+X899</f>
        <v>62426</v>
      </c>
      <c r="Y900" s="170" t="n">
        <f aca="false">Y151+Y238+Y303+Y410+Y509+Y622+Y764+Y899</f>
        <v>1503979.79</v>
      </c>
      <c r="Z900" s="171" t="n">
        <f aca="false">Z151+Z238+Z303+Z410+Z509+Z622+Z764+Z899</f>
        <v>1504000</v>
      </c>
    </row>
    <row r="901" customFormat="false" ht="15" hidden="false" customHeight="false" outlineLevel="0" collapsed="false">
      <c r="A901" s="172"/>
    </row>
  </sheetData>
  <autoFilter ref="A3:CL900"/>
  <mergeCells count="9">
    <mergeCell ref="A151:I151"/>
    <mergeCell ref="A238:I238"/>
    <mergeCell ref="A303:I303"/>
    <mergeCell ref="A410:I410"/>
    <mergeCell ref="A509:I509"/>
    <mergeCell ref="A622:I622"/>
    <mergeCell ref="A764:I764"/>
    <mergeCell ref="A899:I899"/>
    <mergeCell ref="A900:I900"/>
  </mergeCells>
  <printOptions headings="false" gridLines="false" gridLinesSet="true" horizontalCentered="true" verticalCentered="false"/>
  <pageMargins left="0" right="0" top="0" bottom="0.39375" header="0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OSRŠ MŠVVaŠ SR</oddHeader>
    <oddFooter>&amp;L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5.2812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7"/>
    <col collapsed="false" customWidth="true" hidden="false" outlineLevel="0" max="4" min="4" style="0" width="6.85"/>
    <col collapsed="false" customWidth="true" hidden="false" outlineLevel="0" max="5" min="5" style="0" width="26.13"/>
    <col collapsed="false" customWidth="true" hidden="false" outlineLevel="0" max="6" min="6" style="0" width="25.41"/>
    <col collapsed="false" customWidth="true" hidden="false" outlineLevel="0" max="7" min="7" style="0" width="25.99"/>
    <col collapsed="false" customWidth="true" hidden="false" outlineLevel="0" max="8" min="8" style="0" width="22.7"/>
    <col collapsed="false" customWidth="true" hidden="false" outlineLevel="0" max="9" min="9" style="0" width="10.13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4" min="13" style="0" width="11.85"/>
    <col collapsed="false" customWidth="true" hidden="false" outlineLevel="0" max="15" min="15" style="0" width="11.56"/>
    <col collapsed="false" customWidth="true" hidden="false" outlineLevel="0" max="17" min="16" style="0" width="11.85"/>
    <col collapsed="false" customWidth="true" hidden="false" outlineLevel="0" max="18" min="18" style="0" width="11.56"/>
    <col collapsed="false" customWidth="true" hidden="false" outlineLevel="0" max="19" min="19" style="0" width="11.85"/>
    <col collapsed="false" customWidth="true" hidden="false" outlineLevel="0" max="20" min="20" style="0" width="12.99"/>
    <col collapsed="false" customWidth="true" hidden="false" outlineLevel="0" max="21" min="21" style="0" width="13.41"/>
    <col collapsed="false" customWidth="true" hidden="false" outlineLevel="0" max="22" min="22" style="0" width="13.28"/>
    <col collapsed="false" customWidth="true" hidden="false" outlineLevel="0" max="24" min="23" style="0" width="12.85"/>
    <col collapsed="false" customWidth="true" hidden="false" outlineLevel="0" max="25" min="25" style="0" width="16.28"/>
    <col collapsed="false" customWidth="true" hidden="false" outlineLevel="0" max="26" min="26" style="0" width="15.41"/>
    <col collapsed="false" customWidth="true" hidden="false" outlineLevel="0" max="253" min="27" style="0" width="8.96"/>
    <col collapsed="false" customWidth="true" hidden="false" outlineLevel="0" max="254" min="254" style="0" width="4.41"/>
    <col collapsed="false" customWidth="true" hidden="false" outlineLevel="0" max="255" min="255" style="0" width="7.7"/>
  </cols>
  <sheetData>
    <row r="1" customFormat="false" ht="213" hidden="false" customHeight="true" outlineLevel="0" collapsed="false">
      <c r="A1" s="173" t="s">
        <v>0</v>
      </c>
      <c r="B1" s="174" t="s">
        <v>1</v>
      </c>
      <c r="C1" s="174" t="s">
        <v>2</v>
      </c>
      <c r="D1" s="174" t="s">
        <v>3</v>
      </c>
      <c r="E1" s="174" t="s">
        <v>4</v>
      </c>
      <c r="F1" s="174" t="s">
        <v>5</v>
      </c>
      <c r="G1" s="174" t="s">
        <v>6</v>
      </c>
      <c r="H1" s="174" t="s">
        <v>7</v>
      </c>
      <c r="I1" s="174" t="s">
        <v>8</v>
      </c>
      <c r="J1" s="175" t="s">
        <v>9</v>
      </c>
      <c r="K1" s="175" t="s">
        <v>10</v>
      </c>
      <c r="L1" s="175" t="s">
        <v>11</v>
      </c>
      <c r="M1" s="175" t="s">
        <v>12</v>
      </c>
      <c r="N1" s="175" t="s">
        <v>13</v>
      </c>
      <c r="O1" s="175" t="s">
        <v>14</v>
      </c>
      <c r="P1" s="175" t="s">
        <v>15</v>
      </c>
      <c r="Q1" s="175" t="s">
        <v>16</v>
      </c>
      <c r="R1" s="175" t="s">
        <v>17</v>
      </c>
      <c r="S1" s="175" t="s">
        <v>18</v>
      </c>
      <c r="T1" s="176" t="s">
        <v>19</v>
      </c>
      <c r="U1" s="176" t="s">
        <v>20</v>
      </c>
      <c r="V1" s="176" t="s">
        <v>21</v>
      </c>
      <c r="W1" s="176" t="s">
        <v>22</v>
      </c>
      <c r="X1" s="176" t="s">
        <v>23</v>
      </c>
      <c r="Y1" s="177" t="s">
        <v>24</v>
      </c>
      <c r="Z1" s="178" t="s">
        <v>1762</v>
      </c>
    </row>
    <row r="2" customFormat="false" ht="22.5" hidden="false" customHeight="true" outlineLevel="0" collapsed="false">
      <c r="A2" s="179" t="s">
        <v>26</v>
      </c>
      <c r="B2" s="180" t="s">
        <v>27</v>
      </c>
      <c r="C2" s="180" t="s">
        <v>28</v>
      </c>
      <c r="D2" s="180" t="s">
        <v>29</v>
      </c>
      <c r="E2" s="180" t="s">
        <v>30</v>
      </c>
      <c r="F2" s="180" t="s">
        <v>31</v>
      </c>
      <c r="G2" s="180" t="s">
        <v>32</v>
      </c>
      <c r="H2" s="180" t="s">
        <v>33</v>
      </c>
      <c r="I2" s="180" t="s">
        <v>34</v>
      </c>
      <c r="J2" s="180" t="n">
        <v>1</v>
      </c>
      <c r="K2" s="180" t="n">
        <v>2</v>
      </c>
      <c r="L2" s="180" t="n">
        <v>3</v>
      </c>
      <c r="M2" s="180" t="n">
        <v>4</v>
      </c>
      <c r="N2" s="180" t="n">
        <v>5</v>
      </c>
      <c r="O2" s="180" t="n">
        <v>6</v>
      </c>
      <c r="P2" s="180" t="n">
        <v>7</v>
      </c>
      <c r="Q2" s="180" t="n">
        <v>8</v>
      </c>
      <c r="R2" s="180" t="n">
        <v>9</v>
      </c>
      <c r="S2" s="180" t="n">
        <v>10</v>
      </c>
      <c r="T2" s="181" t="s">
        <v>35</v>
      </c>
      <c r="U2" s="182" t="n">
        <v>12</v>
      </c>
      <c r="V2" s="181" t="s">
        <v>36</v>
      </c>
      <c r="W2" s="181" t="s">
        <v>37</v>
      </c>
      <c r="X2" s="181" t="s">
        <v>38</v>
      </c>
      <c r="Y2" s="183" t="s">
        <v>39</v>
      </c>
      <c r="Z2" s="184" t="n">
        <v>17</v>
      </c>
    </row>
    <row r="3" s="194" customFormat="true" ht="24.75" hidden="false" customHeight="true" outlineLevel="0" collapsed="false">
      <c r="A3" s="185" t="s">
        <v>40</v>
      </c>
      <c r="B3" s="186"/>
      <c r="C3" s="187" t="s">
        <v>41</v>
      </c>
      <c r="D3" s="187" t="s">
        <v>42</v>
      </c>
      <c r="E3" s="188" t="s">
        <v>43</v>
      </c>
      <c r="F3" s="188" t="s">
        <v>44</v>
      </c>
      <c r="G3" s="188" t="s">
        <v>45</v>
      </c>
      <c r="H3" s="188" t="s">
        <v>46</v>
      </c>
      <c r="I3" s="189" t="n">
        <v>500798</v>
      </c>
      <c r="J3" s="190" t="n">
        <v>0</v>
      </c>
      <c r="K3" s="190" t="n">
        <v>0</v>
      </c>
      <c r="L3" s="190" t="n">
        <v>0</v>
      </c>
      <c r="M3" s="190" t="n">
        <v>0</v>
      </c>
      <c r="N3" s="190" t="n">
        <v>0</v>
      </c>
      <c r="O3" s="190" t="n">
        <v>0</v>
      </c>
      <c r="P3" s="190" t="n">
        <v>0</v>
      </c>
      <c r="Q3" s="190" t="n">
        <v>0</v>
      </c>
      <c r="R3" s="190" t="n">
        <v>0</v>
      </c>
      <c r="S3" s="190" t="n">
        <v>0</v>
      </c>
      <c r="T3" s="191" t="n">
        <f aca="false">29*L3</f>
        <v>0</v>
      </c>
      <c r="U3" s="191" t="n">
        <v>0</v>
      </c>
      <c r="V3" s="191" t="n">
        <f aca="false">11.3*N3+0.74*Q3</f>
        <v>0</v>
      </c>
      <c r="W3" s="191" t="n">
        <f aca="false">11.3*O3+1.9*R3</f>
        <v>0</v>
      </c>
      <c r="X3" s="191" t="n">
        <f aca="false">22*P3+0.74*S3</f>
        <v>0</v>
      </c>
      <c r="Y3" s="192" t="n">
        <f aca="false">T3+U3+V3+W3+X3</f>
        <v>0</v>
      </c>
      <c r="Z3" s="193" t="n">
        <f aca="false">ROUND(Y3,0)</f>
        <v>0</v>
      </c>
    </row>
    <row r="4" s="194" customFormat="true" ht="24.75" hidden="false" customHeight="true" outlineLevel="0" collapsed="false">
      <c r="A4" s="185" t="s">
        <v>40</v>
      </c>
      <c r="B4" s="195"/>
      <c r="C4" s="187" t="s">
        <v>41</v>
      </c>
      <c r="D4" s="187" t="s">
        <v>42</v>
      </c>
      <c r="E4" s="188" t="s">
        <v>43</v>
      </c>
      <c r="F4" s="188" t="s">
        <v>47</v>
      </c>
      <c r="G4" s="188" t="s">
        <v>48</v>
      </c>
      <c r="H4" s="188" t="s">
        <v>49</v>
      </c>
      <c r="I4" s="189" t="n">
        <v>605751</v>
      </c>
      <c r="J4" s="190" t="n">
        <v>4</v>
      </c>
      <c r="K4" s="190" t="n">
        <v>0</v>
      </c>
      <c r="L4" s="190" t="n">
        <v>11</v>
      </c>
      <c r="M4" s="190" t="n">
        <v>0</v>
      </c>
      <c r="N4" s="190" t="n">
        <v>0</v>
      </c>
      <c r="O4" s="190" t="n">
        <v>2</v>
      </c>
      <c r="P4" s="190" t="n">
        <v>0</v>
      </c>
      <c r="Q4" s="190" t="n">
        <v>0</v>
      </c>
      <c r="R4" s="190" t="n">
        <v>10</v>
      </c>
      <c r="S4" s="190" t="n">
        <v>20</v>
      </c>
      <c r="T4" s="191" t="n">
        <f aca="false">29*L4</f>
        <v>319</v>
      </c>
      <c r="U4" s="191" t="n">
        <v>0</v>
      </c>
      <c r="V4" s="191" t="n">
        <f aca="false">11.3*N4+0.74*Q4</f>
        <v>0</v>
      </c>
      <c r="W4" s="191" t="n">
        <f aca="false">11.3*O4+1.9*R4</f>
        <v>41.6</v>
      </c>
      <c r="X4" s="191" t="n">
        <f aca="false">22*P4+0.74*S4</f>
        <v>14.8</v>
      </c>
      <c r="Y4" s="192" t="n">
        <f aca="false">T4+U4+V4+W4+X4</f>
        <v>375.4</v>
      </c>
      <c r="Z4" s="193" t="n">
        <f aca="false">ROUND(Y4,0)</f>
        <v>375</v>
      </c>
    </row>
    <row r="5" s="194" customFormat="true" ht="24.75" hidden="false" customHeight="true" outlineLevel="0" collapsed="false">
      <c r="A5" s="185" t="s">
        <v>40</v>
      </c>
      <c r="B5" s="186"/>
      <c r="C5" s="187" t="s">
        <v>41</v>
      </c>
      <c r="D5" s="187" t="s">
        <v>42</v>
      </c>
      <c r="E5" s="188" t="s">
        <v>43</v>
      </c>
      <c r="F5" s="188" t="s">
        <v>50</v>
      </c>
      <c r="G5" s="188" t="s">
        <v>51</v>
      </c>
      <c r="H5" s="188" t="s">
        <v>52</v>
      </c>
      <c r="I5" s="189" t="n">
        <v>605794</v>
      </c>
      <c r="J5" s="190" t="n">
        <v>1</v>
      </c>
      <c r="K5" s="190" t="n">
        <v>0</v>
      </c>
      <c r="L5" s="190" t="n">
        <v>2</v>
      </c>
      <c r="M5" s="190" t="n">
        <v>0</v>
      </c>
      <c r="N5" s="190" t="n">
        <v>0</v>
      </c>
      <c r="O5" s="190" t="n">
        <v>0</v>
      </c>
      <c r="P5" s="190" t="n">
        <v>1</v>
      </c>
      <c r="Q5" s="190" t="n">
        <v>0</v>
      </c>
      <c r="R5" s="190" t="n">
        <v>0</v>
      </c>
      <c r="S5" s="190" t="n">
        <v>5</v>
      </c>
      <c r="T5" s="191" t="n">
        <f aca="false">29*L5</f>
        <v>58</v>
      </c>
      <c r="U5" s="191" t="n">
        <v>0</v>
      </c>
      <c r="V5" s="191" t="n">
        <f aca="false">11.3*N5+0.74*Q5</f>
        <v>0</v>
      </c>
      <c r="W5" s="191" t="n">
        <f aca="false">11.3*O5+1.9*R5</f>
        <v>0</v>
      </c>
      <c r="X5" s="191" t="n">
        <f aca="false">22*P5+0.74*S5</f>
        <v>25.7</v>
      </c>
      <c r="Y5" s="192" t="n">
        <f aca="false">T5+U5+V5+W5+X5</f>
        <v>83.7</v>
      </c>
      <c r="Z5" s="193" t="n">
        <f aca="false">ROUND(Y5,0)</f>
        <v>84</v>
      </c>
    </row>
    <row r="6" s="194" customFormat="true" ht="24.75" hidden="false" customHeight="true" outlineLevel="0" collapsed="false">
      <c r="A6" s="185" t="s">
        <v>40</v>
      </c>
      <c r="B6" s="186"/>
      <c r="C6" s="187" t="s">
        <v>41</v>
      </c>
      <c r="D6" s="187" t="s">
        <v>42</v>
      </c>
      <c r="E6" s="188" t="s">
        <v>43</v>
      </c>
      <c r="F6" s="188" t="s">
        <v>44</v>
      </c>
      <c r="G6" s="188" t="s">
        <v>53</v>
      </c>
      <c r="H6" s="188" t="s">
        <v>54</v>
      </c>
      <c r="I6" s="189" t="n">
        <v>17050162</v>
      </c>
      <c r="J6" s="190" t="n">
        <v>0</v>
      </c>
      <c r="K6" s="190" t="n">
        <v>0</v>
      </c>
      <c r="L6" s="190" t="n">
        <v>0</v>
      </c>
      <c r="M6" s="190" t="n">
        <v>0</v>
      </c>
      <c r="N6" s="190" t="n">
        <v>0</v>
      </c>
      <c r="O6" s="190" t="n">
        <v>0</v>
      </c>
      <c r="P6" s="190" t="n">
        <v>0</v>
      </c>
      <c r="Q6" s="190" t="n">
        <v>0</v>
      </c>
      <c r="R6" s="190" t="n">
        <v>0</v>
      </c>
      <c r="S6" s="190" t="n">
        <v>0</v>
      </c>
      <c r="T6" s="191" t="n">
        <f aca="false">29*L6</f>
        <v>0</v>
      </c>
      <c r="U6" s="191" t="n">
        <v>0</v>
      </c>
      <c r="V6" s="191" t="n">
        <f aca="false">11.3*N6+0.74*Q6</f>
        <v>0</v>
      </c>
      <c r="W6" s="191" t="n">
        <f aca="false">11.3*O6+1.9*R6</f>
        <v>0</v>
      </c>
      <c r="X6" s="191" t="n">
        <f aca="false">22*P6+0.74*S6</f>
        <v>0</v>
      </c>
      <c r="Y6" s="192" t="n">
        <f aca="false">T6+U6+V6+W6+X6</f>
        <v>0</v>
      </c>
      <c r="Z6" s="193" t="n">
        <f aca="false">ROUND(Y6,0)</f>
        <v>0</v>
      </c>
    </row>
    <row r="7" s="194" customFormat="true" ht="24.75" hidden="false" customHeight="true" outlineLevel="0" collapsed="false">
      <c r="A7" s="185" t="s">
        <v>40</v>
      </c>
      <c r="B7" s="195"/>
      <c r="C7" s="187" t="s">
        <v>41</v>
      </c>
      <c r="D7" s="187" t="s">
        <v>42</v>
      </c>
      <c r="E7" s="188" t="s">
        <v>43</v>
      </c>
      <c r="F7" s="188" t="s">
        <v>47</v>
      </c>
      <c r="G7" s="188" t="s">
        <v>55</v>
      </c>
      <c r="H7" s="188" t="s">
        <v>56</v>
      </c>
      <c r="I7" s="189" t="n">
        <v>17337054</v>
      </c>
      <c r="J7" s="190" t="n">
        <v>2</v>
      </c>
      <c r="K7" s="190" t="n">
        <v>0</v>
      </c>
      <c r="L7" s="190" t="n">
        <v>2</v>
      </c>
      <c r="M7" s="190" t="n">
        <v>0</v>
      </c>
      <c r="N7" s="190" t="n">
        <v>1</v>
      </c>
      <c r="O7" s="190" t="n">
        <v>1</v>
      </c>
      <c r="P7" s="190" t="n">
        <v>0</v>
      </c>
      <c r="Q7" s="190" t="n">
        <v>2</v>
      </c>
      <c r="R7" s="190" t="n">
        <v>2</v>
      </c>
      <c r="S7" s="190" t="n">
        <v>0</v>
      </c>
      <c r="T7" s="191" t="n">
        <f aca="false">29*L7</f>
        <v>58</v>
      </c>
      <c r="U7" s="191" t="n">
        <v>0</v>
      </c>
      <c r="V7" s="191" t="n">
        <f aca="false">11.3*N7+0.74*Q7</f>
        <v>12.78</v>
      </c>
      <c r="W7" s="191" t="n">
        <f aca="false">11.3*O7+1.9*R7</f>
        <v>15.1</v>
      </c>
      <c r="X7" s="191" t="n">
        <f aca="false">22*P7+0.74*S7</f>
        <v>0</v>
      </c>
      <c r="Y7" s="192" t="n">
        <f aca="false">T7+U7+V7+W7+X7</f>
        <v>85.88</v>
      </c>
      <c r="Z7" s="193" t="n">
        <f aca="false">ROUND(Y7,0)</f>
        <v>86</v>
      </c>
    </row>
    <row r="8" s="194" customFormat="true" ht="24.75" hidden="false" customHeight="true" outlineLevel="0" collapsed="false">
      <c r="A8" s="185" t="s">
        <v>40</v>
      </c>
      <c r="B8" s="195"/>
      <c r="C8" s="187" t="s">
        <v>41</v>
      </c>
      <c r="D8" s="187" t="s">
        <v>42</v>
      </c>
      <c r="E8" s="188" t="s">
        <v>43</v>
      </c>
      <c r="F8" s="188" t="s">
        <v>57</v>
      </c>
      <c r="G8" s="188" t="s">
        <v>58</v>
      </c>
      <c r="H8" s="188" t="s">
        <v>59</v>
      </c>
      <c r="I8" s="189" t="n">
        <v>17337097</v>
      </c>
      <c r="J8" s="190" t="n">
        <v>5</v>
      </c>
      <c r="K8" s="190" t="n">
        <v>0</v>
      </c>
      <c r="L8" s="190" t="n">
        <v>6</v>
      </c>
      <c r="M8" s="190" t="n">
        <v>0</v>
      </c>
      <c r="N8" s="190" t="n">
        <v>0</v>
      </c>
      <c r="O8" s="190" t="n">
        <v>4</v>
      </c>
      <c r="P8" s="190" t="n">
        <v>1</v>
      </c>
      <c r="Q8" s="190" t="n">
        <v>0</v>
      </c>
      <c r="R8" s="190" t="n">
        <v>28</v>
      </c>
      <c r="S8" s="190" t="n">
        <v>5</v>
      </c>
      <c r="T8" s="191" t="n">
        <f aca="false">29*L8</f>
        <v>174</v>
      </c>
      <c r="U8" s="191" t="n">
        <v>3.8</v>
      </c>
      <c r="V8" s="191" t="n">
        <f aca="false">11.3*N8+0.74*Q8</f>
        <v>0</v>
      </c>
      <c r="W8" s="191" t="n">
        <f aca="false">11.3*O8+1.9*R8</f>
        <v>98.4</v>
      </c>
      <c r="X8" s="191" t="n">
        <f aca="false">22*P8+0.74*S8</f>
        <v>25.7</v>
      </c>
      <c r="Y8" s="192" t="n">
        <f aca="false">T8+U8+V8+W8+X8</f>
        <v>301.9</v>
      </c>
      <c r="Z8" s="193" t="n">
        <f aca="false">ROUND(Y8,0)</f>
        <v>302</v>
      </c>
    </row>
    <row r="9" s="194" customFormat="true" ht="24.75" hidden="false" customHeight="true" outlineLevel="0" collapsed="false">
      <c r="A9" s="185" t="s">
        <v>40</v>
      </c>
      <c r="B9" s="186"/>
      <c r="C9" s="187" t="s">
        <v>41</v>
      </c>
      <c r="D9" s="187" t="s">
        <v>42</v>
      </c>
      <c r="E9" s="188" t="s">
        <v>43</v>
      </c>
      <c r="F9" s="188" t="s">
        <v>60</v>
      </c>
      <c r="G9" s="188" t="s">
        <v>61</v>
      </c>
      <c r="H9" s="188" t="s">
        <v>62</v>
      </c>
      <c r="I9" s="189" t="n">
        <v>30775345</v>
      </c>
      <c r="J9" s="190" t="n">
        <v>0</v>
      </c>
      <c r="K9" s="190" t="n">
        <v>0</v>
      </c>
      <c r="L9" s="190" t="n">
        <v>0</v>
      </c>
      <c r="M9" s="190" t="n">
        <v>0</v>
      </c>
      <c r="N9" s="190" t="n">
        <v>0</v>
      </c>
      <c r="O9" s="190" t="n">
        <v>0</v>
      </c>
      <c r="P9" s="190" t="n">
        <v>0</v>
      </c>
      <c r="Q9" s="190" t="n">
        <v>0</v>
      </c>
      <c r="R9" s="190" t="n">
        <v>0</v>
      </c>
      <c r="S9" s="190" t="n">
        <v>0</v>
      </c>
      <c r="T9" s="191" t="n">
        <f aca="false">29*L9</f>
        <v>0</v>
      </c>
      <c r="U9" s="191" t="n">
        <v>0</v>
      </c>
      <c r="V9" s="191" t="n">
        <f aca="false">11.3*N9+0.74*Q9</f>
        <v>0</v>
      </c>
      <c r="W9" s="191" t="n">
        <f aca="false">11.3*O9+1.9*R9</f>
        <v>0</v>
      </c>
      <c r="X9" s="191" t="n">
        <f aca="false">22*P9+0.74*S9</f>
        <v>0</v>
      </c>
      <c r="Y9" s="192" t="n">
        <f aca="false">T9+U9+V9+W9+X9</f>
        <v>0</v>
      </c>
      <c r="Z9" s="193" t="n">
        <f aca="false">ROUND(Y9,0)</f>
        <v>0</v>
      </c>
    </row>
    <row r="10" s="194" customFormat="true" ht="24.75" hidden="false" customHeight="true" outlineLevel="0" collapsed="false">
      <c r="A10" s="185" t="s">
        <v>40</v>
      </c>
      <c r="B10" s="195"/>
      <c r="C10" s="187" t="s">
        <v>41</v>
      </c>
      <c r="D10" s="187" t="s">
        <v>42</v>
      </c>
      <c r="E10" s="188" t="s">
        <v>43</v>
      </c>
      <c r="F10" s="188" t="s">
        <v>63</v>
      </c>
      <c r="G10" s="188" t="s">
        <v>61</v>
      </c>
      <c r="H10" s="188" t="s">
        <v>64</v>
      </c>
      <c r="I10" s="189" t="n">
        <v>30775426</v>
      </c>
      <c r="J10" s="190" t="n">
        <v>12</v>
      </c>
      <c r="K10" s="190" t="n">
        <v>0</v>
      </c>
      <c r="L10" s="190" t="n">
        <v>13</v>
      </c>
      <c r="M10" s="190" t="n">
        <v>0</v>
      </c>
      <c r="N10" s="190" t="n">
        <v>0</v>
      </c>
      <c r="O10" s="190" t="n">
        <v>14</v>
      </c>
      <c r="P10" s="190" t="n">
        <v>1</v>
      </c>
      <c r="Q10" s="190" t="n">
        <v>0</v>
      </c>
      <c r="R10" s="190" t="n">
        <v>77</v>
      </c>
      <c r="S10" s="190" t="n">
        <v>28</v>
      </c>
      <c r="T10" s="191" t="n">
        <f aca="false">29*L10</f>
        <v>377</v>
      </c>
      <c r="U10" s="191" t="n">
        <v>0</v>
      </c>
      <c r="V10" s="191" t="n">
        <f aca="false">11.3*N10+0.74*Q10</f>
        <v>0</v>
      </c>
      <c r="W10" s="191" t="n">
        <f aca="false">11.3*O10+1.9*R10</f>
        <v>304.5</v>
      </c>
      <c r="X10" s="191" t="n">
        <f aca="false">22*P10+0.74*S10</f>
        <v>42.72</v>
      </c>
      <c r="Y10" s="192" t="n">
        <f aca="false">T10+U10+V10+W10+X10</f>
        <v>724.22</v>
      </c>
      <c r="Z10" s="193" t="n">
        <f aca="false">ROUND(Y10,0)</f>
        <v>724</v>
      </c>
    </row>
    <row r="11" s="194" customFormat="true" ht="24.75" hidden="false" customHeight="true" outlineLevel="0" collapsed="false">
      <c r="A11" s="185" t="s">
        <v>40</v>
      </c>
      <c r="B11" s="186"/>
      <c r="C11" s="187" t="s">
        <v>41</v>
      </c>
      <c r="D11" s="187" t="s">
        <v>42</v>
      </c>
      <c r="E11" s="188" t="s">
        <v>43</v>
      </c>
      <c r="F11" s="188" t="s">
        <v>60</v>
      </c>
      <c r="G11" s="188" t="s">
        <v>55</v>
      </c>
      <c r="H11" s="188" t="s">
        <v>65</v>
      </c>
      <c r="I11" s="189" t="n">
        <v>30778964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0</v>
      </c>
      <c r="Q11" s="190" t="n">
        <v>0</v>
      </c>
      <c r="R11" s="190" t="n">
        <v>0</v>
      </c>
      <c r="S11" s="190" t="n">
        <v>0</v>
      </c>
      <c r="T11" s="191" t="n">
        <f aca="false">29*L11</f>
        <v>0</v>
      </c>
      <c r="U11" s="191" t="n">
        <v>0</v>
      </c>
      <c r="V11" s="191" t="n">
        <f aca="false">11.3*N11+0.74*Q11</f>
        <v>0</v>
      </c>
      <c r="W11" s="191" t="n">
        <f aca="false">11.3*O11+1.9*R11</f>
        <v>0</v>
      </c>
      <c r="X11" s="191" t="n">
        <f aca="false">22*P11+0.74*S11</f>
        <v>0</v>
      </c>
      <c r="Y11" s="192" t="n">
        <f aca="false">T11+U11+V11+W11+X11</f>
        <v>0</v>
      </c>
      <c r="Z11" s="193" t="n">
        <f aca="false">ROUND(Y11,0)</f>
        <v>0</v>
      </c>
    </row>
    <row r="12" s="194" customFormat="true" ht="24.75" hidden="false" customHeight="true" outlineLevel="0" collapsed="false">
      <c r="A12" s="185" t="s">
        <v>40</v>
      </c>
      <c r="B12" s="195"/>
      <c r="C12" s="187" t="s">
        <v>41</v>
      </c>
      <c r="D12" s="187" t="s">
        <v>42</v>
      </c>
      <c r="E12" s="188" t="s">
        <v>43</v>
      </c>
      <c r="F12" s="188" t="s">
        <v>60</v>
      </c>
      <c r="G12" s="188" t="s">
        <v>55</v>
      </c>
      <c r="H12" s="188" t="s">
        <v>65</v>
      </c>
      <c r="I12" s="189" t="n">
        <v>30778964</v>
      </c>
      <c r="J12" s="190" t="n">
        <v>0</v>
      </c>
      <c r="K12" s="190" t="n">
        <v>0</v>
      </c>
      <c r="L12" s="190" t="n">
        <v>0</v>
      </c>
      <c r="M12" s="190" t="n">
        <v>0</v>
      </c>
      <c r="N12" s="190" t="n">
        <v>0</v>
      </c>
      <c r="O12" s="190" t="n">
        <v>0</v>
      </c>
      <c r="P12" s="190" t="n">
        <v>0</v>
      </c>
      <c r="Q12" s="190" t="n">
        <v>0</v>
      </c>
      <c r="R12" s="190" t="n">
        <v>0</v>
      </c>
      <c r="S12" s="190" t="n">
        <v>0</v>
      </c>
      <c r="T12" s="191" t="n">
        <f aca="false">29*L12</f>
        <v>0</v>
      </c>
      <c r="U12" s="191" t="n">
        <v>0</v>
      </c>
      <c r="V12" s="191" t="n">
        <f aca="false">11.3*N12+0.74*Q12</f>
        <v>0</v>
      </c>
      <c r="W12" s="191" t="n">
        <f aca="false">11.3*O12+1.9*R12</f>
        <v>0</v>
      </c>
      <c r="X12" s="191" t="n">
        <f aca="false">22*P12+0.74*S12</f>
        <v>0</v>
      </c>
      <c r="Y12" s="192" t="n">
        <f aca="false">T12+U12+V12+W12+X12</f>
        <v>0</v>
      </c>
      <c r="Z12" s="193" t="n">
        <f aca="false">ROUND(Y12,0)</f>
        <v>0</v>
      </c>
    </row>
    <row r="13" s="194" customFormat="true" ht="24.75" hidden="false" customHeight="true" outlineLevel="0" collapsed="false">
      <c r="A13" s="185" t="s">
        <v>40</v>
      </c>
      <c r="B13" s="195"/>
      <c r="C13" s="187" t="s">
        <v>41</v>
      </c>
      <c r="D13" s="187" t="s">
        <v>42</v>
      </c>
      <c r="E13" s="188" t="s">
        <v>43</v>
      </c>
      <c r="F13" s="188" t="s">
        <v>60</v>
      </c>
      <c r="G13" s="188" t="s">
        <v>51</v>
      </c>
      <c r="H13" s="188" t="s">
        <v>66</v>
      </c>
      <c r="I13" s="189" t="n">
        <v>30798434</v>
      </c>
      <c r="J13" s="190" t="n">
        <v>8</v>
      </c>
      <c r="K13" s="190" t="n">
        <v>0</v>
      </c>
      <c r="L13" s="190" t="n">
        <v>17</v>
      </c>
      <c r="M13" s="190" t="n">
        <v>0</v>
      </c>
      <c r="N13" s="190" t="n">
        <v>1</v>
      </c>
      <c r="O13" s="190" t="n">
        <v>7</v>
      </c>
      <c r="P13" s="190" t="n">
        <v>1</v>
      </c>
      <c r="Q13" s="190" t="n">
        <v>1</v>
      </c>
      <c r="R13" s="190" t="n">
        <v>144</v>
      </c>
      <c r="S13" s="190" t="n">
        <v>3</v>
      </c>
      <c r="T13" s="191" t="n">
        <f aca="false">29*L13</f>
        <v>493</v>
      </c>
      <c r="U13" s="191" t="n">
        <v>0</v>
      </c>
      <c r="V13" s="191" t="n">
        <f aca="false">11.3*N13+0.74*Q13</f>
        <v>12.04</v>
      </c>
      <c r="W13" s="191" t="n">
        <f aca="false">11.3*O13+1.9*R13</f>
        <v>352.7</v>
      </c>
      <c r="X13" s="191" t="n">
        <f aca="false">22*P13+0.74*S13</f>
        <v>24.22</v>
      </c>
      <c r="Y13" s="192" t="n">
        <f aca="false">T13+U13+V13+W13+X13</f>
        <v>881.96</v>
      </c>
      <c r="Z13" s="193" t="n">
        <f aca="false">ROUND(Y13,0)</f>
        <v>882</v>
      </c>
    </row>
    <row r="14" s="194" customFormat="true" ht="24.75" hidden="false" customHeight="true" outlineLevel="0" collapsed="false">
      <c r="A14" s="185" t="s">
        <v>40</v>
      </c>
      <c r="B14" s="195"/>
      <c r="C14" s="187" t="s">
        <v>41</v>
      </c>
      <c r="D14" s="187" t="s">
        <v>42</v>
      </c>
      <c r="E14" s="188" t="s">
        <v>43</v>
      </c>
      <c r="F14" s="188" t="s">
        <v>67</v>
      </c>
      <c r="G14" s="188" t="s">
        <v>68</v>
      </c>
      <c r="H14" s="188" t="s">
        <v>69</v>
      </c>
      <c r="I14" s="189" t="n">
        <v>30798981</v>
      </c>
      <c r="J14" s="190" t="n">
        <v>3</v>
      </c>
      <c r="K14" s="190" t="n">
        <v>0</v>
      </c>
      <c r="L14" s="190" t="n">
        <v>3</v>
      </c>
      <c r="M14" s="190" t="n">
        <v>0</v>
      </c>
      <c r="N14" s="190" t="n">
        <v>0</v>
      </c>
      <c r="O14" s="190" t="n">
        <v>2</v>
      </c>
      <c r="P14" s="190" t="n">
        <v>1</v>
      </c>
      <c r="Q14" s="190" t="n">
        <v>0</v>
      </c>
      <c r="R14" s="190" t="n">
        <v>12</v>
      </c>
      <c r="S14" s="190" t="n">
        <v>19</v>
      </c>
      <c r="T14" s="191" t="n">
        <f aca="false">29*L14</f>
        <v>87</v>
      </c>
      <c r="U14" s="191" t="n">
        <v>0</v>
      </c>
      <c r="V14" s="191" t="n">
        <f aca="false">11.3*N14+0.74*Q14</f>
        <v>0</v>
      </c>
      <c r="W14" s="191" t="n">
        <f aca="false">11.3*O14+1.9*R14</f>
        <v>45.4</v>
      </c>
      <c r="X14" s="191" t="n">
        <f aca="false">22*P14+0.74*S14</f>
        <v>36.06</v>
      </c>
      <c r="Y14" s="192" t="n">
        <f aca="false">T14+U14+V14+W14+X14</f>
        <v>168.46</v>
      </c>
      <c r="Z14" s="193" t="n">
        <f aca="false">ROUND(Y14,0)</f>
        <v>168</v>
      </c>
    </row>
    <row r="15" s="194" customFormat="true" ht="24.75" hidden="false" customHeight="true" outlineLevel="0" collapsed="false">
      <c r="A15" s="185" t="s">
        <v>40</v>
      </c>
      <c r="B15" s="186"/>
      <c r="C15" s="187" t="s">
        <v>41</v>
      </c>
      <c r="D15" s="187" t="s">
        <v>42</v>
      </c>
      <c r="E15" s="188" t="s">
        <v>43</v>
      </c>
      <c r="F15" s="188" t="s">
        <v>70</v>
      </c>
      <c r="G15" s="188" t="s">
        <v>55</v>
      </c>
      <c r="H15" s="188" t="s">
        <v>71</v>
      </c>
      <c r="I15" s="189" t="n">
        <v>30841801</v>
      </c>
      <c r="J15" s="190" t="n">
        <v>0</v>
      </c>
      <c r="K15" s="190" t="n">
        <v>0</v>
      </c>
      <c r="L15" s="190" t="n">
        <v>0</v>
      </c>
      <c r="M15" s="190" t="n">
        <v>0</v>
      </c>
      <c r="N15" s="190" t="n">
        <v>0</v>
      </c>
      <c r="O15" s="190" t="n">
        <v>0</v>
      </c>
      <c r="P15" s="190" t="n">
        <v>0</v>
      </c>
      <c r="Q15" s="190" t="n">
        <v>0</v>
      </c>
      <c r="R15" s="190" t="n">
        <v>0</v>
      </c>
      <c r="S15" s="190" t="n">
        <v>0</v>
      </c>
      <c r="T15" s="191" t="n">
        <f aca="false">29*L15</f>
        <v>0</v>
      </c>
      <c r="U15" s="191" t="n">
        <v>0</v>
      </c>
      <c r="V15" s="191" t="n">
        <f aca="false">11.3*N15+0.74*Q15</f>
        <v>0</v>
      </c>
      <c r="W15" s="191" t="n">
        <f aca="false">11.3*O15+1.9*R15</f>
        <v>0</v>
      </c>
      <c r="X15" s="191" t="n">
        <f aca="false">22*P15+0.74*S15</f>
        <v>0</v>
      </c>
      <c r="Y15" s="192" t="n">
        <f aca="false">T15+U15+V15+W15+X15</f>
        <v>0</v>
      </c>
      <c r="Z15" s="193" t="n">
        <f aca="false">ROUND(Y15,0)</f>
        <v>0</v>
      </c>
    </row>
    <row r="16" s="194" customFormat="true" ht="24.75" hidden="false" customHeight="true" outlineLevel="0" collapsed="false">
      <c r="A16" s="185" t="s">
        <v>40</v>
      </c>
      <c r="B16" s="186"/>
      <c r="C16" s="187" t="s">
        <v>41</v>
      </c>
      <c r="D16" s="187" t="s">
        <v>42</v>
      </c>
      <c r="E16" s="188" t="s">
        <v>43</v>
      </c>
      <c r="F16" s="188" t="s">
        <v>60</v>
      </c>
      <c r="G16" s="188" t="s">
        <v>55</v>
      </c>
      <c r="H16" s="188" t="s">
        <v>71</v>
      </c>
      <c r="I16" s="189" t="n">
        <v>31769446</v>
      </c>
      <c r="J16" s="190" t="n">
        <v>0</v>
      </c>
      <c r="K16" s="190" t="n">
        <v>0</v>
      </c>
      <c r="L16" s="190" t="n">
        <v>0</v>
      </c>
      <c r="M16" s="190" t="n">
        <v>0</v>
      </c>
      <c r="N16" s="190" t="n">
        <v>0</v>
      </c>
      <c r="O16" s="190" t="n">
        <v>0</v>
      </c>
      <c r="P16" s="190" t="n">
        <v>0</v>
      </c>
      <c r="Q16" s="190" t="n">
        <v>0</v>
      </c>
      <c r="R16" s="190" t="n">
        <v>0</v>
      </c>
      <c r="S16" s="190" t="n">
        <v>0</v>
      </c>
      <c r="T16" s="191" t="n">
        <f aca="false">29*L16</f>
        <v>0</v>
      </c>
      <c r="U16" s="191" t="n">
        <v>0</v>
      </c>
      <c r="V16" s="191" t="n">
        <f aca="false">11.3*N16+0.74*Q16</f>
        <v>0</v>
      </c>
      <c r="W16" s="191" t="n">
        <f aca="false">11.3*O16+1.9*R16</f>
        <v>0</v>
      </c>
      <c r="X16" s="191" t="n">
        <f aca="false">22*P16+0.74*S16</f>
        <v>0</v>
      </c>
      <c r="Y16" s="192" t="n">
        <f aca="false">T16+U16+V16+W16+X16</f>
        <v>0</v>
      </c>
      <c r="Z16" s="193" t="n">
        <f aca="false">ROUND(Y16,0)</f>
        <v>0</v>
      </c>
    </row>
    <row r="17" s="194" customFormat="true" ht="24.75" hidden="false" customHeight="true" outlineLevel="0" collapsed="false">
      <c r="A17" s="185" t="s">
        <v>40</v>
      </c>
      <c r="B17" s="186"/>
      <c r="C17" s="187" t="s">
        <v>41</v>
      </c>
      <c r="D17" s="187" t="s">
        <v>42</v>
      </c>
      <c r="E17" s="188" t="s">
        <v>43</v>
      </c>
      <c r="F17" s="188" t="s">
        <v>60</v>
      </c>
      <c r="G17" s="188" t="s">
        <v>48</v>
      </c>
      <c r="H17" s="188" t="s">
        <v>72</v>
      </c>
      <c r="I17" s="189" t="n">
        <v>31780407</v>
      </c>
      <c r="J17" s="190" t="n">
        <v>0</v>
      </c>
      <c r="K17" s="190" t="n">
        <v>0</v>
      </c>
      <c r="L17" s="190" t="n">
        <v>0</v>
      </c>
      <c r="M17" s="190" t="n">
        <v>0</v>
      </c>
      <c r="N17" s="190" t="n">
        <v>0</v>
      </c>
      <c r="O17" s="190" t="n">
        <v>0</v>
      </c>
      <c r="P17" s="190" t="n">
        <v>0</v>
      </c>
      <c r="Q17" s="190" t="n">
        <v>0</v>
      </c>
      <c r="R17" s="190" t="n">
        <v>0</v>
      </c>
      <c r="S17" s="190" t="n">
        <v>0</v>
      </c>
      <c r="T17" s="191" t="n">
        <f aca="false">29*L17</f>
        <v>0</v>
      </c>
      <c r="U17" s="191" t="n">
        <v>0</v>
      </c>
      <c r="V17" s="191" t="n">
        <f aca="false">11.3*N17+0.74*Q17</f>
        <v>0</v>
      </c>
      <c r="W17" s="191" t="n">
        <f aca="false">11.3*O17+1.9*R17</f>
        <v>0</v>
      </c>
      <c r="X17" s="191" t="n">
        <f aca="false">22*P17+0.74*S17</f>
        <v>0</v>
      </c>
      <c r="Y17" s="192" t="n">
        <f aca="false">T17+U17+V17+W17+X17</f>
        <v>0</v>
      </c>
      <c r="Z17" s="193" t="n">
        <f aca="false">ROUND(Y17,0)</f>
        <v>0</v>
      </c>
    </row>
    <row r="18" s="194" customFormat="true" ht="24.75" hidden="false" customHeight="true" outlineLevel="0" collapsed="false">
      <c r="A18" s="185" t="s">
        <v>40</v>
      </c>
      <c r="B18" s="186"/>
      <c r="C18" s="187" t="s">
        <v>41</v>
      </c>
      <c r="D18" s="187" t="s">
        <v>42</v>
      </c>
      <c r="E18" s="188" t="s">
        <v>43</v>
      </c>
      <c r="F18" s="188" t="s">
        <v>60</v>
      </c>
      <c r="G18" s="188" t="s">
        <v>73</v>
      </c>
      <c r="H18" s="188" t="s">
        <v>74</v>
      </c>
      <c r="I18" s="189" t="n">
        <v>31780610</v>
      </c>
      <c r="J18" s="190" t="n">
        <v>0</v>
      </c>
      <c r="K18" s="190" t="n">
        <v>0</v>
      </c>
      <c r="L18" s="190" t="n">
        <v>0</v>
      </c>
      <c r="M18" s="190" t="n">
        <v>0</v>
      </c>
      <c r="N18" s="190" t="n">
        <v>0</v>
      </c>
      <c r="O18" s="190" t="n">
        <v>0</v>
      </c>
      <c r="P18" s="190" t="n">
        <v>0</v>
      </c>
      <c r="Q18" s="190" t="n">
        <v>0</v>
      </c>
      <c r="R18" s="190" t="n">
        <v>0</v>
      </c>
      <c r="S18" s="190" t="n">
        <v>0</v>
      </c>
      <c r="T18" s="191" t="n">
        <f aca="false">29*L18</f>
        <v>0</v>
      </c>
      <c r="U18" s="191" t="n">
        <v>0</v>
      </c>
      <c r="V18" s="191" t="n">
        <f aca="false">11.3*N18+0.74*Q18</f>
        <v>0</v>
      </c>
      <c r="W18" s="191" t="n">
        <f aca="false">11.3*O18+1.9*R18</f>
        <v>0</v>
      </c>
      <c r="X18" s="191" t="n">
        <f aca="false">22*P18+0.74*S18</f>
        <v>0</v>
      </c>
      <c r="Y18" s="192" t="n">
        <f aca="false">T18+U18+V18+W18+X18</f>
        <v>0</v>
      </c>
      <c r="Z18" s="193" t="n">
        <f aca="false">ROUND(Y18,0)</f>
        <v>0</v>
      </c>
    </row>
    <row r="19" s="194" customFormat="true" ht="24.75" hidden="false" customHeight="true" outlineLevel="0" collapsed="false">
      <c r="A19" s="185" t="s">
        <v>40</v>
      </c>
      <c r="B19" s="186"/>
      <c r="C19" s="187" t="s">
        <v>41</v>
      </c>
      <c r="D19" s="187" t="s">
        <v>42</v>
      </c>
      <c r="E19" s="188" t="s">
        <v>43</v>
      </c>
      <c r="F19" s="188" t="s">
        <v>60</v>
      </c>
      <c r="G19" s="188" t="s">
        <v>75</v>
      </c>
      <c r="H19" s="188" t="s">
        <v>76</v>
      </c>
      <c r="I19" s="189" t="n">
        <v>35629428</v>
      </c>
      <c r="J19" s="190" t="n">
        <v>0</v>
      </c>
      <c r="K19" s="190" t="n">
        <v>0</v>
      </c>
      <c r="L19" s="190" t="n">
        <v>0</v>
      </c>
      <c r="M19" s="190" t="n">
        <v>0</v>
      </c>
      <c r="N19" s="190" t="n">
        <v>0</v>
      </c>
      <c r="O19" s="190" t="n">
        <v>0</v>
      </c>
      <c r="P19" s="190" t="n">
        <v>0</v>
      </c>
      <c r="Q19" s="190" t="n">
        <v>0</v>
      </c>
      <c r="R19" s="190" t="n">
        <v>0</v>
      </c>
      <c r="S19" s="190" t="n">
        <v>0</v>
      </c>
      <c r="T19" s="191" t="n">
        <f aca="false">29*L19</f>
        <v>0</v>
      </c>
      <c r="U19" s="191" t="n">
        <v>0</v>
      </c>
      <c r="V19" s="191" t="n">
        <f aca="false">11.3*N19+0.74*Q19</f>
        <v>0</v>
      </c>
      <c r="W19" s="191" t="n">
        <f aca="false">11.3*O19+1.9*R19</f>
        <v>0</v>
      </c>
      <c r="X19" s="191" t="n">
        <f aca="false">22*P19+0.74*S19</f>
        <v>0</v>
      </c>
      <c r="Y19" s="192" t="n">
        <f aca="false">T19+U19+V19+W19+X19</f>
        <v>0</v>
      </c>
      <c r="Z19" s="193" t="n">
        <f aca="false">ROUND(Y19,0)</f>
        <v>0</v>
      </c>
    </row>
    <row r="20" s="194" customFormat="true" ht="24.75" hidden="false" customHeight="true" outlineLevel="0" collapsed="false">
      <c r="A20" s="185" t="s">
        <v>40</v>
      </c>
      <c r="B20" s="195"/>
      <c r="C20" s="187" t="s">
        <v>41</v>
      </c>
      <c r="D20" s="187" t="s">
        <v>42</v>
      </c>
      <c r="E20" s="188" t="s">
        <v>43</v>
      </c>
      <c r="F20" s="188" t="s">
        <v>60</v>
      </c>
      <c r="G20" s="188" t="s">
        <v>51</v>
      </c>
      <c r="H20" s="188" t="s">
        <v>77</v>
      </c>
      <c r="I20" s="189" t="n">
        <v>36075213</v>
      </c>
      <c r="J20" s="190" t="n">
        <v>8</v>
      </c>
      <c r="K20" s="190" t="n">
        <v>0</v>
      </c>
      <c r="L20" s="190" t="n">
        <v>9</v>
      </c>
      <c r="M20" s="190" t="n">
        <v>0</v>
      </c>
      <c r="N20" s="190" t="n">
        <v>0</v>
      </c>
      <c r="O20" s="190" t="n">
        <v>0</v>
      </c>
      <c r="P20" s="190" t="n">
        <v>0</v>
      </c>
      <c r="Q20" s="190" t="n">
        <v>1</v>
      </c>
      <c r="R20" s="190" t="n">
        <v>11</v>
      </c>
      <c r="S20" s="190" t="n">
        <v>47</v>
      </c>
      <c r="T20" s="191" t="n">
        <f aca="false">29*L20</f>
        <v>261</v>
      </c>
      <c r="U20" s="191" t="n">
        <v>0</v>
      </c>
      <c r="V20" s="191" t="n">
        <f aca="false">11.3*N20+0.74*Q20</f>
        <v>0.74</v>
      </c>
      <c r="W20" s="191" t="n">
        <f aca="false">11.3*O20+1.9*R20</f>
        <v>20.9</v>
      </c>
      <c r="X20" s="191" t="n">
        <f aca="false">22*P20+0.74*S20</f>
        <v>34.78</v>
      </c>
      <c r="Y20" s="192" t="n">
        <f aca="false">T20+U20+V20+W20+X20</f>
        <v>317.42</v>
      </c>
      <c r="Z20" s="193" t="n">
        <f aca="false">ROUND(Y20,0)</f>
        <v>317</v>
      </c>
    </row>
    <row r="21" s="194" customFormat="true" ht="24.75" hidden="false" customHeight="true" outlineLevel="0" collapsed="false">
      <c r="A21" s="196" t="s">
        <v>40</v>
      </c>
      <c r="B21" s="186"/>
      <c r="C21" s="197" t="s">
        <v>41</v>
      </c>
      <c r="D21" s="197" t="s">
        <v>42</v>
      </c>
      <c r="E21" s="198" t="s">
        <v>43</v>
      </c>
      <c r="F21" s="198" t="s">
        <v>60</v>
      </c>
      <c r="G21" s="198" t="s">
        <v>78</v>
      </c>
      <c r="H21" s="198" t="s">
        <v>79</v>
      </c>
      <c r="I21" s="199" t="n">
        <v>42175372</v>
      </c>
      <c r="J21" s="190" t="n">
        <v>0</v>
      </c>
      <c r="K21" s="190" t="n">
        <v>0</v>
      </c>
      <c r="L21" s="190" t="n">
        <v>0</v>
      </c>
      <c r="M21" s="190" t="n">
        <v>0</v>
      </c>
      <c r="N21" s="190" t="n">
        <v>0</v>
      </c>
      <c r="O21" s="190" t="n">
        <v>0</v>
      </c>
      <c r="P21" s="190" t="n">
        <v>0</v>
      </c>
      <c r="Q21" s="190" t="n">
        <v>0</v>
      </c>
      <c r="R21" s="190" t="n">
        <v>0</v>
      </c>
      <c r="S21" s="190" t="n">
        <v>0</v>
      </c>
      <c r="T21" s="191" t="n">
        <f aca="false">29*L21</f>
        <v>0</v>
      </c>
      <c r="U21" s="191" t="n">
        <v>0</v>
      </c>
      <c r="V21" s="191" t="n">
        <f aca="false">11.3*N21+0.74*Q21</f>
        <v>0</v>
      </c>
      <c r="W21" s="191" t="n">
        <f aca="false">11.3*O21+1.9*R21</f>
        <v>0</v>
      </c>
      <c r="X21" s="191" t="n">
        <f aca="false">22*P21+0.74*S21</f>
        <v>0</v>
      </c>
      <c r="Y21" s="192" t="n">
        <f aca="false">T21+U21+V21+W21+X21</f>
        <v>0</v>
      </c>
      <c r="Z21" s="193" t="n">
        <f aca="false">ROUND(Y21,0)</f>
        <v>0</v>
      </c>
    </row>
    <row r="22" s="194" customFormat="true" ht="24.75" hidden="false" customHeight="true" outlineLevel="0" collapsed="false">
      <c r="A22" s="185" t="s">
        <v>40</v>
      </c>
      <c r="B22" s="195" t="s">
        <v>80</v>
      </c>
      <c r="C22" s="187" t="s">
        <v>81</v>
      </c>
      <c r="D22" s="187" t="s">
        <v>82</v>
      </c>
      <c r="E22" s="188" t="s">
        <v>83</v>
      </c>
      <c r="F22" s="188" t="s">
        <v>47</v>
      </c>
      <c r="G22" s="188" t="s">
        <v>73</v>
      </c>
      <c r="H22" s="188" t="s">
        <v>84</v>
      </c>
      <c r="I22" s="189" t="n">
        <v>160229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0" t="n">
        <v>0</v>
      </c>
      <c r="P22" s="190" t="n">
        <v>0</v>
      </c>
      <c r="Q22" s="190" t="n">
        <v>0</v>
      </c>
      <c r="R22" s="190"/>
      <c r="S22" s="190" t="n">
        <v>0</v>
      </c>
      <c r="T22" s="191" t="n">
        <f aca="false">29*L22</f>
        <v>0</v>
      </c>
      <c r="U22" s="191" t="n">
        <v>0</v>
      </c>
      <c r="V22" s="191" t="n">
        <f aca="false">11.3*N22+0.74*Q22</f>
        <v>0</v>
      </c>
      <c r="W22" s="191" t="n">
        <f aca="false">11.3*O22+1.9*R22</f>
        <v>0</v>
      </c>
      <c r="X22" s="191" t="n">
        <f aca="false">22*P22+0.74*S22</f>
        <v>0</v>
      </c>
      <c r="Y22" s="192" t="n">
        <f aca="false">T22+U22+V22+W22+X22</f>
        <v>0</v>
      </c>
      <c r="Z22" s="193" t="n">
        <f aca="false">ROUND(Y22,0)</f>
        <v>0</v>
      </c>
    </row>
    <row r="23" s="194" customFormat="true" ht="24.75" hidden="false" customHeight="true" outlineLevel="0" collapsed="false">
      <c r="A23" s="185" t="s">
        <v>40</v>
      </c>
      <c r="B23" s="195" t="s">
        <v>80</v>
      </c>
      <c r="C23" s="187" t="s">
        <v>81</v>
      </c>
      <c r="D23" s="187" t="s">
        <v>82</v>
      </c>
      <c r="E23" s="188" t="s">
        <v>83</v>
      </c>
      <c r="F23" s="188" t="s">
        <v>85</v>
      </c>
      <c r="G23" s="188" t="s">
        <v>78</v>
      </c>
      <c r="H23" s="188" t="s">
        <v>86</v>
      </c>
      <c r="I23" s="189" t="n">
        <v>160326</v>
      </c>
      <c r="J23" s="190" t="n">
        <v>0</v>
      </c>
      <c r="K23" s="190" t="n">
        <v>0</v>
      </c>
      <c r="L23" s="190" t="n">
        <v>0</v>
      </c>
      <c r="M23" s="190" t="n">
        <v>0</v>
      </c>
      <c r="N23" s="190" t="n">
        <v>0</v>
      </c>
      <c r="O23" s="190" t="n">
        <v>0</v>
      </c>
      <c r="P23" s="190" t="n">
        <v>0</v>
      </c>
      <c r="Q23" s="190" t="n">
        <v>0</v>
      </c>
      <c r="R23" s="190" t="n">
        <v>0</v>
      </c>
      <c r="S23" s="190" t="n">
        <v>0</v>
      </c>
      <c r="T23" s="191" t="n">
        <f aca="false">29*L23</f>
        <v>0</v>
      </c>
      <c r="U23" s="191" t="n">
        <v>0</v>
      </c>
      <c r="V23" s="191" t="n">
        <f aca="false">11.3*N23+0.74*Q23</f>
        <v>0</v>
      </c>
      <c r="W23" s="191" t="n">
        <f aca="false">11.3*O23+1.9*R23</f>
        <v>0</v>
      </c>
      <c r="X23" s="191" t="n">
        <f aca="false">22*P23+0.74*S23</f>
        <v>0</v>
      </c>
      <c r="Y23" s="192" t="n">
        <f aca="false">T23+U23+V23+W23+X23</f>
        <v>0</v>
      </c>
      <c r="Z23" s="193" t="n">
        <f aca="false">ROUND(Y23,0)</f>
        <v>0</v>
      </c>
    </row>
    <row r="24" s="194" customFormat="true" ht="24.75" hidden="false" customHeight="true" outlineLevel="0" collapsed="false">
      <c r="A24" s="185" t="s">
        <v>40</v>
      </c>
      <c r="B24" s="195" t="s">
        <v>87</v>
      </c>
      <c r="C24" s="187" t="s">
        <v>81</v>
      </c>
      <c r="D24" s="187" t="s">
        <v>82</v>
      </c>
      <c r="E24" s="188" t="s">
        <v>83</v>
      </c>
      <c r="F24" s="188" t="s">
        <v>88</v>
      </c>
      <c r="G24" s="188" t="s">
        <v>89</v>
      </c>
      <c r="H24" s="188" t="s">
        <v>90</v>
      </c>
      <c r="I24" s="189" t="n">
        <v>162311</v>
      </c>
      <c r="J24" s="190" t="n">
        <v>5</v>
      </c>
      <c r="K24" s="190" t="n">
        <v>1</v>
      </c>
      <c r="L24" s="190" t="n">
        <v>6</v>
      </c>
      <c r="M24" s="190" t="n">
        <v>0</v>
      </c>
      <c r="N24" s="190" t="n">
        <v>1</v>
      </c>
      <c r="O24" s="190" t="n">
        <v>0</v>
      </c>
      <c r="P24" s="190" t="n">
        <v>1</v>
      </c>
      <c r="Q24" s="190" t="n">
        <v>6</v>
      </c>
      <c r="R24" s="190" t="n">
        <v>16</v>
      </c>
      <c r="S24" s="190" t="n">
        <v>14</v>
      </c>
      <c r="T24" s="191" t="n">
        <f aca="false">29*L24</f>
        <v>174</v>
      </c>
      <c r="U24" s="191" t="n">
        <v>56.22</v>
      </c>
      <c r="V24" s="191" t="n">
        <f aca="false">11.3*N24+0.74*Q24</f>
        <v>15.74</v>
      </c>
      <c r="W24" s="191" t="n">
        <f aca="false">11.3*O24+1.9*R24</f>
        <v>30.4</v>
      </c>
      <c r="X24" s="191" t="n">
        <f aca="false">22*P24+0.74*S24</f>
        <v>32.36</v>
      </c>
      <c r="Y24" s="192" t="n">
        <f aca="false">T24+U24+V24+W24+X24</f>
        <v>308.72</v>
      </c>
      <c r="Z24" s="193" t="n">
        <f aca="false">ROUND(Y24,0)</f>
        <v>309</v>
      </c>
    </row>
    <row r="25" s="194" customFormat="true" ht="24.75" hidden="false" customHeight="true" outlineLevel="0" collapsed="false">
      <c r="A25" s="185" t="s">
        <v>40</v>
      </c>
      <c r="B25" s="195" t="s">
        <v>87</v>
      </c>
      <c r="C25" s="187" t="s">
        <v>81</v>
      </c>
      <c r="D25" s="187" t="s">
        <v>82</v>
      </c>
      <c r="E25" s="188" t="s">
        <v>83</v>
      </c>
      <c r="F25" s="188" t="s">
        <v>91</v>
      </c>
      <c r="G25" s="188" t="s">
        <v>89</v>
      </c>
      <c r="H25" s="188" t="s">
        <v>92</v>
      </c>
      <c r="I25" s="189" t="n">
        <v>162787</v>
      </c>
      <c r="J25" s="190" t="n">
        <v>8</v>
      </c>
      <c r="K25" s="190" t="n">
        <v>0</v>
      </c>
      <c r="L25" s="190" t="n">
        <v>8</v>
      </c>
      <c r="M25" s="190" t="n">
        <v>0</v>
      </c>
      <c r="N25" s="190" t="n">
        <v>0</v>
      </c>
      <c r="O25" s="190" t="n">
        <v>0</v>
      </c>
      <c r="P25" s="190" t="n">
        <v>0</v>
      </c>
      <c r="Q25" s="190" t="n">
        <v>0</v>
      </c>
      <c r="R25" s="190" t="n">
        <v>0</v>
      </c>
      <c r="S25" s="190" t="n">
        <v>0</v>
      </c>
      <c r="T25" s="191" t="n">
        <f aca="false">29*L25</f>
        <v>232</v>
      </c>
      <c r="U25" s="191" t="n">
        <v>13.47</v>
      </c>
      <c r="V25" s="191" t="n">
        <f aca="false">11.3*N25+0.74*Q25</f>
        <v>0</v>
      </c>
      <c r="W25" s="191" t="n">
        <f aca="false">11.3*O25+1.9*R25</f>
        <v>0</v>
      </c>
      <c r="X25" s="191" t="n">
        <f aca="false">22*P25+0.74*S25</f>
        <v>0</v>
      </c>
      <c r="Y25" s="192" t="n">
        <f aca="false">T25+U25+V25+W25+X25</f>
        <v>245.47</v>
      </c>
      <c r="Z25" s="193" t="n">
        <f aca="false">ROUND(Y25,0)</f>
        <v>245</v>
      </c>
    </row>
    <row r="26" s="194" customFormat="true" ht="24.75" hidden="false" customHeight="true" outlineLevel="0" collapsed="false">
      <c r="A26" s="185" t="s">
        <v>40</v>
      </c>
      <c r="B26" s="195" t="s">
        <v>87</v>
      </c>
      <c r="C26" s="187" t="s">
        <v>81</v>
      </c>
      <c r="D26" s="187" t="s">
        <v>82</v>
      </c>
      <c r="E26" s="188" t="s">
        <v>83</v>
      </c>
      <c r="F26" s="188" t="s">
        <v>67</v>
      </c>
      <c r="G26" s="188" t="s">
        <v>75</v>
      </c>
      <c r="H26" s="188" t="s">
        <v>93</v>
      </c>
      <c r="I26" s="189" t="n">
        <v>351822</v>
      </c>
      <c r="J26" s="190" t="n">
        <v>4</v>
      </c>
      <c r="K26" s="190" t="n">
        <v>0</v>
      </c>
      <c r="L26" s="190" t="n">
        <v>5</v>
      </c>
      <c r="M26" s="190" t="n">
        <v>0</v>
      </c>
      <c r="N26" s="190" t="n">
        <v>0</v>
      </c>
      <c r="O26" s="190" t="n">
        <v>0</v>
      </c>
      <c r="P26" s="190" t="n">
        <v>0</v>
      </c>
      <c r="Q26" s="190" t="n">
        <v>0</v>
      </c>
      <c r="R26" s="190" t="n">
        <v>20</v>
      </c>
      <c r="S26" s="190" t="n">
        <v>18</v>
      </c>
      <c r="T26" s="191" t="n">
        <f aca="false">29*L26</f>
        <v>145</v>
      </c>
      <c r="U26" s="191" t="n">
        <v>28.15</v>
      </c>
      <c r="V26" s="191" t="n">
        <f aca="false">11.3*N26+0.74*Q26</f>
        <v>0</v>
      </c>
      <c r="W26" s="191" t="n">
        <f aca="false">11.3*O26+1.9*R26</f>
        <v>38</v>
      </c>
      <c r="X26" s="191" t="n">
        <f aca="false">22*P26+0.74*S26</f>
        <v>13.32</v>
      </c>
      <c r="Y26" s="192" t="n">
        <f aca="false">T26+U26+V26+W26+X26</f>
        <v>224.47</v>
      </c>
      <c r="Z26" s="193" t="n">
        <f aca="false">ROUND(Y26,0)</f>
        <v>224</v>
      </c>
    </row>
    <row r="27" s="194" customFormat="true" ht="24.75" hidden="false" customHeight="true" outlineLevel="0" collapsed="false">
      <c r="A27" s="185" t="s">
        <v>40</v>
      </c>
      <c r="B27" s="195" t="s">
        <v>80</v>
      </c>
      <c r="C27" s="187" t="s">
        <v>81</v>
      </c>
      <c r="D27" s="187" t="s">
        <v>82</v>
      </c>
      <c r="E27" s="188" t="s">
        <v>83</v>
      </c>
      <c r="F27" s="188" t="s">
        <v>94</v>
      </c>
      <c r="G27" s="188" t="s">
        <v>61</v>
      </c>
      <c r="H27" s="188" t="s">
        <v>95</v>
      </c>
      <c r="I27" s="189" t="n">
        <v>605760</v>
      </c>
      <c r="J27" s="190" t="n">
        <v>6</v>
      </c>
      <c r="K27" s="190" t="n">
        <v>0</v>
      </c>
      <c r="L27" s="190" t="n">
        <v>6</v>
      </c>
      <c r="M27" s="190" t="n">
        <v>0</v>
      </c>
      <c r="N27" s="190" t="n">
        <v>0</v>
      </c>
      <c r="O27" s="190" t="n">
        <v>0</v>
      </c>
      <c r="P27" s="190" t="n">
        <v>0</v>
      </c>
      <c r="Q27" s="190" t="n">
        <v>0</v>
      </c>
      <c r="R27" s="190" t="n">
        <v>11</v>
      </c>
      <c r="S27" s="190" t="n">
        <v>0</v>
      </c>
      <c r="T27" s="191" t="n">
        <f aca="false">29*L27</f>
        <v>174</v>
      </c>
      <c r="U27" s="191" t="n">
        <v>0</v>
      </c>
      <c r="V27" s="191" t="n">
        <f aca="false">11.3*N27+0.74*Q27</f>
        <v>0</v>
      </c>
      <c r="W27" s="191" t="n">
        <f aca="false">11.3*O27+1.9*R27</f>
        <v>20.9</v>
      </c>
      <c r="X27" s="191" t="n">
        <f aca="false">22*P27+0.74*S27</f>
        <v>0</v>
      </c>
      <c r="Y27" s="192" t="n">
        <f aca="false">T27+U27+V27+W27+X27</f>
        <v>194.9</v>
      </c>
      <c r="Z27" s="193" t="n">
        <f aca="false">ROUND(Y27,0)</f>
        <v>195</v>
      </c>
    </row>
    <row r="28" s="194" customFormat="true" ht="24.75" hidden="false" customHeight="true" outlineLevel="0" collapsed="false">
      <c r="A28" s="185" t="s">
        <v>40</v>
      </c>
      <c r="B28" s="195" t="s">
        <v>80</v>
      </c>
      <c r="C28" s="187" t="s">
        <v>81</v>
      </c>
      <c r="D28" s="187" t="s">
        <v>82</v>
      </c>
      <c r="E28" s="188" t="s">
        <v>83</v>
      </c>
      <c r="F28" s="188" t="s">
        <v>96</v>
      </c>
      <c r="G28" s="188" t="s">
        <v>51</v>
      </c>
      <c r="H28" s="188" t="s">
        <v>97</v>
      </c>
      <c r="I28" s="189" t="n">
        <v>605786</v>
      </c>
      <c r="J28" s="190" t="n">
        <v>3</v>
      </c>
      <c r="K28" s="190" t="n">
        <v>0</v>
      </c>
      <c r="L28" s="190" t="n">
        <v>3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28</v>
      </c>
      <c r="S28" s="190" t="n">
        <v>0</v>
      </c>
      <c r="T28" s="191" t="n">
        <f aca="false">29*L28</f>
        <v>87</v>
      </c>
      <c r="U28" s="191" t="n">
        <v>0</v>
      </c>
      <c r="V28" s="191" t="n">
        <f aca="false">11.3*N28+0.74*Q28</f>
        <v>0</v>
      </c>
      <c r="W28" s="191" t="n">
        <f aca="false">11.3*O28+1.9*R28</f>
        <v>53.2</v>
      </c>
      <c r="X28" s="191" t="n">
        <f aca="false">22*P28+0.74*S28</f>
        <v>0</v>
      </c>
      <c r="Y28" s="192" t="n">
        <f aca="false">T28+U28+V28+W28+X28</f>
        <v>140.2</v>
      </c>
      <c r="Z28" s="193" t="n">
        <f aca="false">ROUND(Y28,0)</f>
        <v>140</v>
      </c>
    </row>
    <row r="29" s="194" customFormat="true" ht="24.75" hidden="false" customHeight="true" outlineLevel="0" collapsed="false">
      <c r="A29" s="185" t="s">
        <v>40</v>
      </c>
      <c r="B29" s="195" t="s">
        <v>98</v>
      </c>
      <c r="C29" s="187" t="s">
        <v>81</v>
      </c>
      <c r="D29" s="187" t="s">
        <v>82</v>
      </c>
      <c r="E29" s="188" t="s">
        <v>83</v>
      </c>
      <c r="F29" s="188" t="s">
        <v>99</v>
      </c>
      <c r="G29" s="188" t="s">
        <v>100</v>
      </c>
      <c r="H29" s="188" t="s">
        <v>101</v>
      </c>
      <c r="I29" s="189" t="n">
        <v>605808</v>
      </c>
      <c r="J29" s="190" t="n">
        <v>3</v>
      </c>
      <c r="K29" s="190" t="n">
        <v>2</v>
      </c>
      <c r="L29" s="190" t="n">
        <v>3</v>
      </c>
      <c r="M29" s="190" t="n">
        <v>2</v>
      </c>
      <c r="N29" s="190" t="n">
        <v>0</v>
      </c>
      <c r="O29" s="190" t="n">
        <v>4</v>
      </c>
      <c r="P29" s="190" t="n">
        <v>1</v>
      </c>
      <c r="Q29" s="190" t="n">
        <v>0</v>
      </c>
      <c r="R29" s="190" t="n">
        <v>9</v>
      </c>
      <c r="S29" s="190" t="n">
        <v>4</v>
      </c>
      <c r="T29" s="191" t="n">
        <f aca="false">29*L29</f>
        <v>87</v>
      </c>
      <c r="U29" s="191" t="n">
        <v>0</v>
      </c>
      <c r="V29" s="191" t="n">
        <f aca="false">11.3*N29+0.74*Q29</f>
        <v>0</v>
      </c>
      <c r="W29" s="191" t="n">
        <f aca="false">11.3*O29+1.9*R29</f>
        <v>62.3</v>
      </c>
      <c r="X29" s="191" t="n">
        <f aca="false">22*P29+0.74*S29</f>
        <v>24.96</v>
      </c>
      <c r="Y29" s="192" t="n">
        <f aca="false">T29+U29+V29+W29+X29</f>
        <v>174.26</v>
      </c>
      <c r="Z29" s="193" t="n">
        <f aca="false">ROUND(Y29,0)</f>
        <v>174</v>
      </c>
    </row>
    <row r="30" s="194" customFormat="true" ht="24.75" hidden="false" customHeight="true" outlineLevel="0" collapsed="false">
      <c r="A30" s="185" t="s">
        <v>40</v>
      </c>
      <c r="B30" s="195" t="s">
        <v>87</v>
      </c>
      <c r="C30" s="187" t="s">
        <v>81</v>
      </c>
      <c r="D30" s="187" t="s">
        <v>82</v>
      </c>
      <c r="E30" s="188" t="s">
        <v>83</v>
      </c>
      <c r="F30" s="188" t="s">
        <v>102</v>
      </c>
      <c r="G30" s="188" t="s">
        <v>51</v>
      </c>
      <c r="H30" s="188" t="s">
        <v>103</v>
      </c>
      <c r="I30" s="189" t="n">
        <v>607304</v>
      </c>
      <c r="J30" s="190" t="n">
        <v>8</v>
      </c>
      <c r="K30" s="190" t="n">
        <v>0</v>
      </c>
      <c r="L30" s="190" t="n">
        <v>10</v>
      </c>
      <c r="M30" s="190" t="n">
        <v>0</v>
      </c>
      <c r="N30" s="190" t="n">
        <v>0</v>
      </c>
      <c r="O30" s="190" t="n">
        <v>8</v>
      </c>
      <c r="P30" s="190" t="n">
        <v>1</v>
      </c>
      <c r="Q30" s="190" t="n">
        <v>0</v>
      </c>
      <c r="R30" s="190" t="n">
        <v>41</v>
      </c>
      <c r="S30" s="190" t="n">
        <v>11</v>
      </c>
      <c r="T30" s="191" t="n">
        <f aca="false">29*L30</f>
        <v>290</v>
      </c>
      <c r="U30" s="191" t="n">
        <v>19.2</v>
      </c>
      <c r="V30" s="191" t="n">
        <f aca="false">11.3*N30+0.74*Q30</f>
        <v>0</v>
      </c>
      <c r="W30" s="191" t="n">
        <f aca="false">11.3*O30+1.9*R30</f>
        <v>168.3</v>
      </c>
      <c r="X30" s="191" t="n">
        <f aca="false">22*P30+0.74*S30</f>
        <v>30.14</v>
      </c>
      <c r="Y30" s="192" t="n">
        <f aca="false">T30+U30+V30+W30+X30</f>
        <v>507.64</v>
      </c>
      <c r="Z30" s="193" t="n">
        <f aca="false">ROUND(Y30,0)</f>
        <v>508</v>
      </c>
    </row>
    <row r="31" s="194" customFormat="true" ht="24.75" hidden="false" customHeight="true" outlineLevel="0" collapsed="false">
      <c r="A31" s="185" t="s">
        <v>40</v>
      </c>
      <c r="B31" s="195" t="s">
        <v>87</v>
      </c>
      <c r="C31" s="187" t="s">
        <v>81</v>
      </c>
      <c r="D31" s="187" t="s">
        <v>82</v>
      </c>
      <c r="E31" s="188" t="s">
        <v>83</v>
      </c>
      <c r="F31" s="188" t="s">
        <v>104</v>
      </c>
      <c r="G31" s="188" t="s">
        <v>105</v>
      </c>
      <c r="H31" s="188" t="s">
        <v>106</v>
      </c>
      <c r="I31" s="189" t="n">
        <v>891657</v>
      </c>
      <c r="J31" s="190" t="n">
        <v>3</v>
      </c>
      <c r="K31" s="190" t="n">
        <v>0</v>
      </c>
      <c r="L31" s="190" t="n">
        <v>3</v>
      </c>
      <c r="M31" s="190" t="n">
        <v>0</v>
      </c>
      <c r="N31" s="190" t="n">
        <v>0</v>
      </c>
      <c r="O31" s="190" t="n">
        <v>5</v>
      </c>
      <c r="P31" s="190" t="n">
        <v>1</v>
      </c>
      <c r="Q31" s="190" t="n">
        <v>0</v>
      </c>
      <c r="R31" s="190" t="n">
        <v>7</v>
      </c>
      <c r="S31" s="190" t="n">
        <v>1</v>
      </c>
      <c r="T31" s="191" t="n">
        <f aca="false">29*L31</f>
        <v>87</v>
      </c>
      <c r="U31" s="191" t="n">
        <v>6.9</v>
      </c>
      <c r="V31" s="191" t="n">
        <f aca="false">11.3*N31+0.74*Q31</f>
        <v>0</v>
      </c>
      <c r="W31" s="191" t="n">
        <f aca="false">11.3*O31+1.9*R31</f>
        <v>69.8</v>
      </c>
      <c r="X31" s="191" t="n">
        <f aca="false">22*P31+0.74*S31</f>
        <v>22.74</v>
      </c>
      <c r="Y31" s="192" t="n">
        <f aca="false">T31+U31+V31+W31+X31</f>
        <v>186.44</v>
      </c>
      <c r="Z31" s="193" t="n">
        <f aca="false">ROUND(Y31,0)</f>
        <v>186</v>
      </c>
    </row>
    <row r="32" s="194" customFormat="true" ht="24.75" hidden="false" customHeight="true" outlineLevel="0" collapsed="false">
      <c r="A32" s="185" t="s">
        <v>40</v>
      </c>
      <c r="B32" s="195" t="s">
        <v>87</v>
      </c>
      <c r="C32" s="187" t="s">
        <v>81</v>
      </c>
      <c r="D32" s="187" t="s">
        <v>82</v>
      </c>
      <c r="E32" s="188" t="s">
        <v>83</v>
      </c>
      <c r="F32" s="188" t="s">
        <v>107</v>
      </c>
      <c r="G32" s="188" t="s">
        <v>108</v>
      </c>
      <c r="H32" s="188" t="s">
        <v>109</v>
      </c>
      <c r="I32" s="189" t="n">
        <v>893161</v>
      </c>
      <c r="J32" s="190" t="n">
        <v>3</v>
      </c>
      <c r="K32" s="190" t="n">
        <v>0</v>
      </c>
      <c r="L32" s="190" t="n">
        <v>3</v>
      </c>
      <c r="M32" s="190" t="n">
        <v>0</v>
      </c>
      <c r="N32" s="190" t="n">
        <v>0</v>
      </c>
      <c r="O32" s="190" t="n">
        <v>3</v>
      </c>
      <c r="P32" s="190" t="n">
        <v>0</v>
      </c>
      <c r="Q32" s="190" t="n">
        <v>0</v>
      </c>
      <c r="R32" s="190" t="n">
        <v>22</v>
      </c>
      <c r="S32" s="190" t="n">
        <v>0</v>
      </c>
      <c r="T32" s="191" t="n">
        <f aca="false">29*L32</f>
        <v>87</v>
      </c>
      <c r="U32" s="191" t="n">
        <v>0</v>
      </c>
      <c r="V32" s="191" t="n">
        <f aca="false">11.3*N32+0.74*Q32</f>
        <v>0</v>
      </c>
      <c r="W32" s="191" t="n">
        <f aca="false">11.3*O32+1.9*R32</f>
        <v>75.7</v>
      </c>
      <c r="X32" s="191" t="n">
        <f aca="false">22*P32+0.74*S32</f>
        <v>0</v>
      </c>
      <c r="Y32" s="192" t="n">
        <f aca="false">T32+U32+V32+W32+X32</f>
        <v>162.7</v>
      </c>
      <c r="Z32" s="193" t="n">
        <f aca="false">ROUND(Y32,0)</f>
        <v>163</v>
      </c>
    </row>
    <row r="33" s="194" customFormat="true" ht="24.75" hidden="false" customHeight="true" outlineLevel="0" collapsed="false">
      <c r="A33" s="185" t="s">
        <v>40</v>
      </c>
      <c r="B33" s="195" t="s">
        <v>87</v>
      </c>
      <c r="C33" s="187" t="s">
        <v>81</v>
      </c>
      <c r="D33" s="187" t="s">
        <v>82</v>
      </c>
      <c r="E33" s="188" t="s">
        <v>83</v>
      </c>
      <c r="F33" s="188" t="s">
        <v>110</v>
      </c>
      <c r="G33" s="188" t="s">
        <v>51</v>
      </c>
      <c r="H33" s="188" t="s">
        <v>111</v>
      </c>
      <c r="I33" s="189" t="n">
        <v>893463</v>
      </c>
      <c r="J33" s="190" t="n">
        <v>14</v>
      </c>
      <c r="K33" s="190" t="n">
        <v>0</v>
      </c>
      <c r="L33" s="190" t="n">
        <v>40</v>
      </c>
      <c r="M33" s="190" t="n">
        <v>0</v>
      </c>
      <c r="N33" s="190" t="n">
        <v>2</v>
      </c>
      <c r="O33" s="190" t="n">
        <v>13</v>
      </c>
      <c r="P33" s="190" t="n">
        <v>2</v>
      </c>
      <c r="Q33" s="190" t="n">
        <v>23</v>
      </c>
      <c r="R33" s="190" t="n">
        <v>192</v>
      </c>
      <c r="S33" s="190" t="n">
        <v>112</v>
      </c>
      <c r="T33" s="191" t="n">
        <f aca="false">29*L33</f>
        <v>1160</v>
      </c>
      <c r="U33" s="191" t="n">
        <v>0</v>
      </c>
      <c r="V33" s="191" t="n">
        <f aca="false">11.3*N33+0.74*Q33</f>
        <v>39.62</v>
      </c>
      <c r="W33" s="191" t="n">
        <f aca="false">11.3*O33+1.9*R33</f>
        <v>511.7</v>
      </c>
      <c r="X33" s="191" t="n">
        <f aca="false">22*P33+0.74*S33</f>
        <v>126.88</v>
      </c>
      <c r="Y33" s="192" t="n">
        <f aca="false">T33+U33+V33+W33+X33</f>
        <v>1838.2</v>
      </c>
      <c r="Z33" s="193" t="n">
        <f aca="false">ROUND(Y33,0)</f>
        <v>1838</v>
      </c>
    </row>
    <row r="34" s="194" customFormat="true" ht="24.75" hidden="false" customHeight="true" outlineLevel="0" collapsed="false">
      <c r="A34" s="185" t="s">
        <v>40</v>
      </c>
      <c r="B34" s="195" t="s">
        <v>87</v>
      </c>
      <c r="C34" s="187" t="s">
        <v>81</v>
      </c>
      <c r="D34" s="187" t="s">
        <v>82</v>
      </c>
      <c r="E34" s="188" t="s">
        <v>83</v>
      </c>
      <c r="F34" s="188" t="s">
        <v>67</v>
      </c>
      <c r="G34" s="188" t="s">
        <v>68</v>
      </c>
      <c r="H34" s="188" t="s">
        <v>112</v>
      </c>
      <c r="I34" s="189" t="n">
        <v>893471</v>
      </c>
      <c r="J34" s="190" t="n">
        <v>3</v>
      </c>
      <c r="K34" s="190" t="n">
        <v>0</v>
      </c>
      <c r="L34" s="190" t="n">
        <v>4</v>
      </c>
      <c r="M34" s="190" t="n">
        <v>0</v>
      </c>
      <c r="N34" s="190" t="n">
        <v>0</v>
      </c>
      <c r="O34" s="190" t="n">
        <v>2</v>
      </c>
      <c r="P34" s="190" t="n">
        <v>1</v>
      </c>
      <c r="Q34" s="190" t="n">
        <v>0</v>
      </c>
      <c r="R34" s="190" t="n">
        <v>12</v>
      </c>
      <c r="S34" s="190" t="n">
        <v>2</v>
      </c>
      <c r="T34" s="191" t="n">
        <f aca="false">29*L34</f>
        <v>116</v>
      </c>
      <c r="U34" s="191" t="n">
        <v>0</v>
      </c>
      <c r="V34" s="191" t="n">
        <f aca="false">11.3*N34+0.74*Q34</f>
        <v>0</v>
      </c>
      <c r="W34" s="191" t="n">
        <f aca="false">11.3*O34+1.9*R34</f>
        <v>45.4</v>
      </c>
      <c r="X34" s="191" t="n">
        <f aca="false">22*P34+0.74*S34</f>
        <v>23.48</v>
      </c>
      <c r="Y34" s="192" t="n">
        <f aca="false">T34+U34+V34+W34+X34</f>
        <v>184.88</v>
      </c>
      <c r="Z34" s="193" t="n">
        <f aca="false">ROUND(Y34,0)</f>
        <v>185</v>
      </c>
    </row>
    <row r="35" s="194" customFormat="true" ht="24.75" hidden="false" customHeight="true" outlineLevel="0" collapsed="false">
      <c r="A35" s="185" t="s">
        <v>40</v>
      </c>
      <c r="B35" s="195" t="s">
        <v>87</v>
      </c>
      <c r="C35" s="187" t="s">
        <v>81</v>
      </c>
      <c r="D35" s="187" t="s">
        <v>82</v>
      </c>
      <c r="E35" s="188" t="s">
        <v>83</v>
      </c>
      <c r="F35" s="188" t="s">
        <v>113</v>
      </c>
      <c r="G35" s="188" t="s">
        <v>68</v>
      </c>
      <c r="H35" s="188" t="s">
        <v>114</v>
      </c>
      <c r="I35" s="189" t="n">
        <v>894915</v>
      </c>
      <c r="J35" s="190" t="n">
        <v>7</v>
      </c>
      <c r="K35" s="190" t="n">
        <v>0</v>
      </c>
      <c r="L35" s="190" t="n">
        <v>7</v>
      </c>
      <c r="M35" s="190" t="n">
        <v>0</v>
      </c>
      <c r="N35" s="190" t="n">
        <v>0</v>
      </c>
      <c r="O35" s="190" t="n">
        <v>0</v>
      </c>
      <c r="P35" s="190" t="n">
        <v>0</v>
      </c>
      <c r="Q35" s="190" t="n">
        <v>20</v>
      </c>
      <c r="R35" s="190" t="n">
        <v>15</v>
      </c>
      <c r="S35" s="190" t="n">
        <v>33</v>
      </c>
      <c r="T35" s="191" t="n">
        <f aca="false">29*L35</f>
        <v>203</v>
      </c>
      <c r="U35" s="191" t="n">
        <v>0</v>
      </c>
      <c r="V35" s="191" t="n">
        <f aca="false">11.3*N35+0.74*Q35</f>
        <v>14.8</v>
      </c>
      <c r="W35" s="191" t="n">
        <f aca="false">11.3*O35+1.9*R35</f>
        <v>28.5</v>
      </c>
      <c r="X35" s="191" t="n">
        <f aca="false">22*P35+0.74*S35</f>
        <v>24.42</v>
      </c>
      <c r="Y35" s="192" t="n">
        <f aca="false">T35+U35+V35+W35+X35</f>
        <v>270.72</v>
      </c>
      <c r="Z35" s="193" t="n">
        <f aca="false">ROUND(Y35,0)</f>
        <v>271</v>
      </c>
    </row>
    <row r="36" s="194" customFormat="true" ht="24.75" hidden="false" customHeight="true" outlineLevel="0" collapsed="false">
      <c r="A36" s="185" t="s">
        <v>40</v>
      </c>
      <c r="B36" s="195" t="s">
        <v>80</v>
      </c>
      <c r="C36" s="187" t="s">
        <v>81</v>
      </c>
      <c r="D36" s="187" t="s">
        <v>82</v>
      </c>
      <c r="E36" s="188" t="s">
        <v>83</v>
      </c>
      <c r="F36" s="188" t="s">
        <v>115</v>
      </c>
      <c r="G36" s="188" t="s">
        <v>89</v>
      </c>
      <c r="H36" s="188" t="s">
        <v>116</v>
      </c>
      <c r="I36" s="189" t="n">
        <v>17050197</v>
      </c>
      <c r="J36" s="190" t="n">
        <v>5</v>
      </c>
      <c r="K36" s="190" t="n">
        <v>0</v>
      </c>
      <c r="L36" s="190" t="n">
        <v>5</v>
      </c>
      <c r="M36" s="190" t="n">
        <v>0</v>
      </c>
      <c r="N36" s="190" t="n">
        <v>0</v>
      </c>
      <c r="O36" s="190" t="n">
        <v>4</v>
      </c>
      <c r="P36" s="190" t="n">
        <v>1</v>
      </c>
      <c r="Q36" s="190" t="n">
        <v>0</v>
      </c>
      <c r="R36" s="190" t="n">
        <v>5</v>
      </c>
      <c r="S36" s="190" t="n">
        <v>1</v>
      </c>
      <c r="T36" s="191" t="n">
        <f aca="false">29*L36</f>
        <v>145</v>
      </c>
      <c r="U36" s="191" t="n">
        <v>0</v>
      </c>
      <c r="V36" s="191" t="n">
        <f aca="false">11.3*N36+0.74*Q36</f>
        <v>0</v>
      </c>
      <c r="W36" s="191" t="n">
        <f aca="false">11.3*O36+1.9*R36</f>
        <v>54.7</v>
      </c>
      <c r="X36" s="191" t="n">
        <f aca="false">22*P36+0.74*S36</f>
        <v>22.74</v>
      </c>
      <c r="Y36" s="192" t="n">
        <f aca="false">T36+U36+V36+W36+X36</f>
        <v>222.44</v>
      </c>
      <c r="Z36" s="193" t="n">
        <f aca="false">ROUND(Y36,0)</f>
        <v>222</v>
      </c>
    </row>
    <row r="37" s="194" customFormat="true" ht="24.75" hidden="false" customHeight="true" outlineLevel="0" collapsed="false">
      <c r="A37" s="185" t="s">
        <v>40</v>
      </c>
      <c r="B37" s="195" t="s">
        <v>80</v>
      </c>
      <c r="C37" s="187" t="s">
        <v>81</v>
      </c>
      <c r="D37" s="187" t="s">
        <v>82</v>
      </c>
      <c r="E37" s="188" t="s">
        <v>83</v>
      </c>
      <c r="F37" s="188" t="s">
        <v>47</v>
      </c>
      <c r="G37" s="188" t="s">
        <v>75</v>
      </c>
      <c r="H37" s="188" t="s">
        <v>117</v>
      </c>
      <c r="I37" s="189" t="n">
        <v>17050201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90" t="n">
        <v>0</v>
      </c>
      <c r="Q37" s="190" t="n">
        <v>0</v>
      </c>
      <c r="R37" s="190" t="n">
        <v>0</v>
      </c>
      <c r="S37" s="190" t="n">
        <v>0</v>
      </c>
      <c r="T37" s="191" t="n">
        <f aca="false">29*L37</f>
        <v>0</v>
      </c>
      <c r="U37" s="191" t="n">
        <v>0</v>
      </c>
      <c r="V37" s="191" t="n">
        <f aca="false">11.3*N37+0.74*Q37</f>
        <v>0</v>
      </c>
      <c r="W37" s="191" t="n">
        <f aca="false">11.3*O37+1.9*R37</f>
        <v>0</v>
      </c>
      <c r="X37" s="191" t="n">
        <f aca="false">22*P37+0.74*S37</f>
        <v>0</v>
      </c>
      <c r="Y37" s="192" t="n">
        <f aca="false">T37+U37+V37+W37+X37</f>
        <v>0</v>
      </c>
      <c r="Z37" s="193" t="n">
        <f aca="false">ROUND(Y37,0)</f>
        <v>0</v>
      </c>
    </row>
    <row r="38" s="194" customFormat="true" ht="24.75" hidden="false" customHeight="true" outlineLevel="0" collapsed="false">
      <c r="A38" s="185" t="s">
        <v>40</v>
      </c>
      <c r="B38" s="195" t="s">
        <v>87</v>
      </c>
      <c r="C38" s="187" t="s">
        <v>81</v>
      </c>
      <c r="D38" s="187" t="s">
        <v>82</v>
      </c>
      <c r="E38" s="188" t="s">
        <v>83</v>
      </c>
      <c r="F38" s="188" t="s">
        <v>118</v>
      </c>
      <c r="G38" s="188" t="s">
        <v>61</v>
      </c>
      <c r="H38" s="188" t="s">
        <v>119</v>
      </c>
      <c r="I38" s="189" t="n">
        <v>17050332</v>
      </c>
      <c r="J38" s="190" t="n">
        <v>8</v>
      </c>
      <c r="K38" s="190" t="n">
        <v>0</v>
      </c>
      <c r="L38" s="190" t="n">
        <v>31</v>
      </c>
      <c r="M38" s="190" t="n">
        <v>0</v>
      </c>
      <c r="N38" s="190" t="n">
        <v>1</v>
      </c>
      <c r="O38" s="190" t="n">
        <v>8</v>
      </c>
      <c r="P38" s="190" t="n">
        <v>2</v>
      </c>
      <c r="Q38" s="190" t="n">
        <v>39</v>
      </c>
      <c r="R38" s="190" t="n">
        <v>108</v>
      </c>
      <c r="S38" s="190" t="n">
        <v>92</v>
      </c>
      <c r="T38" s="191" t="n">
        <f aca="false">29*L38</f>
        <v>899</v>
      </c>
      <c r="U38" s="191" t="n">
        <v>29.9</v>
      </c>
      <c r="V38" s="191" t="n">
        <f aca="false">11.3*N38+0.74*Q38</f>
        <v>40.16</v>
      </c>
      <c r="W38" s="191" t="n">
        <f aca="false">11.3*O38+1.9*R38</f>
        <v>295.6</v>
      </c>
      <c r="X38" s="191" t="n">
        <f aca="false">22*P38+0.74*S38</f>
        <v>112.08</v>
      </c>
      <c r="Y38" s="192" t="n">
        <f aca="false">T38+U38+V38+W38+X38</f>
        <v>1376.74</v>
      </c>
      <c r="Z38" s="193" t="n">
        <f aca="false">ROUND(Y38,0)</f>
        <v>1377</v>
      </c>
    </row>
    <row r="39" s="194" customFormat="true" ht="24.75" hidden="false" customHeight="true" outlineLevel="0" collapsed="false">
      <c r="A39" s="185" t="s">
        <v>40</v>
      </c>
      <c r="B39" s="195" t="s">
        <v>87</v>
      </c>
      <c r="C39" s="187" t="s">
        <v>81</v>
      </c>
      <c r="D39" s="187" t="s">
        <v>82</v>
      </c>
      <c r="E39" s="188" t="s">
        <v>83</v>
      </c>
      <c r="F39" s="188" t="s">
        <v>67</v>
      </c>
      <c r="G39" s="188" t="s">
        <v>51</v>
      </c>
      <c r="H39" s="188" t="s">
        <v>120</v>
      </c>
      <c r="I39" s="189" t="n">
        <v>17053871</v>
      </c>
      <c r="J39" s="190" t="n">
        <v>6</v>
      </c>
      <c r="K39" s="190" t="n">
        <v>0</v>
      </c>
      <c r="L39" s="190" t="n">
        <v>17</v>
      </c>
      <c r="M39" s="190" t="n">
        <v>0</v>
      </c>
      <c r="N39" s="190" t="n">
        <v>1</v>
      </c>
      <c r="O39" s="190" t="n">
        <v>5</v>
      </c>
      <c r="P39" s="190" t="n">
        <v>1</v>
      </c>
      <c r="Q39" s="190" t="n">
        <v>3</v>
      </c>
      <c r="R39" s="190" t="n">
        <v>38</v>
      </c>
      <c r="S39" s="190" t="n">
        <v>90</v>
      </c>
      <c r="T39" s="191" t="n">
        <f aca="false">29*L39</f>
        <v>493</v>
      </c>
      <c r="U39" s="191" t="n">
        <v>0</v>
      </c>
      <c r="V39" s="191" t="n">
        <f aca="false">11.3*N39+0.74*Q39</f>
        <v>13.52</v>
      </c>
      <c r="W39" s="191" t="n">
        <f aca="false">11.3*O39+1.9*R39</f>
        <v>128.7</v>
      </c>
      <c r="X39" s="191" t="n">
        <f aca="false">22*P39+0.74*S39</f>
        <v>88.6</v>
      </c>
      <c r="Y39" s="192" t="n">
        <f aca="false">T39+U39+V39+W39+X39</f>
        <v>723.82</v>
      </c>
      <c r="Z39" s="193" t="n">
        <f aca="false">ROUND(Y39,0)</f>
        <v>724</v>
      </c>
    </row>
    <row r="40" s="194" customFormat="true" ht="24.75" hidden="false" customHeight="true" outlineLevel="0" collapsed="false">
      <c r="A40" s="185" t="s">
        <v>40</v>
      </c>
      <c r="B40" s="195" t="s">
        <v>87</v>
      </c>
      <c r="C40" s="187" t="s">
        <v>81</v>
      </c>
      <c r="D40" s="187" t="s">
        <v>82</v>
      </c>
      <c r="E40" s="188" t="s">
        <v>83</v>
      </c>
      <c r="F40" s="188" t="s">
        <v>121</v>
      </c>
      <c r="G40" s="188" t="s">
        <v>61</v>
      </c>
      <c r="H40" s="188" t="s">
        <v>122</v>
      </c>
      <c r="I40" s="189" t="n">
        <v>17054281</v>
      </c>
      <c r="J40" s="190" t="n">
        <v>6</v>
      </c>
      <c r="K40" s="190" t="n">
        <v>0</v>
      </c>
      <c r="L40" s="190" t="n">
        <v>7</v>
      </c>
      <c r="M40" s="190" t="n">
        <v>0</v>
      </c>
      <c r="N40" s="190" t="n">
        <v>0</v>
      </c>
      <c r="O40" s="190" t="n">
        <v>9</v>
      </c>
      <c r="P40" s="190" t="n">
        <v>1</v>
      </c>
      <c r="Q40" s="190" t="n">
        <v>0</v>
      </c>
      <c r="R40" s="190" t="n">
        <v>33</v>
      </c>
      <c r="S40" s="190" t="n">
        <v>17</v>
      </c>
      <c r="T40" s="191" t="n">
        <f aca="false">29*L40</f>
        <v>203</v>
      </c>
      <c r="U40" s="191" t="n">
        <v>0</v>
      </c>
      <c r="V40" s="191" t="n">
        <f aca="false">11.3*N40+0.74*Q40</f>
        <v>0</v>
      </c>
      <c r="W40" s="191" t="n">
        <f aca="false">11.3*O40+1.9*R40</f>
        <v>164.4</v>
      </c>
      <c r="X40" s="191" t="n">
        <f aca="false">22*P40+0.74*S40</f>
        <v>34.58</v>
      </c>
      <c r="Y40" s="192" t="n">
        <f aca="false">T40+U40+V40+W40+X40</f>
        <v>401.98</v>
      </c>
      <c r="Z40" s="193" t="n">
        <f aca="false">ROUND(Y40,0)</f>
        <v>402</v>
      </c>
    </row>
    <row r="41" s="194" customFormat="true" ht="24.75" hidden="false" customHeight="true" outlineLevel="0" collapsed="false">
      <c r="A41" s="185" t="s">
        <v>40</v>
      </c>
      <c r="B41" s="195" t="s">
        <v>87</v>
      </c>
      <c r="C41" s="187" t="s">
        <v>81</v>
      </c>
      <c r="D41" s="187" t="s">
        <v>82</v>
      </c>
      <c r="E41" s="188" t="s">
        <v>83</v>
      </c>
      <c r="F41" s="188" t="s">
        <v>67</v>
      </c>
      <c r="G41" s="188" t="s">
        <v>68</v>
      </c>
      <c r="H41" s="188" t="s">
        <v>123</v>
      </c>
      <c r="I41" s="189" t="n">
        <v>17055415</v>
      </c>
      <c r="J41" s="190" t="n">
        <v>5</v>
      </c>
      <c r="K41" s="190" t="n">
        <v>0</v>
      </c>
      <c r="L41" s="190" t="n">
        <v>8</v>
      </c>
      <c r="M41" s="190" t="n">
        <v>0</v>
      </c>
      <c r="N41" s="190" t="n">
        <v>0</v>
      </c>
      <c r="O41" s="190" t="n">
        <v>6</v>
      </c>
      <c r="P41" s="190" t="n">
        <v>0</v>
      </c>
      <c r="Q41" s="190" t="n">
        <v>0</v>
      </c>
      <c r="R41" s="190" t="n">
        <v>50</v>
      </c>
      <c r="S41" s="190" t="n">
        <v>0</v>
      </c>
      <c r="T41" s="191" t="n">
        <f aca="false">29*L41</f>
        <v>232</v>
      </c>
      <c r="U41" s="191" t="n">
        <v>28.8</v>
      </c>
      <c r="V41" s="191" t="n">
        <f aca="false">11.3*N41+0.74*Q41</f>
        <v>0</v>
      </c>
      <c r="W41" s="191" t="n">
        <f aca="false">11.3*O41+1.9*R41</f>
        <v>162.8</v>
      </c>
      <c r="X41" s="191" t="n">
        <f aca="false">22*P41+0.74*S41</f>
        <v>0</v>
      </c>
      <c r="Y41" s="192" t="n">
        <f aca="false">T41+U41+V41+W41+X41</f>
        <v>423.6</v>
      </c>
      <c r="Z41" s="193" t="n">
        <f aca="false">ROUND(Y41,0)</f>
        <v>424</v>
      </c>
    </row>
    <row r="42" s="194" customFormat="true" ht="24.75" hidden="false" customHeight="true" outlineLevel="0" collapsed="false">
      <c r="A42" s="185" t="s">
        <v>40</v>
      </c>
      <c r="B42" s="195" t="s">
        <v>87</v>
      </c>
      <c r="C42" s="187" t="s">
        <v>81</v>
      </c>
      <c r="D42" s="187" t="s">
        <v>82</v>
      </c>
      <c r="E42" s="188" t="s">
        <v>83</v>
      </c>
      <c r="F42" s="188" t="s">
        <v>67</v>
      </c>
      <c r="G42" s="188" t="s">
        <v>68</v>
      </c>
      <c r="H42" s="188" t="s">
        <v>124</v>
      </c>
      <c r="I42" s="189" t="n">
        <v>17314895</v>
      </c>
      <c r="J42" s="190" t="n">
        <v>8</v>
      </c>
      <c r="K42" s="190" t="n">
        <v>0</v>
      </c>
      <c r="L42" s="190" t="n">
        <v>8</v>
      </c>
      <c r="M42" s="190" t="n">
        <v>0</v>
      </c>
      <c r="N42" s="190" t="n">
        <v>0</v>
      </c>
      <c r="O42" s="190" t="n">
        <v>7</v>
      </c>
      <c r="P42" s="190" t="n">
        <v>2</v>
      </c>
      <c r="Q42" s="190" t="n">
        <v>0</v>
      </c>
      <c r="R42" s="190" t="n">
        <v>49</v>
      </c>
      <c r="S42" s="190" t="n">
        <v>17</v>
      </c>
      <c r="T42" s="191" t="n">
        <f aca="false">29*L42</f>
        <v>232</v>
      </c>
      <c r="U42" s="191" t="n">
        <v>0</v>
      </c>
      <c r="V42" s="191" t="n">
        <f aca="false">11.3*N42+0.74*Q42</f>
        <v>0</v>
      </c>
      <c r="W42" s="191" t="n">
        <f aca="false">11.3*O42+1.9*R42</f>
        <v>172.2</v>
      </c>
      <c r="X42" s="191" t="n">
        <f aca="false">22*P42+0.74*S42</f>
        <v>56.58</v>
      </c>
      <c r="Y42" s="192" t="n">
        <f aca="false">T42+U42+V42+W42+X42</f>
        <v>460.78</v>
      </c>
      <c r="Z42" s="193" t="n">
        <f aca="false">ROUND(Y42,0)</f>
        <v>461</v>
      </c>
    </row>
    <row r="43" s="194" customFormat="true" ht="24.75" hidden="false" customHeight="true" outlineLevel="0" collapsed="false">
      <c r="A43" s="185" t="s">
        <v>40</v>
      </c>
      <c r="B43" s="195" t="s">
        <v>87</v>
      </c>
      <c r="C43" s="187" t="s">
        <v>81</v>
      </c>
      <c r="D43" s="187" t="s">
        <v>82</v>
      </c>
      <c r="E43" s="188" t="s">
        <v>83</v>
      </c>
      <c r="F43" s="188" t="s">
        <v>125</v>
      </c>
      <c r="G43" s="188" t="s">
        <v>51</v>
      </c>
      <c r="H43" s="188" t="s">
        <v>126</v>
      </c>
      <c r="I43" s="189" t="n">
        <v>17314909</v>
      </c>
      <c r="J43" s="190" t="n">
        <v>4</v>
      </c>
      <c r="K43" s="190" t="n">
        <v>0</v>
      </c>
      <c r="L43" s="190" t="n">
        <v>6</v>
      </c>
      <c r="M43" s="190" t="n">
        <v>0</v>
      </c>
      <c r="N43" s="190" t="n">
        <v>0</v>
      </c>
      <c r="O43" s="190" t="n">
        <v>0</v>
      </c>
      <c r="P43" s="190" t="n">
        <v>0</v>
      </c>
      <c r="Q43" s="190" t="n">
        <v>0</v>
      </c>
      <c r="R43" s="190" t="n">
        <v>29</v>
      </c>
      <c r="S43" s="190" t="n">
        <v>12</v>
      </c>
      <c r="T43" s="191" t="n">
        <f aca="false">29*L43</f>
        <v>174</v>
      </c>
      <c r="U43" s="191" t="n">
        <v>0</v>
      </c>
      <c r="V43" s="191" t="n">
        <f aca="false">11.3*N43+0.74*Q43</f>
        <v>0</v>
      </c>
      <c r="W43" s="191" t="n">
        <f aca="false">11.3*O43+1.9*R43</f>
        <v>55.1</v>
      </c>
      <c r="X43" s="191" t="n">
        <f aca="false">22*P43+0.74*S43</f>
        <v>8.88</v>
      </c>
      <c r="Y43" s="192" t="n">
        <f aca="false">T43+U43+V43+W43+X43</f>
        <v>237.98</v>
      </c>
      <c r="Z43" s="193" t="n">
        <f aca="false">ROUND(Y43,0)</f>
        <v>238</v>
      </c>
    </row>
    <row r="44" s="194" customFormat="true" ht="24.75" hidden="false" customHeight="true" outlineLevel="0" collapsed="false">
      <c r="A44" s="185" t="s">
        <v>40</v>
      </c>
      <c r="B44" s="195" t="s">
        <v>87</v>
      </c>
      <c r="C44" s="187" t="s">
        <v>81</v>
      </c>
      <c r="D44" s="187" t="s">
        <v>82</v>
      </c>
      <c r="E44" s="188" t="s">
        <v>83</v>
      </c>
      <c r="F44" s="188" t="s">
        <v>127</v>
      </c>
      <c r="G44" s="188" t="s">
        <v>48</v>
      </c>
      <c r="H44" s="188" t="s">
        <v>128</v>
      </c>
      <c r="I44" s="189" t="n">
        <v>17319161</v>
      </c>
      <c r="J44" s="190" t="n">
        <v>8</v>
      </c>
      <c r="K44" s="190" t="n">
        <v>0</v>
      </c>
      <c r="L44" s="190" t="n">
        <v>9</v>
      </c>
      <c r="M44" s="190" t="n">
        <v>0</v>
      </c>
      <c r="N44" s="190" t="n">
        <v>0</v>
      </c>
      <c r="O44" s="190" t="n">
        <v>7</v>
      </c>
      <c r="P44" s="190" t="n">
        <v>1</v>
      </c>
      <c r="Q44" s="190" t="n">
        <v>0</v>
      </c>
      <c r="R44" s="190" t="n">
        <v>23</v>
      </c>
      <c r="S44" s="190" t="n">
        <v>13</v>
      </c>
      <c r="T44" s="191" t="n">
        <f aca="false">29*L44</f>
        <v>261</v>
      </c>
      <c r="U44" s="191" t="n">
        <v>0</v>
      </c>
      <c r="V44" s="191" t="n">
        <f aca="false">11.3*N44+0.74*Q44</f>
        <v>0</v>
      </c>
      <c r="W44" s="191" t="n">
        <f aca="false">11.3*O44+1.9*R44</f>
        <v>122.8</v>
      </c>
      <c r="X44" s="191" t="n">
        <f aca="false">22*P44+0.74*S44</f>
        <v>31.62</v>
      </c>
      <c r="Y44" s="192" t="n">
        <f aca="false">T44+U44+V44+W44+X44</f>
        <v>415.42</v>
      </c>
      <c r="Z44" s="193" t="n">
        <f aca="false">ROUND(Y44,0)</f>
        <v>415</v>
      </c>
    </row>
    <row r="45" s="194" customFormat="true" ht="24.75" hidden="false" customHeight="true" outlineLevel="0" collapsed="false">
      <c r="A45" s="185" t="s">
        <v>40</v>
      </c>
      <c r="B45" s="195" t="s">
        <v>87</v>
      </c>
      <c r="C45" s="187" t="s">
        <v>81</v>
      </c>
      <c r="D45" s="187" t="s">
        <v>82</v>
      </c>
      <c r="E45" s="188" t="s">
        <v>83</v>
      </c>
      <c r="F45" s="188" t="s">
        <v>129</v>
      </c>
      <c r="G45" s="188" t="s">
        <v>51</v>
      </c>
      <c r="H45" s="188" t="s">
        <v>130</v>
      </c>
      <c r="I45" s="189" t="n">
        <v>17327652</v>
      </c>
      <c r="J45" s="190" t="n">
        <v>10</v>
      </c>
      <c r="K45" s="190" t="n">
        <v>0</v>
      </c>
      <c r="L45" s="190" t="n">
        <v>11</v>
      </c>
      <c r="M45" s="190" t="n">
        <v>0</v>
      </c>
      <c r="N45" s="190" t="n">
        <v>0</v>
      </c>
      <c r="O45" s="190" t="n">
        <v>0</v>
      </c>
      <c r="P45" s="190" t="n">
        <v>0</v>
      </c>
      <c r="Q45" s="190" t="n">
        <v>0</v>
      </c>
      <c r="R45" s="190" t="n">
        <v>65</v>
      </c>
      <c r="S45" s="190" t="n">
        <v>13</v>
      </c>
      <c r="T45" s="191" t="n">
        <f aca="false">29*L45</f>
        <v>319</v>
      </c>
      <c r="U45" s="191" t="n">
        <v>0</v>
      </c>
      <c r="V45" s="191" t="n">
        <f aca="false">11.3*N45+0.74*Q45</f>
        <v>0</v>
      </c>
      <c r="W45" s="191" t="n">
        <f aca="false">11.3*O45+1.9*R45</f>
        <v>123.5</v>
      </c>
      <c r="X45" s="191" t="n">
        <f aca="false">22*P45+0.74*S45</f>
        <v>9.62</v>
      </c>
      <c r="Y45" s="192" t="n">
        <f aca="false">T45+U45+V45+W45+X45</f>
        <v>452.12</v>
      </c>
      <c r="Z45" s="193" t="n">
        <f aca="false">ROUND(Y45,0)</f>
        <v>452</v>
      </c>
    </row>
    <row r="46" s="194" customFormat="true" ht="24.75" hidden="false" customHeight="true" outlineLevel="0" collapsed="false">
      <c r="A46" s="185" t="s">
        <v>40</v>
      </c>
      <c r="B46" s="195" t="s">
        <v>87</v>
      </c>
      <c r="C46" s="187" t="s">
        <v>81</v>
      </c>
      <c r="D46" s="187" t="s">
        <v>82</v>
      </c>
      <c r="E46" s="188" t="s">
        <v>83</v>
      </c>
      <c r="F46" s="188" t="s">
        <v>127</v>
      </c>
      <c r="G46" s="188" t="s">
        <v>61</v>
      </c>
      <c r="H46" s="188" t="s">
        <v>131</v>
      </c>
      <c r="I46" s="189" t="n">
        <v>17327661</v>
      </c>
      <c r="J46" s="190" t="n">
        <v>4</v>
      </c>
      <c r="K46" s="190" t="n">
        <v>0</v>
      </c>
      <c r="L46" s="190" t="n">
        <v>5</v>
      </c>
      <c r="M46" s="190" t="n">
        <v>0</v>
      </c>
      <c r="N46" s="190" t="n">
        <v>0</v>
      </c>
      <c r="O46" s="190" t="n">
        <v>0</v>
      </c>
      <c r="P46" s="190" t="n">
        <v>0</v>
      </c>
      <c r="Q46" s="190" t="n">
        <v>0</v>
      </c>
      <c r="R46" s="190" t="n">
        <v>12</v>
      </c>
      <c r="S46" s="190" t="n">
        <v>12</v>
      </c>
      <c r="T46" s="191" t="n">
        <f aca="false">29*L46</f>
        <v>145</v>
      </c>
      <c r="U46" s="191" t="n">
        <v>0</v>
      </c>
      <c r="V46" s="191" t="n">
        <f aca="false">11.3*N46+0.74*Q46</f>
        <v>0</v>
      </c>
      <c r="W46" s="191" t="n">
        <f aca="false">11.3*O46+1.9*R46</f>
        <v>22.8</v>
      </c>
      <c r="X46" s="191" t="n">
        <f aca="false">22*P46+0.74*S46</f>
        <v>8.88</v>
      </c>
      <c r="Y46" s="192" t="n">
        <f aca="false">T46+U46+V46+W46+X46</f>
        <v>176.68</v>
      </c>
      <c r="Z46" s="193" t="n">
        <f aca="false">ROUND(Y46,0)</f>
        <v>177</v>
      </c>
    </row>
    <row r="47" s="194" customFormat="true" ht="24.75" hidden="false" customHeight="true" outlineLevel="0" collapsed="false">
      <c r="A47" s="185" t="s">
        <v>40</v>
      </c>
      <c r="B47" s="195" t="s">
        <v>87</v>
      </c>
      <c r="C47" s="187" t="s">
        <v>81</v>
      </c>
      <c r="D47" s="187" t="s">
        <v>82</v>
      </c>
      <c r="E47" s="188" t="s">
        <v>83</v>
      </c>
      <c r="F47" s="188" t="s">
        <v>132</v>
      </c>
      <c r="G47" s="188" t="s">
        <v>61</v>
      </c>
      <c r="H47" s="188" t="s">
        <v>133</v>
      </c>
      <c r="I47" s="189" t="n">
        <v>17327717</v>
      </c>
      <c r="J47" s="190" t="n">
        <v>6</v>
      </c>
      <c r="K47" s="190" t="n">
        <v>0</v>
      </c>
      <c r="L47" s="190" t="n">
        <v>9</v>
      </c>
      <c r="M47" s="190" t="n">
        <v>0</v>
      </c>
      <c r="N47" s="190" t="n">
        <v>0</v>
      </c>
      <c r="O47" s="190" t="n">
        <v>0</v>
      </c>
      <c r="P47" s="190" t="n">
        <v>0</v>
      </c>
      <c r="Q47" s="190" t="n">
        <v>2</v>
      </c>
      <c r="R47" s="190" t="n">
        <v>17</v>
      </c>
      <c r="S47" s="190" t="n">
        <v>75</v>
      </c>
      <c r="T47" s="191" t="n">
        <f aca="false">29*L47</f>
        <v>261</v>
      </c>
      <c r="U47" s="191" t="n">
        <v>0</v>
      </c>
      <c r="V47" s="191" t="n">
        <f aca="false">11.3*N47+0.74*Q47</f>
        <v>1.48</v>
      </c>
      <c r="W47" s="191" t="n">
        <f aca="false">11.3*O47+1.9*R47</f>
        <v>32.3</v>
      </c>
      <c r="X47" s="191" t="n">
        <f aca="false">22*P47+0.74*S47</f>
        <v>55.5</v>
      </c>
      <c r="Y47" s="192" t="n">
        <f aca="false">T47+U47+V47+W47+X47</f>
        <v>350.28</v>
      </c>
      <c r="Z47" s="193" t="n">
        <f aca="false">ROUND(Y47,0)</f>
        <v>350</v>
      </c>
    </row>
    <row r="48" s="194" customFormat="true" ht="24.75" hidden="false" customHeight="true" outlineLevel="0" collapsed="false">
      <c r="A48" s="185" t="s">
        <v>40</v>
      </c>
      <c r="B48" s="195" t="s">
        <v>134</v>
      </c>
      <c r="C48" s="187" t="s">
        <v>81</v>
      </c>
      <c r="D48" s="187" t="s">
        <v>82</v>
      </c>
      <c r="E48" s="188" t="s">
        <v>83</v>
      </c>
      <c r="F48" s="188" t="s">
        <v>135</v>
      </c>
      <c r="G48" s="188" t="s">
        <v>51</v>
      </c>
      <c r="H48" s="188" t="s">
        <v>136</v>
      </c>
      <c r="I48" s="189" t="n">
        <v>17337020</v>
      </c>
      <c r="J48" s="190" t="n">
        <v>4</v>
      </c>
      <c r="K48" s="190" t="n">
        <v>0</v>
      </c>
      <c r="L48" s="190" t="n">
        <v>7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6</v>
      </c>
      <c r="S48" s="190" t="n">
        <v>122</v>
      </c>
      <c r="T48" s="191" t="n">
        <f aca="false">29*L48</f>
        <v>203</v>
      </c>
      <c r="U48" s="191" t="n">
        <v>0</v>
      </c>
      <c r="V48" s="191" t="n">
        <f aca="false">11.3*N48+0.74*Q48</f>
        <v>0</v>
      </c>
      <c r="W48" s="191" t="n">
        <f aca="false">11.3*O48+1.9*R48</f>
        <v>11.4</v>
      </c>
      <c r="X48" s="191" t="n">
        <f aca="false">22*P48+0.74*S48</f>
        <v>90.28</v>
      </c>
      <c r="Y48" s="192" t="n">
        <f aca="false">T48+U48+V48+W48+X48</f>
        <v>304.68</v>
      </c>
      <c r="Z48" s="193" t="n">
        <f aca="false">ROUND(Y48,0)</f>
        <v>305</v>
      </c>
    </row>
    <row r="49" s="194" customFormat="true" ht="24.75" hidden="false" customHeight="true" outlineLevel="0" collapsed="false">
      <c r="A49" s="185" t="s">
        <v>40</v>
      </c>
      <c r="B49" s="195" t="s">
        <v>80</v>
      </c>
      <c r="C49" s="187" t="s">
        <v>81</v>
      </c>
      <c r="D49" s="187" t="s">
        <v>82</v>
      </c>
      <c r="E49" s="188" t="s">
        <v>83</v>
      </c>
      <c r="F49" s="188" t="s">
        <v>137</v>
      </c>
      <c r="G49" s="188" t="s">
        <v>100</v>
      </c>
      <c r="H49" s="188" t="s">
        <v>138</v>
      </c>
      <c r="I49" s="189" t="n">
        <v>17337046</v>
      </c>
      <c r="J49" s="190" t="n">
        <v>10</v>
      </c>
      <c r="K49" s="190" t="n">
        <v>0</v>
      </c>
      <c r="L49" s="190" t="n">
        <v>16</v>
      </c>
      <c r="M49" s="190" t="n">
        <v>0</v>
      </c>
      <c r="N49" s="190" t="n">
        <v>3</v>
      </c>
      <c r="O49" s="190" t="n">
        <v>7</v>
      </c>
      <c r="P49" s="190" t="n">
        <v>1</v>
      </c>
      <c r="Q49" s="190" t="n">
        <v>3</v>
      </c>
      <c r="R49" s="190" t="n">
        <v>82</v>
      </c>
      <c r="S49" s="190" t="n">
        <v>1</v>
      </c>
      <c r="T49" s="191" t="n">
        <f aca="false">29*L49</f>
        <v>464</v>
      </c>
      <c r="U49" s="191" t="n">
        <v>0</v>
      </c>
      <c r="V49" s="191" t="n">
        <f aca="false">11.3*N49+0.74*Q49</f>
        <v>36.12</v>
      </c>
      <c r="W49" s="191" t="n">
        <f aca="false">11.3*O49+1.9*R49</f>
        <v>234.9</v>
      </c>
      <c r="X49" s="191" t="n">
        <f aca="false">22*P49+0.74*S49</f>
        <v>22.74</v>
      </c>
      <c r="Y49" s="192" t="n">
        <f aca="false">T49+U49+V49+W49+X49</f>
        <v>757.76</v>
      </c>
      <c r="Z49" s="193" t="n">
        <f aca="false">ROUND(Y49,0)</f>
        <v>758</v>
      </c>
    </row>
    <row r="50" s="194" customFormat="true" ht="24.75" hidden="false" customHeight="true" outlineLevel="0" collapsed="false">
      <c r="A50" s="185" t="s">
        <v>40</v>
      </c>
      <c r="B50" s="195" t="s">
        <v>80</v>
      </c>
      <c r="C50" s="187" t="s">
        <v>81</v>
      </c>
      <c r="D50" s="187" t="s">
        <v>82</v>
      </c>
      <c r="E50" s="188" t="s">
        <v>83</v>
      </c>
      <c r="F50" s="188" t="s">
        <v>47</v>
      </c>
      <c r="G50" s="188" t="s">
        <v>51</v>
      </c>
      <c r="H50" s="188" t="s">
        <v>139</v>
      </c>
      <c r="I50" s="189" t="n">
        <v>17337062</v>
      </c>
      <c r="J50" s="190" t="n">
        <v>20</v>
      </c>
      <c r="K50" s="190" t="n">
        <v>0</v>
      </c>
      <c r="L50" s="190" t="n">
        <v>6</v>
      </c>
      <c r="M50" s="190" t="n">
        <v>0</v>
      </c>
      <c r="N50" s="190" t="n">
        <v>0</v>
      </c>
      <c r="O50" s="190" t="n">
        <v>1</v>
      </c>
      <c r="P50" s="190" t="n">
        <v>0</v>
      </c>
      <c r="Q50" s="190" t="n">
        <v>0</v>
      </c>
      <c r="R50" s="190" t="n">
        <v>16</v>
      </c>
      <c r="S50" s="190" t="n">
        <v>0</v>
      </c>
      <c r="T50" s="191" t="n">
        <f aca="false">29*L50</f>
        <v>174</v>
      </c>
      <c r="U50" s="191" t="n">
        <v>4.4</v>
      </c>
      <c r="V50" s="191" t="n">
        <f aca="false">11.3*N50+0.74*Q50</f>
        <v>0</v>
      </c>
      <c r="W50" s="191" t="n">
        <f aca="false">11.3*O50+1.9*R50</f>
        <v>41.7</v>
      </c>
      <c r="X50" s="191" t="n">
        <f aca="false">22*P50+0.74*S50</f>
        <v>0</v>
      </c>
      <c r="Y50" s="192" t="n">
        <f aca="false">T50+U50+V50+W50+X50</f>
        <v>220.1</v>
      </c>
      <c r="Z50" s="193" t="n">
        <f aca="false">ROUND(Y50,0)</f>
        <v>220</v>
      </c>
    </row>
    <row r="51" s="194" customFormat="true" ht="24.75" hidden="false" customHeight="true" outlineLevel="0" collapsed="false">
      <c r="A51" s="185" t="s">
        <v>40</v>
      </c>
      <c r="B51" s="195" t="s">
        <v>80</v>
      </c>
      <c r="C51" s="187" t="s">
        <v>81</v>
      </c>
      <c r="D51" s="187" t="s">
        <v>82</v>
      </c>
      <c r="E51" s="188" t="s">
        <v>83</v>
      </c>
      <c r="F51" s="188" t="s">
        <v>47</v>
      </c>
      <c r="G51" s="188" t="s">
        <v>68</v>
      </c>
      <c r="H51" s="188" t="s">
        <v>140</v>
      </c>
      <c r="I51" s="189" t="n">
        <v>17337071</v>
      </c>
      <c r="J51" s="190" t="n">
        <v>5</v>
      </c>
      <c r="K51" s="190" t="n">
        <v>0</v>
      </c>
      <c r="L51" s="190" t="n">
        <v>0</v>
      </c>
      <c r="M51" s="190" t="n">
        <v>0</v>
      </c>
      <c r="N51" s="190" t="n">
        <v>0</v>
      </c>
      <c r="O51" s="190" t="n">
        <v>4</v>
      </c>
      <c r="P51" s="190" t="n">
        <v>1</v>
      </c>
      <c r="Q51" s="190" t="n">
        <v>0</v>
      </c>
      <c r="R51" s="190" t="n">
        <v>20</v>
      </c>
      <c r="S51" s="190" t="n">
        <v>6</v>
      </c>
      <c r="T51" s="191" t="n">
        <f aca="false">29*L51</f>
        <v>0</v>
      </c>
      <c r="U51" s="191" t="n">
        <v>0</v>
      </c>
      <c r="V51" s="191" t="n">
        <f aca="false">11.3*N51+0.74*Q51</f>
        <v>0</v>
      </c>
      <c r="W51" s="191" t="n">
        <f aca="false">11.3*O51+1.9*R51</f>
        <v>83.2</v>
      </c>
      <c r="X51" s="191" t="n">
        <f aca="false">22*P51+0.74*S51</f>
        <v>26.44</v>
      </c>
      <c r="Y51" s="192" t="n">
        <f aca="false">T51+U51+V51+W51+X51</f>
        <v>109.64</v>
      </c>
      <c r="Z51" s="193" t="n">
        <f aca="false">ROUND(Y51,0)</f>
        <v>110</v>
      </c>
    </row>
    <row r="52" s="194" customFormat="true" ht="24.75" hidden="false" customHeight="true" outlineLevel="0" collapsed="false">
      <c r="A52" s="185" t="s">
        <v>40</v>
      </c>
      <c r="B52" s="195" t="s">
        <v>80</v>
      </c>
      <c r="C52" s="187" t="s">
        <v>81</v>
      </c>
      <c r="D52" s="187" t="s">
        <v>82</v>
      </c>
      <c r="E52" s="188" t="s">
        <v>83</v>
      </c>
      <c r="F52" s="188" t="s">
        <v>141</v>
      </c>
      <c r="G52" s="188" t="s">
        <v>100</v>
      </c>
      <c r="H52" s="188" t="s">
        <v>142</v>
      </c>
      <c r="I52" s="189" t="n">
        <v>17337089</v>
      </c>
      <c r="J52" s="190" t="n">
        <v>0</v>
      </c>
      <c r="K52" s="190" t="n">
        <v>0</v>
      </c>
      <c r="L52" s="190" t="n">
        <v>0</v>
      </c>
      <c r="M52" s="190" t="n">
        <v>0</v>
      </c>
      <c r="N52" s="190" t="n">
        <v>0</v>
      </c>
      <c r="O52" s="190" t="n">
        <v>0</v>
      </c>
      <c r="P52" s="190" t="n">
        <v>0</v>
      </c>
      <c r="Q52" s="190" t="n">
        <v>0</v>
      </c>
      <c r="R52" s="190" t="n">
        <v>0</v>
      </c>
      <c r="S52" s="190" t="n">
        <v>0</v>
      </c>
      <c r="T52" s="191" t="n">
        <f aca="false">29*L52</f>
        <v>0</v>
      </c>
      <c r="U52" s="191" t="n">
        <v>0</v>
      </c>
      <c r="V52" s="191" t="n">
        <f aca="false">11.3*N52+0.74*Q52</f>
        <v>0</v>
      </c>
      <c r="W52" s="191" t="n">
        <f aca="false">11.3*O52+1.9*R52</f>
        <v>0</v>
      </c>
      <c r="X52" s="191" t="n">
        <f aca="false">22*P52+0.74*S52</f>
        <v>0</v>
      </c>
      <c r="Y52" s="192" t="n">
        <f aca="false">T52+U52+V52+W52+X52</f>
        <v>0</v>
      </c>
      <c r="Z52" s="193" t="n">
        <f aca="false">ROUND(Y52,0)</f>
        <v>0</v>
      </c>
    </row>
    <row r="53" s="194" customFormat="true" ht="24.75" hidden="false" customHeight="true" outlineLevel="0" collapsed="false">
      <c r="A53" s="185" t="s">
        <v>40</v>
      </c>
      <c r="B53" s="195" t="s">
        <v>80</v>
      </c>
      <c r="C53" s="187" t="s">
        <v>81</v>
      </c>
      <c r="D53" s="187" t="s">
        <v>82</v>
      </c>
      <c r="E53" s="188" t="s">
        <v>83</v>
      </c>
      <c r="F53" s="188" t="s">
        <v>47</v>
      </c>
      <c r="G53" s="188" t="s">
        <v>100</v>
      </c>
      <c r="H53" s="188" t="s">
        <v>143</v>
      </c>
      <c r="I53" s="189" t="n">
        <v>17337101</v>
      </c>
      <c r="J53" s="190" t="n">
        <v>3</v>
      </c>
      <c r="K53" s="190" t="n">
        <v>0</v>
      </c>
      <c r="L53" s="190" t="n">
        <v>3</v>
      </c>
      <c r="M53" s="190" t="n">
        <v>0</v>
      </c>
      <c r="N53" s="190" t="n">
        <v>0</v>
      </c>
      <c r="O53" s="190" t="n">
        <v>0</v>
      </c>
      <c r="P53" s="190" t="n">
        <v>0</v>
      </c>
      <c r="Q53" s="190" t="n">
        <v>0</v>
      </c>
      <c r="R53" s="190" t="n">
        <v>5</v>
      </c>
      <c r="S53" s="190" t="n">
        <v>0</v>
      </c>
      <c r="T53" s="191" t="n">
        <f aca="false">29*L53</f>
        <v>87</v>
      </c>
      <c r="U53" s="191" t="n">
        <v>0</v>
      </c>
      <c r="V53" s="191" t="n">
        <f aca="false">11.3*N53+0.74*Q53</f>
        <v>0</v>
      </c>
      <c r="W53" s="191" t="n">
        <f aca="false">11.3*O53+1.9*R53</f>
        <v>9.5</v>
      </c>
      <c r="X53" s="191" t="n">
        <f aca="false">22*P53+0.74*S53</f>
        <v>0</v>
      </c>
      <c r="Y53" s="192" t="n">
        <f aca="false">T53+U53+V53+W53+X53</f>
        <v>96.5</v>
      </c>
      <c r="Z53" s="193" t="n">
        <f aca="false">ROUND(Y53,0)</f>
        <v>97</v>
      </c>
    </row>
    <row r="54" s="194" customFormat="true" ht="24.75" hidden="false" customHeight="true" outlineLevel="0" collapsed="false">
      <c r="A54" s="185" t="s">
        <v>40</v>
      </c>
      <c r="B54" s="195" t="s">
        <v>98</v>
      </c>
      <c r="C54" s="187" t="s">
        <v>81</v>
      </c>
      <c r="D54" s="187" t="s">
        <v>82</v>
      </c>
      <c r="E54" s="188" t="s">
        <v>83</v>
      </c>
      <c r="F54" s="188" t="s">
        <v>144</v>
      </c>
      <c r="G54" s="188" t="s">
        <v>100</v>
      </c>
      <c r="H54" s="188" t="s">
        <v>145</v>
      </c>
      <c r="I54" s="189" t="n">
        <v>30775302</v>
      </c>
      <c r="J54" s="190" t="n">
        <v>5</v>
      </c>
      <c r="K54" s="190" t="n">
        <v>0</v>
      </c>
      <c r="L54" s="190" t="n">
        <v>5</v>
      </c>
      <c r="M54" s="190" t="n">
        <v>0</v>
      </c>
      <c r="N54" s="190" t="n">
        <v>0</v>
      </c>
      <c r="O54" s="190" t="n">
        <v>7</v>
      </c>
      <c r="P54" s="190" t="n">
        <v>2</v>
      </c>
      <c r="Q54" s="190" t="n">
        <v>0</v>
      </c>
      <c r="R54" s="190" t="n">
        <v>30</v>
      </c>
      <c r="S54" s="190" t="n">
        <v>0</v>
      </c>
      <c r="T54" s="191" t="n">
        <f aca="false">29*L54</f>
        <v>145</v>
      </c>
      <c r="U54" s="191" t="n">
        <v>0</v>
      </c>
      <c r="V54" s="191" t="n">
        <f aca="false">11.3*N54+0.74*Q54</f>
        <v>0</v>
      </c>
      <c r="W54" s="191" t="n">
        <f aca="false">11.3*O54+1.9*R54</f>
        <v>136.1</v>
      </c>
      <c r="X54" s="191" t="n">
        <f aca="false">22*P54+0.74*S54</f>
        <v>44</v>
      </c>
      <c r="Y54" s="192" t="n">
        <f aca="false">T54+U54+V54+W54+X54</f>
        <v>325.1</v>
      </c>
      <c r="Z54" s="193" t="n">
        <f aca="false">ROUND(Y54,0)</f>
        <v>325</v>
      </c>
    </row>
    <row r="55" s="194" customFormat="true" ht="24.75" hidden="false" customHeight="true" outlineLevel="0" collapsed="false">
      <c r="A55" s="185" t="s">
        <v>40</v>
      </c>
      <c r="B55" s="195" t="s">
        <v>87</v>
      </c>
      <c r="C55" s="187" t="s">
        <v>81</v>
      </c>
      <c r="D55" s="187" t="s">
        <v>82</v>
      </c>
      <c r="E55" s="188" t="s">
        <v>83</v>
      </c>
      <c r="F55" s="188" t="s">
        <v>146</v>
      </c>
      <c r="G55" s="188" t="s">
        <v>51</v>
      </c>
      <c r="H55" s="188" t="s">
        <v>147</v>
      </c>
      <c r="I55" s="189" t="n">
        <v>30775311</v>
      </c>
      <c r="J55" s="190" t="n">
        <v>6</v>
      </c>
      <c r="K55" s="190" t="n">
        <v>0</v>
      </c>
      <c r="L55" s="190" t="n">
        <v>10</v>
      </c>
      <c r="M55" s="190" t="n">
        <v>0</v>
      </c>
      <c r="N55" s="190" t="n">
        <v>0</v>
      </c>
      <c r="O55" s="190" t="n">
        <v>6</v>
      </c>
      <c r="P55" s="190" t="n">
        <v>1</v>
      </c>
      <c r="Q55" s="190" t="n">
        <v>0</v>
      </c>
      <c r="R55" s="190" t="n">
        <v>58</v>
      </c>
      <c r="S55" s="190" t="n">
        <v>11</v>
      </c>
      <c r="T55" s="191" t="n">
        <f aca="false">29*L55</f>
        <v>290</v>
      </c>
      <c r="U55" s="191" t="n">
        <v>0</v>
      </c>
      <c r="V55" s="191" t="n">
        <f aca="false">11.3*N55+0.74*Q55</f>
        <v>0</v>
      </c>
      <c r="W55" s="191" t="n">
        <f aca="false">11.3*O55+1.9*R55</f>
        <v>178</v>
      </c>
      <c r="X55" s="191" t="n">
        <f aca="false">22*P55+0.74*S55</f>
        <v>30.14</v>
      </c>
      <c r="Y55" s="192" t="n">
        <f aca="false">T55+U55+V55+W55+X55</f>
        <v>498.14</v>
      </c>
      <c r="Z55" s="193" t="n">
        <f aca="false">ROUND(Y55,0)</f>
        <v>498</v>
      </c>
    </row>
    <row r="56" s="194" customFormat="true" ht="24.75" hidden="false" customHeight="true" outlineLevel="0" collapsed="false">
      <c r="A56" s="185" t="s">
        <v>40</v>
      </c>
      <c r="B56" s="195" t="s">
        <v>87</v>
      </c>
      <c r="C56" s="187" t="s">
        <v>81</v>
      </c>
      <c r="D56" s="187" t="s">
        <v>82</v>
      </c>
      <c r="E56" s="188" t="s">
        <v>83</v>
      </c>
      <c r="F56" s="188" t="s">
        <v>148</v>
      </c>
      <c r="G56" s="188" t="s">
        <v>55</v>
      </c>
      <c r="H56" s="188" t="s">
        <v>149</v>
      </c>
      <c r="I56" s="189" t="n">
        <v>30775329</v>
      </c>
      <c r="J56" s="190" t="n">
        <v>2</v>
      </c>
      <c r="K56" s="190" t="n">
        <v>0</v>
      </c>
      <c r="L56" s="190" t="n">
        <v>2</v>
      </c>
      <c r="M56" s="190" t="n">
        <v>0</v>
      </c>
      <c r="N56" s="190" t="n">
        <v>0</v>
      </c>
      <c r="O56" s="190" t="n">
        <v>1</v>
      </c>
      <c r="P56" s="190" t="n">
        <v>1</v>
      </c>
      <c r="Q56" s="190" t="n">
        <v>0</v>
      </c>
      <c r="R56" s="190" t="n">
        <v>3</v>
      </c>
      <c r="S56" s="190" t="n">
        <v>4</v>
      </c>
      <c r="T56" s="191" t="n">
        <f aca="false">29*L56</f>
        <v>58</v>
      </c>
      <c r="U56" s="191" t="n">
        <v>0</v>
      </c>
      <c r="V56" s="191" t="n">
        <f aca="false">11.3*N56+0.74*Q56</f>
        <v>0</v>
      </c>
      <c r="W56" s="191" t="n">
        <f aca="false">11.3*O56+1.9*R56</f>
        <v>17</v>
      </c>
      <c r="X56" s="191" t="n">
        <f aca="false">22*P56+0.74*S56</f>
        <v>24.96</v>
      </c>
      <c r="Y56" s="192" t="n">
        <f aca="false">T56+U56+V56+W56+X56</f>
        <v>99.96</v>
      </c>
      <c r="Z56" s="193" t="n">
        <f aca="false">ROUND(Y56,0)</f>
        <v>100</v>
      </c>
    </row>
    <row r="57" s="194" customFormat="true" ht="24.75" hidden="false" customHeight="true" outlineLevel="0" collapsed="false">
      <c r="A57" s="185" t="s">
        <v>40</v>
      </c>
      <c r="B57" s="195" t="s">
        <v>87</v>
      </c>
      <c r="C57" s="187" t="s">
        <v>81</v>
      </c>
      <c r="D57" s="187" t="s">
        <v>82</v>
      </c>
      <c r="E57" s="188" t="s">
        <v>83</v>
      </c>
      <c r="F57" s="188" t="s">
        <v>150</v>
      </c>
      <c r="G57" s="188" t="s">
        <v>51</v>
      </c>
      <c r="H57" s="188" t="s">
        <v>151</v>
      </c>
      <c r="I57" s="189" t="n">
        <v>30775337</v>
      </c>
      <c r="J57" s="190" t="n">
        <v>6</v>
      </c>
      <c r="K57" s="190" t="n">
        <v>0</v>
      </c>
      <c r="L57" s="190" t="n">
        <v>7</v>
      </c>
      <c r="M57" s="190" t="n">
        <v>0</v>
      </c>
      <c r="N57" s="190" t="n">
        <v>0</v>
      </c>
      <c r="O57" s="190" t="n">
        <v>4</v>
      </c>
      <c r="P57" s="190" t="n">
        <v>2</v>
      </c>
      <c r="Q57" s="190" t="n">
        <v>0</v>
      </c>
      <c r="R57" s="190" t="n">
        <v>31</v>
      </c>
      <c r="S57" s="190" t="n">
        <v>0</v>
      </c>
      <c r="T57" s="191" t="n">
        <f aca="false">29*L57</f>
        <v>203</v>
      </c>
      <c r="U57" s="191" t="n">
        <v>0</v>
      </c>
      <c r="V57" s="191" t="n">
        <f aca="false">11.3*N57+0.74*Q57</f>
        <v>0</v>
      </c>
      <c r="W57" s="191" t="n">
        <f aca="false">11.3*O57+1.9*R57</f>
        <v>104.1</v>
      </c>
      <c r="X57" s="191" t="n">
        <f aca="false">22*P57+0.74*S57</f>
        <v>44</v>
      </c>
      <c r="Y57" s="192" t="n">
        <f aca="false">T57+U57+V57+W57+X57</f>
        <v>351.1</v>
      </c>
      <c r="Z57" s="193" t="n">
        <f aca="false">ROUND(Y57,0)</f>
        <v>351</v>
      </c>
    </row>
    <row r="58" s="194" customFormat="true" ht="24.75" hidden="false" customHeight="true" outlineLevel="0" collapsed="false">
      <c r="A58" s="185" t="s">
        <v>40</v>
      </c>
      <c r="B58" s="195" t="s">
        <v>87</v>
      </c>
      <c r="C58" s="187" t="s">
        <v>81</v>
      </c>
      <c r="D58" s="187" t="s">
        <v>82</v>
      </c>
      <c r="E58" s="188" t="s">
        <v>83</v>
      </c>
      <c r="F58" s="188" t="s">
        <v>127</v>
      </c>
      <c r="G58" s="188" t="s">
        <v>100</v>
      </c>
      <c r="H58" s="188" t="s">
        <v>152</v>
      </c>
      <c r="I58" s="189" t="n">
        <v>30775353</v>
      </c>
      <c r="J58" s="190" t="n">
        <v>10</v>
      </c>
      <c r="K58" s="190" t="n">
        <v>0</v>
      </c>
      <c r="L58" s="190" t="n">
        <v>12</v>
      </c>
      <c r="M58" s="190" t="n">
        <v>0</v>
      </c>
      <c r="N58" s="190" t="n">
        <v>0</v>
      </c>
      <c r="O58" s="190" t="n">
        <v>10</v>
      </c>
      <c r="P58" s="190" t="n">
        <v>1</v>
      </c>
      <c r="Q58" s="190" t="n">
        <v>0</v>
      </c>
      <c r="R58" s="190" t="n">
        <v>40</v>
      </c>
      <c r="S58" s="190" t="n">
        <v>7</v>
      </c>
      <c r="T58" s="191" t="n">
        <f aca="false">29*L58</f>
        <v>348</v>
      </c>
      <c r="U58" s="191" t="n">
        <v>0</v>
      </c>
      <c r="V58" s="191" t="n">
        <f aca="false">11.3*N58+0.74*Q58</f>
        <v>0</v>
      </c>
      <c r="W58" s="191" t="n">
        <f aca="false">11.3*O58+1.9*R58</f>
        <v>189</v>
      </c>
      <c r="X58" s="191" t="n">
        <f aca="false">22*P58+0.74*S58</f>
        <v>27.18</v>
      </c>
      <c r="Y58" s="192" t="n">
        <f aca="false">T58+U58+V58+W58+X58</f>
        <v>564.18</v>
      </c>
      <c r="Z58" s="193" t="n">
        <f aca="false">ROUND(Y58,0)</f>
        <v>564</v>
      </c>
    </row>
    <row r="59" s="194" customFormat="true" ht="24.75" hidden="false" customHeight="true" outlineLevel="0" collapsed="false">
      <c r="A59" s="185" t="s">
        <v>40</v>
      </c>
      <c r="B59" s="195" t="s">
        <v>87</v>
      </c>
      <c r="C59" s="187" t="s">
        <v>81</v>
      </c>
      <c r="D59" s="187" t="s">
        <v>82</v>
      </c>
      <c r="E59" s="188" t="s">
        <v>83</v>
      </c>
      <c r="F59" s="188" t="s">
        <v>153</v>
      </c>
      <c r="G59" s="188" t="s">
        <v>48</v>
      </c>
      <c r="H59" s="188" t="s">
        <v>154</v>
      </c>
      <c r="I59" s="189" t="n">
        <v>30775361</v>
      </c>
      <c r="J59" s="190" t="n">
        <v>5</v>
      </c>
      <c r="K59" s="190" t="n">
        <v>0</v>
      </c>
      <c r="L59" s="190" t="n">
        <v>5</v>
      </c>
      <c r="M59" s="190" t="n">
        <v>0</v>
      </c>
      <c r="N59" s="190" t="n">
        <v>0</v>
      </c>
      <c r="O59" s="190" t="n">
        <v>0</v>
      </c>
      <c r="P59" s="190" t="n">
        <v>0</v>
      </c>
      <c r="Q59" s="190" t="n">
        <v>0</v>
      </c>
      <c r="R59" s="190" t="n">
        <v>29</v>
      </c>
      <c r="S59" s="190" t="n">
        <v>0</v>
      </c>
      <c r="T59" s="191" t="n">
        <f aca="false">29*L59</f>
        <v>145</v>
      </c>
      <c r="U59" s="191" t="n">
        <v>4.25</v>
      </c>
      <c r="V59" s="191" t="n">
        <f aca="false">11.3*N59+0.74*Q59</f>
        <v>0</v>
      </c>
      <c r="W59" s="191" t="n">
        <f aca="false">11.3*O59+1.9*R59</f>
        <v>55.1</v>
      </c>
      <c r="X59" s="191" t="n">
        <f aca="false">22*P59+0.74*S59</f>
        <v>0</v>
      </c>
      <c r="Y59" s="192" t="n">
        <f aca="false">T59+U59+V59+W59+X59</f>
        <v>204.35</v>
      </c>
      <c r="Z59" s="193" t="n">
        <f aca="false">ROUND(Y59,0)</f>
        <v>204</v>
      </c>
    </row>
    <row r="60" s="194" customFormat="true" ht="24.75" hidden="false" customHeight="true" outlineLevel="0" collapsed="false">
      <c r="A60" s="185" t="s">
        <v>40</v>
      </c>
      <c r="B60" s="195" t="s">
        <v>87</v>
      </c>
      <c r="C60" s="187" t="s">
        <v>81</v>
      </c>
      <c r="D60" s="187" t="s">
        <v>82</v>
      </c>
      <c r="E60" s="188" t="s">
        <v>83</v>
      </c>
      <c r="F60" s="188" t="s">
        <v>155</v>
      </c>
      <c r="G60" s="188" t="s">
        <v>100</v>
      </c>
      <c r="H60" s="188" t="s">
        <v>156</v>
      </c>
      <c r="I60" s="189" t="n">
        <v>30775370</v>
      </c>
      <c r="J60" s="190" t="n">
        <v>0</v>
      </c>
      <c r="K60" s="190" t="n">
        <v>0</v>
      </c>
      <c r="L60" s="190" t="n">
        <v>0</v>
      </c>
      <c r="M60" s="190" t="n">
        <v>0</v>
      </c>
      <c r="N60" s="190" t="n">
        <v>0</v>
      </c>
      <c r="O60" s="190" t="n">
        <v>0</v>
      </c>
      <c r="P60" s="190" t="n">
        <v>0</v>
      </c>
      <c r="Q60" s="190" t="n">
        <v>0</v>
      </c>
      <c r="R60" s="190" t="n">
        <v>0</v>
      </c>
      <c r="S60" s="190" t="n">
        <v>0</v>
      </c>
      <c r="T60" s="191" t="n">
        <f aca="false">29*L60</f>
        <v>0</v>
      </c>
      <c r="U60" s="191" t="n">
        <v>0</v>
      </c>
      <c r="V60" s="191" t="n">
        <f aca="false">11.3*N60+0.74*Q60</f>
        <v>0</v>
      </c>
      <c r="W60" s="191" t="n">
        <f aca="false">11.3*O60+1.9*R60</f>
        <v>0</v>
      </c>
      <c r="X60" s="191" t="n">
        <f aca="false">22*P60+0.74*S60</f>
        <v>0</v>
      </c>
      <c r="Y60" s="192" t="n">
        <f aca="false">T60+U60+V60+W60+X60</f>
        <v>0</v>
      </c>
      <c r="Z60" s="193" t="n">
        <f aca="false">ROUND(Y60,0)</f>
        <v>0</v>
      </c>
    </row>
    <row r="61" s="194" customFormat="true" ht="24.75" hidden="false" customHeight="true" outlineLevel="0" collapsed="false">
      <c r="A61" s="185" t="s">
        <v>40</v>
      </c>
      <c r="B61" s="195" t="s">
        <v>87</v>
      </c>
      <c r="C61" s="187" t="s">
        <v>81</v>
      </c>
      <c r="D61" s="187" t="s">
        <v>82</v>
      </c>
      <c r="E61" s="188" t="s">
        <v>83</v>
      </c>
      <c r="F61" s="188" t="s">
        <v>157</v>
      </c>
      <c r="G61" s="188" t="s">
        <v>100</v>
      </c>
      <c r="H61" s="188" t="s">
        <v>158</v>
      </c>
      <c r="I61" s="189" t="n">
        <v>30775396</v>
      </c>
      <c r="J61" s="190" t="n">
        <v>6</v>
      </c>
      <c r="K61" s="190" t="n">
        <v>0</v>
      </c>
      <c r="L61" s="190" t="n">
        <v>8</v>
      </c>
      <c r="M61" s="190" t="n">
        <v>0</v>
      </c>
      <c r="N61" s="190" t="n">
        <v>0</v>
      </c>
      <c r="O61" s="190" t="n">
        <v>5</v>
      </c>
      <c r="P61" s="190" t="n">
        <v>1</v>
      </c>
      <c r="Q61" s="190" t="n">
        <v>0</v>
      </c>
      <c r="R61" s="190" t="n">
        <v>34</v>
      </c>
      <c r="S61" s="190" t="n">
        <v>21</v>
      </c>
      <c r="T61" s="191" t="n">
        <f aca="false">29*L61</f>
        <v>232</v>
      </c>
      <c r="U61" s="191" t="n">
        <v>0</v>
      </c>
      <c r="V61" s="191" t="n">
        <f aca="false">11.3*N61+0.74*Q61</f>
        <v>0</v>
      </c>
      <c r="W61" s="191" t="n">
        <f aca="false">11.3*O61+1.9*R61</f>
        <v>121.1</v>
      </c>
      <c r="X61" s="191" t="n">
        <f aca="false">22*P61+0.74*S61</f>
        <v>37.54</v>
      </c>
      <c r="Y61" s="192" t="n">
        <f aca="false">T61+U61+V61+W61+X61</f>
        <v>390.64</v>
      </c>
      <c r="Z61" s="193" t="n">
        <f aca="false">ROUND(Y61,0)</f>
        <v>391</v>
      </c>
    </row>
    <row r="62" s="194" customFormat="true" ht="24.75" hidden="false" customHeight="true" outlineLevel="0" collapsed="false">
      <c r="A62" s="185" t="s">
        <v>40</v>
      </c>
      <c r="B62" s="195" t="s">
        <v>87</v>
      </c>
      <c r="C62" s="187" t="s">
        <v>81</v>
      </c>
      <c r="D62" s="187" t="s">
        <v>82</v>
      </c>
      <c r="E62" s="188" t="s">
        <v>83</v>
      </c>
      <c r="F62" s="188" t="s">
        <v>159</v>
      </c>
      <c r="G62" s="188" t="s">
        <v>68</v>
      </c>
      <c r="H62" s="188" t="s">
        <v>160</v>
      </c>
      <c r="I62" s="189" t="n">
        <v>30775400</v>
      </c>
      <c r="J62" s="190" t="n">
        <v>5</v>
      </c>
      <c r="K62" s="190" t="n">
        <v>0</v>
      </c>
      <c r="L62" s="190" t="n">
        <v>8</v>
      </c>
      <c r="M62" s="190" t="n">
        <v>0</v>
      </c>
      <c r="N62" s="190" t="n">
        <v>0</v>
      </c>
      <c r="O62" s="190" t="n">
        <v>4</v>
      </c>
      <c r="P62" s="190" t="n">
        <v>1</v>
      </c>
      <c r="Q62" s="190" t="n">
        <v>0</v>
      </c>
      <c r="R62" s="190" t="n">
        <v>47</v>
      </c>
      <c r="S62" s="190" t="n">
        <v>21</v>
      </c>
      <c r="T62" s="191" t="n">
        <f aca="false">29*L62</f>
        <v>232</v>
      </c>
      <c r="U62" s="191" t="n">
        <v>0</v>
      </c>
      <c r="V62" s="191" t="n">
        <f aca="false">11.3*N62+0.74*Q62</f>
        <v>0</v>
      </c>
      <c r="W62" s="191" t="n">
        <f aca="false">11.3*O62+1.9*R62</f>
        <v>134.5</v>
      </c>
      <c r="X62" s="191" t="n">
        <f aca="false">22*P62+0.74*S62</f>
        <v>37.54</v>
      </c>
      <c r="Y62" s="192" t="n">
        <f aca="false">T62+U62+V62+W62+X62</f>
        <v>404.04</v>
      </c>
      <c r="Z62" s="193" t="n">
        <f aca="false">ROUND(Y62,0)</f>
        <v>404</v>
      </c>
    </row>
    <row r="63" s="194" customFormat="true" ht="24.75" hidden="false" customHeight="true" outlineLevel="0" collapsed="false">
      <c r="A63" s="185" t="s">
        <v>40</v>
      </c>
      <c r="B63" s="195" t="s">
        <v>87</v>
      </c>
      <c r="C63" s="187" t="s">
        <v>81</v>
      </c>
      <c r="D63" s="187" t="s">
        <v>82</v>
      </c>
      <c r="E63" s="188" t="s">
        <v>83</v>
      </c>
      <c r="F63" s="188" t="s">
        <v>129</v>
      </c>
      <c r="G63" s="188" t="s">
        <v>161</v>
      </c>
      <c r="H63" s="188" t="s">
        <v>162</v>
      </c>
      <c r="I63" s="189" t="n">
        <v>30775418</v>
      </c>
      <c r="J63" s="190" t="n">
        <v>12</v>
      </c>
      <c r="K63" s="190" t="n">
        <v>0</v>
      </c>
      <c r="L63" s="190" t="n">
        <v>15</v>
      </c>
      <c r="M63" s="190" t="n">
        <v>0</v>
      </c>
      <c r="N63" s="190" t="n">
        <v>0</v>
      </c>
      <c r="O63" s="190" t="n">
        <v>1</v>
      </c>
      <c r="P63" s="190" t="n">
        <v>1</v>
      </c>
      <c r="Q63" s="190" t="n">
        <v>0</v>
      </c>
      <c r="R63" s="190" t="n">
        <v>81</v>
      </c>
      <c r="S63" s="190" t="n">
        <v>23</v>
      </c>
      <c r="T63" s="191" t="n">
        <f aca="false">29*L63</f>
        <v>435</v>
      </c>
      <c r="U63" s="191" t="n">
        <v>60.7</v>
      </c>
      <c r="V63" s="191" t="n">
        <f aca="false">11.3*N63+0.74*Q63</f>
        <v>0</v>
      </c>
      <c r="W63" s="191" t="n">
        <f aca="false">11.3*O63+1.9*R63</f>
        <v>165.2</v>
      </c>
      <c r="X63" s="191" t="n">
        <f aca="false">22*P63+0.74*S63</f>
        <v>39.02</v>
      </c>
      <c r="Y63" s="192" t="n">
        <f aca="false">T63+U63+V63+W63+X63</f>
        <v>699.92</v>
      </c>
      <c r="Z63" s="193" t="n">
        <f aca="false">ROUND(Y63,0)</f>
        <v>700</v>
      </c>
    </row>
    <row r="64" s="194" customFormat="true" ht="24.75" hidden="false" customHeight="true" outlineLevel="0" collapsed="false">
      <c r="A64" s="185" t="s">
        <v>40</v>
      </c>
      <c r="B64" s="195" t="s">
        <v>87</v>
      </c>
      <c r="C64" s="187" t="s">
        <v>81</v>
      </c>
      <c r="D64" s="187" t="s">
        <v>82</v>
      </c>
      <c r="E64" s="188" t="s">
        <v>83</v>
      </c>
      <c r="F64" s="188" t="s">
        <v>129</v>
      </c>
      <c r="G64" s="188" t="s">
        <v>61</v>
      </c>
      <c r="H64" s="188" t="s">
        <v>163</v>
      </c>
      <c r="I64" s="189" t="n">
        <v>30775434</v>
      </c>
      <c r="J64" s="190" t="n">
        <v>8</v>
      </c>
      <c r="K64" s="190" t="n">
        <v>0</v>
      </c>
      <c r="L64" s="190" t="n">
        <v>9</v>
      </c>
      <c r="M64" s="190" t="n">
        <v>0</v>
      </c>
      <c r="N64" s="190" t="n">
        <v>0</v>
      </c>
      <c r="O64" s="190" t="n">
        <v>0</v>
      </c>
      <c r="P64" s="190" t="n">
        <v>0</v>
      </c>
      <c r="Q64" s="190" t="n">
        <v>0</v>
      </c>
      <c r="R64" s="190" t="n">
        <v>50</v>
      </c>
      <c r="S64" s="190" t="n">
        <v>12</v>
      </c>
      <c r="T64" s="191" t="n">
        <f aca="false">29*L64</f>
        <v>261</v>
      </c>
      <c r="U64" s="191" t="n">
        <v>0</v>
      </c>
      <c r="V64" s="191" t="n">
        <f aca="false">11.3*N64+0.74*Q64</f>
        <v>0</v>
      </c>
      <c r="W64" s="191" t="n">
        <f aca="false">11.3*O64+1.9*R64</f>
        <v>95</v>
      </c>
      <c r="X64" s="191" t="n">
        <f aca="false">22*P64+0.74*S64</f>
        <v>8.88</v>
      </c>
      <c r="Y64" s="192" t="n">
        <f aca="false">T64+U64+V64+W64+X64</f>
        <v>364.88</v>
      </c>
      <c r="Z64" s="193" t="n">
        <f aca="false">ROUND(Y64,0)</f>
        <v>365</v>
      </c>
    </row>
    <row r="65" s="194" customFormat="true" ht="24.75" hidden="false" customHeight="true" outlineLevel="0" collapsed="false">
      <c r="A65" s="185" t="s">
        <v>40</v>
      </c>
      <c r="B65" s="195" t="s">
        <v>80</v>
      </c>
      <c r="C65" s="187" t="s">
        <v>81</v>
      </c>
      <c r="D65" s="187" t="s">
        <v>82</v>
      </c>
      <c r="E65" s="188" t="s">
        <v>83</v>
      </c>
      <c r="F65" s="188" t="s">
        <v>47</v>
      </c>
      <c r="G65" s="188" t="s">
        <v>61</v>
      </c>
      <c r="H65" s="188" t="s">
        <v>164</v>
      </c>
      <c r="I65" s="189" t="n">
        <v>30778956</v>
      </c>
      <c r="J65" s="190" t="n">
        <v>8</v>
      </c>
      <c r="K65" s="190" t="n">
        <v>0</v>
      </c>
      <c r="L65" s="190" t="n">
        <v>8</v>
      </c>
      <c r="M65" s="190" t="n">
        <v>0</v>
      </c>
      <c r="N65" s="190" t="n">
        <v>0</v>
      </c>
      <c r="O65" s="190" t="n">
        <v>0</v>
      </c>
      <c r="P65" s="190" t="n">
        <v>1</v>
      </c>
      <c r="Q65" s="190" t="n">
        <v>0</v>
      </c>
      <c r="R65" s="190" t="n">
        <v>14</v>
      </c>
      <c r="S65" s="190" t="n">
        <v>4</v>
      </c>
      <c r="T65" s="191" t="n">
        <f aca="false">29*L65</f>
        <v>232</v>
      </c>
      <c r="U65" s="191" t="n">
        <v>0</v>
      </c>
      <c r="V65" s="191" t="n">
        <f aca="false">11.3*N65+0.74*Q65</f>
        <v>0</v>
      </c>
      <c r="W65" s="191" t="n">
        <f aca="false">11.3*O65+1.9*R65</f>
        <v>26.6</v>
      </c>
      <c r="X65" s="191" t="n">
        <f aca="false">22*P65+0.74*S65</f>
        <v>24.96</v>
      </c>
      <c r="Y65" s="192" t="n">
        <f aca="false">T65+U65+V65+W65+X65</f>
        <v>283.56</v>
      </c>
      <c r="Z65" s="193" t="n">
        <f aca="false">ROUND(Y65,0)</f>
        <v>284</v>
      </c>
    </row>
    <row r="66" s="194" customFormat="true" ht="24.75" hidden="false" customHeight="true" outlineLevel="0" collapsed="false">
      <c r="A66" s="185" t="s">
        <v>40</v>
      </c>
      <c r="B66" s="195" t="s">
        <v>80</v>
      </c>
      <c r="C66" s="187" t="s">
        <v>81</v>
      </c>
      <c r="D66" s="187" t="s">
        <v>82</v>
      </c>
      <c r="E66" s="188" t="s">
        <v>83</v>
      </c>
      <c r="F66" s="188" t="s">
        <v>165</v>
      </c>
      <c r="G66" s="188" t="s">
        <v>78</v>
      </c>
      <c r="H66" s="188" t="s">
        <v>166</v>
      </c>
      <c r="I66" s="189" t="n">
        <v>30797799</v>
      </c>
      <c r="J66" s="190" t="n">
        <v>1</v>
      </c>
      <c r="K66" s="190" t="n">
        <v>0</v>
      </c>
      <c r="L66" s="190" t="n">
        <v>2</v>
      </c>
      <c r="M66" s="190" t="n">
        <v>0</v>
      </c>
      <c r="N66" s="190" t="n">
        <v>0</v>
      </c>
      <c r="O66" s="190" t="n">
        <v>2</v>
      </c>
      <c r="P66" s="190" t="n">
        <v>0</v>
      </c>
      <c r="Q66" s="190" t="n">
        <v>0</v>
      </c>
      <c r="R66" s="190" t="n">
        <v>2</v>
      </c>
      <c r="S66" s="190" t="n">
        <v>0</v>
      </c>
      <c r="T66" s="191" t="n">
        <f aca="false">29*L66</f>
        <v>58</v>
      </c>
      <c r="U66" s="191" t="n">
        <v>49.32</v>
      </c>
      <c r="V66" s="191" t="n">
        <f aca="false">11.3*N66+0.74*Q66</f>
        <v>0</v>
      </c>
      <c r="W66" s="191" t="n">
        <f aca="false">11.3*O66+1.9*R66</f>
        <v>26.4</v>
      </c>
      <c r="X66" s="191" t="n">
        <f aca="false">22*P66+0.74*S66</f>
        <v>0</v>
      </c>
      <c r="Y66" s="192" t="n">
        <f aca="false">T66+U66+V66+W66+X66</f>
        <v>133.72</v>
      </c>
      <c r="Z66" s="193" t="n">
        <f aca="false">ROUND(Y66,0)</f>
        <v>134</v>
      </c>
    </row>
    <row r="67" s="194" customFormat="true" ht="24.75" hidden="false" customHeight="true" outlineLevel="0" collapsed="false">
      <c r="A67" s="185" t="s">
        <v>40</v>
      </c>
      <c r="B67" s="195" t="s">
        <v>87</v>
      </c>
      <c r="C67" s="187" t="s">
        <v>81</v>
      </c>
      <c r="D67" s="187" t="s">
        <v>82</v>
      </c>
      <c r="E67" s="188" t="s">
        <v>83</v>
      </c>
      <c r="F67" s="188" t="s">
        <v>165</v>
      </c>
      <c r="G67" s="188" t="s">
        <v>78</v>
      </c>
      <c r="H67" s="188" t="s">
        <v>166</v>
      </c>
      <c r="I67" s="189" t="n">
        <v>30797799</v>
      </c>
      <c r="J67" s="190" t="n">
        <v>0</v>
      </c>
      <c r="K67" s="190" t="n">
        <v>0</v>
      </c>
      <c r="L67" s="190" t="n">
        <v>0</v>
      </c>
      <c r="M67" s="190" t="n">
        <v>0</v>
      </c>
      <c r="N67" s="190" t="n">
        <v>0</v>
      </c>
      <c r="O67" s="190" t="n">
        <v>0</v>
      </c>
      <c r="P67" s="190" t="n">
        <v>0</v>
      </c>
      <c r="Q67" s="190" t="n">
        <v>0</v>
      </c>
      <c r="R67" s="190" t="n">
        <v>0</v>
      </c>
      <c r="S67" s="190" t="n">
        <v>0</v>
      </c>
      <c r="T67" s="191" t="n">
        <f aca="false">29*L67</f>
        <v>0</v>
      </c>
      <c r="U67" s="191" t="n">
        <v>0</v>
      </c>
      <c r="V67" s="191" t="n">
        <f aca="false">11.3*N67+0.74*Q67</f>
        <v>0</v>
      </c>
      <c r="W67" s="191" t="n">
        <f aca="false">11.3*O67+1.9*R67</f>
        <v>0</v>
      </c>
      <c r="X67" s="191" t="n">
        <f aca="false">22*P67+0.74*S67</f>
        <v>0</v>
      </c>
      <c r="Y67" s="192" t="n">
        <f aca="false">T67+U67+V67+W67+X67</f>
        <v>0</v>
      </c>
      <c r="Z67" s="193" t="n">
        <f aca="false">ROUND(Y67,0)</f>
        <v>0</v>
      </c>
    </row>
    <row r="68" s="194" customFormat="true" ht="24.75" hidden="false" customHeight="true" outlineLevel="0" collapsed="false">
      <c r="A68" s="185" t="s">
        <v>40</v>
      </c>
      <c r="B68" s="195" t="s">
        <v>80</v>
      </c>
      <c r="C68" s="187" t="s">
        <v>81</v>
      </c>
      <c r="D68" s="187" t="s">
        <v>82</v>
      </c>
      <c r="E68" s="188" t="s">
        <v>83</v>
      </c>
      <c r="F68" s="188" t="s">
        <v>47</v>
      </c>
      <c r="G68" s="188" t="s">
        <v>61</v>
      </c>
      <c r="H68" s="188" t="s">
        <v>167</v>
      </c>
      <c r="I68" s="189" t="n">
        <v>30843413</v>
      </c>
      <c r="J68" s="190" t="n">
        <v>0</v>
      </c>
      <c r="K68" s="190" t="n">
        <v>0</v>
      </c>
      <c r="L68" s="190" t="n">
        <v>0</v>
      </c>
      <c r="M68" s="190" t="n">
        <v>0</v>
      </c>
      <c r="N68" s="190" t="n">
        <v>0</v>
      </c>
      <c r="O68" s="190" t="n">
        <v>0</v>
      </c>
      <c r="P68" s="190" t="n">
        <v>0</v>
      </c>
      <c r="Q68" s="190" t="n">
        <v>0</v>
      </c>
      <c r="R68" s="190" t="n">
        <v>0</v>
      </c>
      <c r="S68" s="190" t="n">
        <v>0</v>
      </c>
      <c r="T68" s="191" t="n">
        <f aca="false">29*L68</f>
        <v>0</v>
      </c>
      <c r="U68" s="191" t="n">
        <v>0</v>
      </c>
      <c r="V68" s="191" t="n">
        <f aca="false">11.3*N68+0.74*Q68</f>
        <v>0</v>
      </c>
      <c r="W68" s="191" t="n">
        <f aca="false">11.3*O68+1.9*R68</f>
        <v>0</v>
      </c>
      <c r="X68" s="191" t="n">
        <f aca="false">22*P68+0.74*S68</f>
        <v>0</v>
      </c>
      <c r="Y68" s="192" t="n">
        <f aca="false">T68+U68+V68+W68+X68</f>
        <v>0</v>
      </c>
      <c r="Z68" s="193" t="n">
        <f aca="false">ROUND(Y68,0)</f>
        <v>0</v>
      </c>
    </row>
    <row r="69" s="194" customFormat="true" ht="24.75" hidden="false" customHeight="true" outlineLevel="0" collapsed="false">
      <c r="A69" s="185" t="s">
        <v>40</v>
      </c>
      <c r="B69" s="195" t="s">
        <v>80</v>
      </c>
      <c r="C69" s="187" t="s">
        <v>81</v>
      </c>
      <c r="D69" s="187" t="s">
        <v>82</v>
      </c>
      <c r="E69" s="188" t="s">
        <v>83</v>
      </c>
      <c r="F69" s="188" t="s">
        <v>60</v>
      </c>
      <c r="G69" s="188" t="s">
        <v>51</v>
      </c>
      <c r="H69" s="188" t="s">
        <v>168</v>
      </c>
      <c r="I69" s="189" t="n">
        <v>30866499</v>
      </c>
      <c r="J69" s="190" t="n">
        <v>4</v>
      </c>
      <c r="K69" s="190" t="n">
        <v>0</v>
      </c>
      <c r="L69" s="190" t="n">
        <v>5</v>
      </c>
      <c r="M69" s="190" t="n">
        <v>0</v>
      </c>
      <c r="N69" s="190" t="n">
        <v>0</v>
      </c>
      <c r="O69" s="190" t="n">
        <v>3</v>
      </c>
      <c r="P69" s="190" t="n">
        <v>1</v>
      </c>
      <c r="Q69" s="190" t="n">
        <v>0</v>
      </c>
      <c r="R69" s="190" t="n">
        <v>15</v>
      </c>
      <c r="S69" s="190" t="n">
        <v>13</v>
      </c>
      <c r="T69" s="191" t="n">
        <f aca="false">29*L69</f>
        <v>145</v>
      </c>
      <c r="U69" s="191" t="n">
        <v>0</v>
      </c>
      <c r="V69" s="191" t="n">
        <f aca="false">11.3*N69+0.74*Q69</f>
        <v>0</v>
      </c>
      <c r="W69" s="191" t="n">
        <f aca="false">11.3*O69+1.9*R69</f>
        <v>62.4</v>
      </c>
      <c r="X69" s="191" t="n">
        <f aca="false">22*P69+0.74*S69</f>
        <v>31.62</v>
      </c>
      <c r="Y69" s="192" t="n">
        <f aca="false">T69+U69+V69+W69+X69</f>
        <v>239.02</v>
      </c>
      <c r="Z69" s="193" t="n">
        <f aca="false">ROUND(Y69,0)</f>
        <v>239</v>
      </c>
    </row>
    <row r="70" s="194" customFormat="true" ht="24.75" hidden="false" customHeight="true" outlineLevel="0" collapsed="false">
      <c r="A70" s="185" t="s">
        <v>40</v>
      </c>
      <c r="B70" s="195" t="s">
        <v>87</v>
      </c>
      <c r="C70" s="187" t="s">
        <v>81</v>
      </c>
      <c r="D70" s="187" t="s">
        <v>82</v>
      </c>
      <c r="E70" s="188" t="s">
        <v>83</v>
      </c>
      <c r="F70" s="188" t="s">
        <v>60</v>
      </c>
      <c r="G70" s="188" t="s">
        <v>51</v>
      </c>
      <c r="H70" s="188" t="s">
        <v>168</v>
      </c>
      <c r="I70" s="189" t="n">
        <v>30866499</v>
      </c>
      <c r="J70" s="190" t="n">
        <v>0</v>
      </c>
      <c r="K70" s="190" t="n">
        <v>0</v>
      </c>
      <c r="L70" s="190" t="n">
        <v>0</v>
      </c>
      <c r="M70" s="190" t="n">
        <v>0</v>
      </c>
      <c r="N70" s="190" t="n">
        <v>0</v>
      </c>
      <c r="O70" s="190" t="n">
        <v>0</v>
      </c>
      <c r="P70" s="190" t="n">
        <v>0</v>
      </c>
      <c r="Q70" s="190" t="n">
        <v>0</v>
      </c>
      <c r="R70" s="190" t="n">
        <v>0</v>
      </c>
      <c r="S70" s="190" t="n">
        <v>0</v>
      </c>
      <c r="T70" s="191" t="n">
        <f aca="false">29*L70</f>
        <v>0</v>
      </c>
      <c r="U70" s="191" t="n">
        <v>0</v>
      </c>
      <c r="V70" s="191" t="n">
        <f aca="false">11.3*N70+0.74*Q70</f>
        <v>0</v>
      </c>
      <c r="W70" s="191" t="n">
        <f aca="false">11.3*O70+1.9*R70</f>
        <v>0</v>
      </c>
      <c r="X70" s="191" t="n">
        <f aca="false">22*P70+0.74*S70</f>
        <v>0</v>
      </c>
      <c r="Y70" s="192" t="n">
        <f aca="false">T70+U70+V70+W70+X70</f>
        <v>0</v>
      </c>
      <c r="Z70" s="193" t="n">
        <f aca="false">ROUND(Y70,0)</f>
        <v>0</v>
      </c>
    </row>
    <row r="71" s="194" customFormat="true" ht="24.75" hidden="false" customHeight="true" outlineLevel="0" collapsed="false">
      <c r="A71" s="185" t="s">
        <v>40</v>
      </c>
      <c r="B71" s="195" t="s">
        <v>87</v>
      </c>
      <c r="C71" s="187" t="s">
        <v>81</v>
      </c>
      <c r="D71" s="187" t="s">
        <v>82</v>
      </c>
      <c r="E71" s="188" t="s">
        <v>83</v>
      </c>
      <c r="F71" s="188" t="s">
        <v>169</v>
      </c>
      <c r="G71" s="188" t="s">
        <v>51</v>
      </c>
      <c r="H71" s="188" t="s">
        <v>170</v>
      </c>
      <c r="I71" s="189" t="n">
        <v>31754104</v>
      </c>
      <c r="J71" s="190" t="n">
        <v>2</v>
      </c>
      <c r="K71" s="190" t="n">
        <v>0</v>
      </c>
      <c r="L71" s="190" t="n">
        <v>2</v>
      </c>
      <c r="M71" s="190" t="n">
        <v>0</v>
      </c>
      <c r="N71" s="190" t="n">
        <v>0</v>
      </c>
      <c r="O71" s="190" t="n">
        <v>2</v>
      </c>
      <c r="P71" s="190" t="n">
        <v>1</v>
      </c>
      <c r="Q71" s="190" t="n">
        <v>0</v>
      </c>
      <c r="R71" s="190" t="n">
        <v>6</v>
      </c>
      <c r="S71" s="190" t="n">
        <v>10</v>
      </c>
      <c r="T71" s="191" t="n">
        <f aca="false">29*L71</f>
        <v>58</v>
      </c>
      <c r="U71" s="191" t="n">
        <v>0</v>
      </c>
      <c r="V71" s="191" t="n">
        <f aca="false">11.3*N71+0.74*Q71</f>
        <v>0</v>
      </c>
      <c r="W71" s="191" t="n">
        <f aca="false">11.3*O71+1.9*R71</f>
        <v>34</v>
      </c>
      <c r="X71" s="191" t="n">
        <f aca="false">22*P71+0.74*S71</f>
        <v>29.4</v>
      </c>
      <c r="Y71" s="192" t="n">
        <f aca="false">T71+U71+V71+W71+X71</f>
        <v>121.4</v>
      </c>
      <c r="Z71" s="193" t="n">
        <f aca="false">ROUND(Y71,0)</f>
        <v>121</v>
      </c>
    </row>
    <row r="72" s="194" customFormat="true" ht="24.75" hidden="false" customHeight="true" outlineLevel="0" collapsed="false">
      <c r="A72" s="185" t="s">
        <v>40</v>
      </c>
      <c r="B72" s="195" t="s">
        <v>87</v>
      </c>
      <c r="C72" s="187" t="s">
        <v>81</v>
      </c>
      <c r="D72" s="187" t="s">
        <v>82</v>
      </c>
      <c r="E72" s="188" t="s">
        <v>83</v>
      </c>
      <c r="F72" s="188" t="s">
        <v>171</v>
      </c>
      <c r="G72" s="188" t="s">
        <v>161</v>
      </c>
      <c r="H72" s="188" t="s">
        <v>172</v>
      </c>
      <c r="I72" s="189" t="n">
        <v>31780466</v>
      </c>
      <c r="J72" s="190" t="n">
        <v>10</v>
      </c>
      <c r="K72" s="190" t="n">
        <v>0</v>
      </c>
      <c r="L72" s="190" t="n">
        <v>12</v>
      </c>
      <c r="M72" s="190" t="n">
        <v>0</v>
      </c>
      <c r="N72" s="190" t="n">
        <v>0</v>
      </c>
      <c r="O72" s="190" t="n">
        <v>11</v>
      </c>
      <c r="P72" s="190" t="n">
        <v>1</v>
      </c>
      <c r="Q72" s="190" t="n">
        <v>0</v>
      </c>
      <c r="R72" s="190" t="n">
        <v>68</v>
      </c>
      <c r="S72" s="190" t="n">
        <v>36</v>
      </c>
      <c r="T72" s="191" t="n">
        <f aca="false">29*L72</f>
        <v>348</v>
      </c>
      <c r="U72" s="191" t="n">
        <v>0</v>
      </c>
      <c r="V72" s="191" t="n">
        <f aca="false">11.3*N72+0.74*Q72</f>
        <v>0</v>
      </c>
      <c r="W72" s="191" t="n">
        <f aca="false">11.3*O72+1.9*R72</f>
        <v>253.5</v>
      </c>
      <c r="X72" s="191" t="n">
        <f aca="false">22*P72+0.74*S72</f>
        <v>48.64</v>
      </c>
      <c r="Y72" s="192" t="n">
        <f aca="false">T72+U72+V72+W72+X72</f>
        <v>650.14</v>
      </c>
      <c r="Z72" s="193" t="n">
        <f aca="false">ROUND(Y72,0)</f>
        <v>650</v>
      </c>
    </row>
    <row r="73" s="194" customFormat="true" ht="24.75" hidden="false" customHeight="true" outlineLevel="0" collapsed="false">
      <c r="A73" s="185" t="s">
        <v>40</v>
      </c>
      <c r="B73" s="195" t="s">
        <v>173</v>
      </c>
      <c r="C73" s="187" t="s">
        <v>81</v>
      </c>
      <c r="D73" s="187" t="s">
        <v>82</v>
      </c>
      <c r="E73" s="188" t="s">
        <v>83</v>
      </c>
      <c r="F73" s="188" t="s">
        <v>174</v>
      </c>
      <c r="G73" s="188" t="s">
        <v>161</v>
      </c>
      <c r="H73" s="188" t="s">
        <v>175</v>
      </c>
      <c r="I73" s="189" t="n">
        <v>31787088</v>
      </c>
      <c r="J73" s="190" t="n">
        <v>1</v>
      </c>
      <c r="K73" s="190" t="n">
        <v>0</v>
      </c>
      <c r="L73" s="190" t="n">
        <v>1</v>
      </c>
      <c r="M73" s="190" t="n">
        <v>0</v>
      </c>
      <c r="N73" s="190" t="n">
        <v>0</v>
      </c>
      <c r="O73" s="190" t="n">
        <v>1</v>
      </c>
      <c r="P73" s="190" t="n">
        <v>0</v>
      </c>
      <c r="Q73" s="190" t="n">
        <v>0</v>
      </c>
      <c r="R73" s="190" t="n">
        <v>3</v>
      </c>
      <c r="S73" s="190" t="n">
        <v>0</v>
      </c>
      <c r="T73" s="191" t="n">
        <f aca="false">29*L73</f>
        <v>29</v>
      </c>
      <c r="U73" s="191" t="n">
        <v>0</v>
      </c>
      <c r="V73" s="191" t="n">
        <f aca="false">11.3*N73+0.74*Q73</f>
        <v>0</v>
      </c>
      <c r="W73" s="191" t="n">
        <f aca="false">11.3*O73+1.9*R73</f>
        <v>17</v>
      </c>
      <c r="X73" s="191" t="n">
        <f aca="false">22*P73+0.74*S73</f>
        <v>0</v>
      </c>
      <c r="Y73" s="192" t="n">
        <f aca="false">T73+U73+V73+W73+X73</f>
        <v>46</v>
      </c>
      <c r="Z73" s="193" t="n">
        <f aca="false">ROUND(Y73,0)</f>
        <v>46</v>
      </c>
    </row>
    <row r="74" s="194" customFormat="true" ht="24.75" hidden="false" customHeight="true" outlineLevel="0" collapsed="false">
      <c r="A74" s="185" t="s">
        <v>40</v>
      </c>
      <c r="B74" s="195" t="s">
        <v>87</v>
      </c>
      <c r="C74" s="187" t="s">
        <v>81</v>
      </c>
      <c r="D74" s="187" t="s">
        <v>82</v>
      </c>
      <c r="E74" s="188" t="s">
        <v>83</v>
      </c>
      <c r="F74" s="188" t="s">
        <v>102</v>
      </c>
      <c r="G74" s="188" t="s">
        <v>61</v>
      </c>
      <c r="H74" s="188" t="s">
        <v>176</v>
      </c>
      <c r="I74" s="189" t="n">
        <v>31793185</v>
      </c>
      <c r="J74" s="190" t="n">
        <v>5</v>
      </c>
      <c r="K74" s="190" t="n">
        <v>2</v>
      </c>
      <c r="L74" s="190" t="n">
        <v>6</v>
      </c>
      <c r="M74" s="190" t="n">
        <v>2</v>
      </c>
      <c r="N74" s="190" t="n">
        <v>0</v>
      </c>
      <c r="O74" s="190" t="n">
        <v>0</v>
      </c>
      <c r="P74" s="190" t="n">
        <v>0</v>
      </c>
      <c r="Q74" s="190" t="n">
        <v>6</v>
      </c>
      <c r="R74" s="190" t="n">
        <v>14</v>
      </c>
      <c r="S74" s="190" t="n">
        <v>13</v>
      </c>
      <c r="T74" s="191" t="n">
        <f aca="false">29*L74</f>
        <v>174</v>
      </c>
      <c r="U74" s="191" t="n">
        <v>0</v>
      </c>
      <c r="V74" s="191" t="n">
        <f aca="false">11.3*N74+0.74*Q74</f>
        <v>4.44</v>
      </c>
      <c r="W74" s="191" t="n">
        <f aca="false">11.3*O74+1.9*R74</f>
        <v>26.6</v>
      </c>
      <c r="X74" s="191" t="n">
        <f aca="false">22*P74+0.74*S74</f>
        <v>9.62</v>
      </c>
      <c r="Y74" s="192" t="n">
        <f aca="false">T74+U74+V74+W74+X74</f>
        <v>214.66</v>
      </c>
      <c r="Z74" s="193" t="n">
        <f aca="false">ROUND(Y74,0)</f>
        <v>215</v>
      </c>
    </row>
    <row r="75" s="194" customFormat="true" ht="24.75" hidden="false" customHeight="true" outlineLevel="0" collapsed="false">
      <c r="A75" s="185" t="s">
        <v>40</v>
      </c>
      <c r="B75" s="195" t="s">
        <v>87</v>
      </c>
      <c r="C75" s="187" t="s">
        <v>81</v>
      </c>
      <c r="D75" s="187" t="s">
        <v>82</v>
      </c>
      <c r="E75" s="188" t="s">
        <v>83</v>
      </c>
      <c r="F75" s="188" t="s">
        <v>177</v>
      </c>
      <c r="G75" s="188" t="s">
        <v>51</v>
      </c>
      <c r="H75" s="188" t="s">
        <v>178</v>
      </c>
      <c r="I75" s="189" t="n">
        <v>31797920</v>
      </c>
      <c r="J75" s="190" t="n">
        <v>7</v>
      </c>
      <c r="K75" s="190" t="n">
        <v>0</v>
      </c>
      <c r="L75" s="190" t="n">
        <v>10</v>
      </c>
      <c r="M75" s="190" t="n">
        <v>0</v>
      </c>
      <c r="N75" s="190" t="n">
        <v>0</v>
      </c>
      <c r="O75" s="190" t="n">
        <v>10</v>
      </c>
      <c r="P75" s="190" t="n">
        <v>5</v>
      </c>
      <c r="Q75" s="190" t="n">
        <v>0</v>
      </c>
      <c r="R75" s="190" t="n">
        <v>33</v>
      </c>
      <c r="S75" s="190" t="n">
        <v>15</v>
      </c>
      <c r="T75" s="191" t="n">
        <f aca="false">29*L75</f>
        <v>290</v>
      </c>
      <c r="U75" s="191" t="n">
        <v>0</v>
      </c>
      <c r="V75" s="191" t="n">
        <f aca="false">11.3*N75+0.74*Q75</f>
        <v>0</v>
      </c>
      <c r="W75" s="191" t="n">
        <f aca="false">11.3*O75+1.9*R75</f>
        <v>175.7</v>
      </c>
      <c r="X75" s="191" t="n">
        <f aca="false">22*P75+0.74*S75</f>
        <v>121.1</v>
      </c>
      <c r="Y75" s="192" t="n">
        <f aca="false">T75+U75+V75+W75+X75</f>
        <v>586.8</v>
      </c>
      <c r="Z75" s="193" t="n">
        <f aca="false">ROUND(Y75,0)</f>
        <v>587</v>
      </c>
    </row>
    <row r="76" s="194" customFormat="true" ht="24.75" hidden="false" customHeight="true" outlineLevel="0" collapsed="false">
      <c r="A76" s="185" t="s">
        <v>40</v>
      </c>
      <c r="B76" s="195" t="s">
        <v>87</v>
      </c>
      <c r="C76" s="187" t="s">
        <v>81</v>
      </c>
      <c r="D76" s="187" t="s">
        <v>82</v>
      </c>
      <c r="E76" s="188" t="s">
        <v>83</v>
      </c>
      <c r="F76" s="188" t="s">
        <v>179</v>
      </c>
      <c r="G76" s="188" t="s">
        <v>180</v>
      </c>
      <c r="H76" s="188" t="s">
        <v>181</v>
      </c>
      <c r="I76" s="189" t="n">
        <v>31817483</v>
      </c>
      <c r="J76" s="190" t="n">
        <v>2</v>
      </c>
      <c r="K76" s="190" t="n">
        <v>0</v>
      </c>
      <c r="L76" s="190" t="n">
        <v>2</v>
      </c>
      <c r="M76" s="190" t="n">
        <v>0</v>
      </c>
      <c r="N76" s="190" t="n">
        <v>0</v>
      </c>
      <c r="O76" s="190" t="n">
        <v>1</v>
      </c>
      <c r="P76" s="190" t="n">
        <v>1</v>
      </c>
      <c r="Q76" s="190" t="n">
        <v>0</v>
      </c>
      <c r="R76" s="190" t="n">
        <v>6</v>
      </c>
      <c r="S76" s="190" t="n">
        <v>5</v>
      </c>
      <c r="T76" s="191" t="n">
        <f aca="false">29*L76</f>
        <v>58</v>
      </c>
      <c r="U76" s="191" t="n">
        <v>0</v>
      </c>
      <c r="V76" s="191" t="n">
        <f aca="false">11.3*N76+0.74*Q76</f>
        <v>0</v>
      </c>
      <c r="W76" s="191" t="n">
        <f aca="false">11.3*O76+1.9*R76</f>
        <v>22.7</v>
      </c>
      <c r="X76" s="191" t="n">
        <f aca="false">22*P76+0.74*S76</f>
        <v>25.7</v>
      </c>
      <c r="Y76" s="192" t="n">
        <f aca="false">T76+U76+V76+W76+X76</f>
        <v>106.4</v>
      </c>
      <c r="Z76" s="193" t="n">
        <f aca="false">ROUND(Y76,0)</f>
        <v>106</v>
      </c>
    </row>
    <row r="77" s="194" customFormat="true" ht="24.75" hidden="false" customHeight="true" outlineLevel="0" collapsed="false">
      <c r="A77" s="185" t="s">
        <v>40</v>
      </c>
      <c r="B77" s="195" t="s">
        <v>87</v>
      </c>
      <c r="C77" s="187" t="s">
        <v>81</v>
      </c>
      <c r="D77" s="187" t="s">
        <v>82</v>
      </c>
      <c r="E77" s="188" t="s">
        <v>83</v>
      </c>
      <c r="F77" s="188" t="s">
        <v>129</v>
      </c>
      <c r="G77" s="188" t="s">
        <v>75</v>
      </c>
      <c r="H77" s="188" t="s">
        <v>182</v>
      </c>
      <c r="I77" s="189" t="n">
        <v>31874452</v>
      </c>
      <c r="J77" s="190" t="n">
        <v>8</v>
      </c>
      <c r="K77" s="190" t="n">
        <v>0</v>
      </c>
      <c r="L77" s="190" t="n">
        <v>9</v>
      </c>
      <c r="M77" s="190" t="n">
        <v>0</v>
      </c>
      <c r="N77" s="190" t="n">
        <v>0</v>
      </c>
      <c r="O77" s="190" t="n">
        <v>7</v>
      </c>
      <c r="P77" s="190" t="n">
        <v>1</v>
      </c>
      <c r="Q77" s="190" t="n">
        <v>0</v>
      </c>
      <c r="R77" s="190" t="n">
        <v>53</v>
      </c>
      <c r="S77" s="190" t="n">
        <v>25</v>
      </c>
      <c r="T77" s="191" t="n">
        <f aca="false">29*L77</f>
        <v>261</v>
      </c>
      <c r="U77" s="191" t="n">
        <v>10</v>
      </c>
      <c r="V77" s="191" t="n">
        <f aca="false">11.3*N77+0.74*Q77</f>
        <v>0</v>
      </c>
      <c r="W77" s="191" t="n">
        <f aca="false">11.3*O77+1.9*R77</f>
        <v>179.8</v>
      </c>
      <c r="X77" s="191" t="n">
        <f aca="false">22*P77+0.74*S77</f>
        <v>40.5</v>
      </c>
      <c r="Y77" s="192" t="n">
        <f aca="false">T77+U77+V77+W77+X77</f>
        <v>491.3</v>
      </c>
      <c r="Z77" s="193" t="n">
        <f aca="false">ROUND(Y77,0)</f>
        <v>491</v>
      </c>
    </row>
    <row r="78" s="194" customFormat="true" ht="24.75" hidden="false" customHeight="true" outlineLevel="0" collapsed="false">
      <c r="A78" s="185" t="s">
        <v>40</v>
      </c>
      <c r="B78" s="195" t="s">
        <v>87</v>
      </c>
      <c r="C78" s="187" t="s">
        <v>81</v>
      </c>
      <c r="D78" s="187" t="s">
        <v>82</v>
      </c>
      <c r="E78" s="188" t="s">
        <v>83</v>
      </c>
      <c r="F78" s="188" t="s">
        <v>67</v>
      </c>
      <c r="G78" s="188" t="s">
        <v>78</v>
      </c>
      <c r="H78" s="188" t="s">
        <v>183</v>
      </c>
      <c r="I78" s="189" t="n">
        <v>36064386</v>
      </c>
      <c r="J78" s="190" t="n">
        <v>5</v>
      </c>
      <c r="K78" s="190" t="n">
        <v>0</v>
      </c>
      <c r="L78" s="190" t="n">
        <v>6</v>
      </c>
      <c r="M78" s="190" t="n">
        <v>0</v>
      </c>
      <c r="N78" s="190" t="n">
        <v>0</v>
      </c>
      <c r="O78" s="190" t="n">
        <v>5</v>
      </c>
      <c r="P78" s="190" t="n">
        <v>1</v>
      </c>
      <c r="Q78" s="190" t="n">
        <v>0</v>
      </c>
      <c r="R78" s="190" t="n">
        <v>27</v>
      </c>
      <c r="S78" s="190" t="n">
        <v>14</v>
      </c>
      <c r="T78" s="191" t="n">
        <f aca="false">29*L78</f>
        <v>174</v>
      </c>
      <c r="U78" s="191" t="n">
        <v>9.6</v>
      </c>
      <c r="V78" s="191" t="n">
        <f aca="false">11.3*N78+0.74*Q78</f>
        <v>0</v>
      </c>
      <c r="W78" s="191" t="n">
        <f aca="false">11.3*O78+1.9*R78</f>
        <v>107.8</v>
      </c>
      <c r="X78" s="191" t="n">
        <f aca="false">22*P78+0.74*S78</f>
        <v>32.36</v>
      </c>
      <c r="Y78" s="192" t="n">
        <f aca="false">T78+U78+V78+W78+X78</f>
        <v>323.76</v>
      </c>
      <c r="Z78" s="193" t="n">
        <f aca="false">ROUND(Y78,0)</f>
        <v>324</v>
      </c>
    </row>
    <row r="79" s="194" customFormat="true" ht="24.75" hidden="false" customHeight="true" outlineLevel="0" collapsed="false">
      <c r="A79" s="185" t="s">
        <v>40</v>
      </c>
      <c r="B79" s="195" t="s">
        <v>87</v>
      </c>
      <c r="C79" s="187" t="s">
        <v>81</v>
      </c>
      <c r="D79" s="187" t="s">
        <v>82</v>
      </c>
      <c r="E79" s="188" t="s">
        <v>83</v>
      </c>
      <c r="F79" s="188" t="s">
        <v>67</v>
      </c>
      <c r="G79" s="188" t="s">
        <v>51</v>
      </c>
      <c r="H79" s="188" t="s">
        <v>184</v>
      </c>
      <c r="I79" s="189" t="n">
        <v>42128790</v>
      </c>
      <c r="J79" s="190" t="n">
        <v>3</v>
      </c>
      <c r="K79" s="190" t="n">
        <v>0</v>
      </c>
      <c r="L79" s="190" t="n">
        <v>5</v>
      </c>
      <c r="M79" s="190" t="n">
        <v>0</v>
      </c>
      <c r="N79" s="190" t="n">
        <v>0</v>
      </c>
      <c r="O79" s="190" t="n">
        <v>4</v>
      </c>
      <c r="P79" s="190" t="n">
        <v>1</v>
      </c>
      <c r="Q79" s="190" t="n">
        <v>0</v>
      </c>
      <c r="R79" s="190" t="n">
        <v>12</v>
      </c>
      <c r="S79" s="190" t="n">
        <v>19</v>
      </c>
      <c r="T79" s="191" t="n">
        <f aca="false">29*L79</f>
        <v>145</v>
      </c>
      <c r="U79" s="191" t="n">
        <v>0</v>
      </c>
      <c r="V79" s="191" t="n">
        <f aca="false">11.3*N79+0.74*Q79</f>
        <v>0</v>
      </c>
      <c r="W79" s="191" t="n">
        <f aca="false">11.3*O79+1.9*R79</f>
        <v>68</v>
      </c>
      <c r="X79" s="191" t="n">
        <f aca="false">22*P79+0.74*S79</f>
        <v>36.06</v>
      </c>
      <c r="Y79" s="192" t="n">
        <f aca="false">T79+U79+V79+W79+X79</f>
        <v>249.06</v>
      </c>
      <c r="Z79" s="193" t="n">
        <f aca="false">ROUND(Y79,0)</f>
        <v>249</v>
      </c>
    </row>
    <row r="80" s="194" customFormat="true" ht="24.75" hidden="false" customHeight="true" outlineLevel="0" collapsed="false">
      <c r="A80" s="185" t="s">
        <v>40</v>
      </c>
      <c r="B80" s="195" t="s">
        <v>87</v>
      </c>
      <c r="C80" s="187" t="s">
        <v>81</v>
      </c>
      <c r="D80" s="187" t="s">
        <v>82</v>
      </c>
      <c r="E80" s="188" t="s">
        <v>83</v>
      </c>
      <c r="F80" s="188" t="s">
        <v>60</v>
      </c>
      <c r="G80" s="188" t="s">
        <v>185</v>
      </c>
      <c r="H80" s="188" t="s">
        <v>186</v>
      </c>
      <c r="I80" s="189" t="n">
        <v>42128919</v>
      </c>
      <c r="J80" s="190" t="n">
        <v>16</v>
      </c>
      <c r="K80" s="190" t="n">
        <v>0</v>
      </c>
      <c r="L80" s="190" t="n">
        <v>19</v>
      </c>
      <c r="M80" s="190" t="n">
        <v>0</v>
      </c>
      <c r="N80" s="190" t="n">
        <v>0</v>
      </c>
      <c r="O80" s="190" t="n">
        <v>14</v>
      </c>
      <c r="P80" s="190" t="n">
        <v>4</v>
      </c>
      <c r="Q80" s="190" t="n">
        <v>0</v>
      </c>
      <c r="R80" s="190" t="n">
        <v>73</v>
      </c>
      <c r="S80" s="190" t="n">
        <v>55</v>
      </c>
      <c r="T80" s="191" t="n">
        <f aca="false">29*L80</f>
        <v>551</v>
      </c>
      <c r="U80" s="191" t="n">
        <v>0</v>
      </c>
      <c r="V80" s="191" t="n">
        <f aca="false">11.3*N80+0.74*Q80</f>
        <v>0</v>
      </c>
      <c r="W80" s="191" t="n">
        <f aca="false">11.3*O80+1.9*R80</f>
        <v>296.9</v>
      </c>
      <c r="X80" s="191" t="n">
        <f aca="false">22*P80+0.74*S80</f>
        <v>128.7</v>
      </c>
      <c r="Y80" s="192" t="n">
        <f aca="false">T80+U80+V80+W80+X80</f>
        <v>976.6</v>
      </c>
      <c r="Z80" s="193" t="n">
        <f aca="false">ROUND(Y80,0)</f>
        <v>977</v>
      </c>
    </row>
    <row r="81" s="194" customFormat="true" ht="24.75" hidden="false" customHeight="true" outlineLevel="0" collapsed="false">
      <c r="A81" s="185" t="s">
        <v>40</v>
      </c>
      <c r="B81" s="195" t="s">
        <v>87</v>
      </c>
      <c r="C81" s="187" t="s">
        <v>81</v>
      </c>
      <c r="D81" s="187" t="s">
        <v>82</v>
      </c>
      <c r="E81" s="188" t="s">
        <v>83</v>
      </c>
      <c r="F81" s="188" t="s">
        <v>60</v>
      </c>
      <c r="G81" s="188" t="s">
        <v>161</v>
      </c>
      <c r="H81" s="188" t="s">
        <v>187</v>
      </c>
      <c r="I81" s="189" t="n">
        <v>42128951</v>
      </c>
      <c r="J81" s="190" t="n">
        <v>7</v>
      </c>
      <c r="K81" s="190" t="n">
        <v>0</v>
      </c>
      <c r="L81" s="190" t="n">
        <v>12</v>
      </c>
      <c r="M81" s="190" t="n">
        <v>0</v>
      </c>
      <c r="N81" s="190" t="n">
        <v>0</v>
      </c>
      <c r="O81" s="190" t="n">
        <v>0</v>
      </c>
      <c r="P81" s="190" t="n">
        <v>0</v>
      </c>
      <c r="Q81" s="190" t="n">
        <v>0</v>
      </c>
      <c r="R81" s="190" t="n">
        <v>42</v>
      </c>
      <c r="S81" s="190" t="n">
        <v>15</v>
      </c>
      <c r="T81" s="191" t="n">
        <f aca="false">29*L81</f>
        <v>348</v>
      </c>
      <c r="U81" s="191" t="n">
        <v>0</v>
      </c>
      <c r="V81" s="191" t="n">
        <f aca="false">11.3*N81+0.74*Q81</f>
        <v>0</v>
      </c>
      <c r="W81" s="191" t="n">
        <f aca="false">11.3*O81+1.9*R81</f>
        <v>79.8</v>
      </c>
      <c r="X81" s="191" t="n">
        <f aca="false">22*P81+0.74*S81</f>
        <v>11.1</v>
      </c>
      <c r="Y81" s="192" t="n">
        <f aca="false">T81+U81+V81+W81+X81</f>
        <v>438.9</v>
      </c>
      <c r="Z81" s="193" t="n">
        <f aca="false">ROUND(Y81,0)</f>
        <v>439</v>
      </c>
    </row>
    <row r="82" s="194" customFormat="true" ht="24.75" hidden="false" customHeight="true" outlineLevel="0" collapsed="false">
      <c r="A82" s="185" t="s">
        <v>40</v>
      </c>
      <c r="B82" s="195"/>
      <c r="C82" s="187" t="s">
        <v>188</v>
      </c>
      <c r="D82" s="187" t="s">
        <v>189</v>
      </c>
      <c r="E82" s="188" t="s">
        <v>190</v>
      </c>
      <c r="F82" s="188" t="s">
        <v>60</v>
      </c>
      <c r="G82" s="188" t="s">
        <v>55</v>
      </c>
      <c r="H82" s="188" t="s">
        <v>191</v>
      </c>
      <c r="I82" s="189" t="n">
        <v>31750214</v>
      </c>
      <c r="J82" s="190" t="n">
        <v>4</v>
      </c>
      <c r="K82" s="190" t="n">
        <v>0</v>
      </c>
      <c r="L82" s="190" t="n">
        <v>4</v>
      </c>
      <c r="M82" s="190" t="n">
        <v>0</v>
      </c>
      <c r="N82" s="190" t="n">
        <v>0</v>
      </c>
      <c r="O82" s="190" t="n">
        <v>0</v>
      </c>
      <c r="P82" s="190" t="n">
        <v>0</v>
      </c>
      <c r="Q82" s="190" t="n">
        <v>0</v>
      </c>
      <c r="R82" s="190" t="n">
        <v>8</v>
      </c>
      <c r="S82" s="190" t="n">
        <v>2</v>
      </c>
      <c r="T82" s="191" t="n">
        <f aca="false">29*L82</f>
        <v>116</v>
      </c>
      <c r="U82" s="191" t="n">
        <v>0</v>
      </c>
      <c r="V82" s="191" t="n">
        <f aca="false">11.3*N82+0.74*Q82</f>
        <v>0</v>
      </c>
      <c r="W82" s="191" t="n">
        <f aca="false">11.3*O82+1.9*R82</f>
        <v>15.2</v>
      </c>
      <c r="X82" s="191" t="n">
        <f aca="false">22*P82+0.74*S82</f>
        <v>1.48</v>
      </c>
      <c r="Y82" s="192" t="n">
        <f aca="false">T82+U82+V82+W82+X82</f>
        <v>132.68</v>
      </c>
      <c r="Z82" s="193" t="n">
        <f aca="false">ROUND(Y82,0)</f>
        <v>133</v>
      </c>
    </row>
    <row r="83" s="194" customFormat="true" ht="24.75" hidden="false" customHeight="true" outlineLevel="0" collapsed="false">
      <c r="A83" s="185" t="s">
        <v>40</v>
      </c>
      <c r="B83" s="195"/>
      <c r="C83" s="187" t="s">
        <v>192</v>
      </c>
      <c r="D83" s="187" t="s">
        <v>193</v>
      </c>
      <c r="E83" s="188" t="s">
        <v>194</v>
      </c>
      <c r="F83" s="188" t="s">
        <v>195</v>
      </c>
      <c r="G83" s="188" t="s">
        <v>196</v>
      </c>
      <c r="H83" s="188" t="s">
        <v>197</v>
      </c>
      <c r="I83" s="189" t="n">
        <v>17078334</v>
      </c>
      <c r="J83" s="190" t="n">
        <v>0</v>
      </c>
      <c r="K83" s="190" t="n">
        <v>0</v>
      </c>
      <c r="L83" s="190" t="n">
        <v>0</v>
      </c>
      <c r="M83" s="190" t="n">
        <v>0</v>
      </c>
      <c r="N83" s="190" t="n">
        <v>0</v>
      </c>
      <c r="O83" s="190" t="n">
        <v>0</v>
      </c>
      <c r="P83" s="190" t="n">
        <v>0</v>
      </c>
      <c r="Q83" s="190" t="n">
        <v>0</v>
      </c>
      <c r="R83" s="190" t="n">
        <v>0</v>
      </c>
      <c r="S83" s="190" t="n">
        <v>0</v>
      </c>
      <c r="T83" s="191" t="n">
        <f aca="false">29*L83</f>
        <v>0</v>
      </c>
      <c r="U83" s="191" t="n">
        <v>0</v>
      </c>
      <c r="V83" s="191" t="n">
        <f aca="false">11.3*N83+0.74*Q83</f>
        <v>0</v>
      </c>
      <c r="W83" s="191" t="n">
        <f aca="false">11.3*O83+1.9*R83</f>
        <v>0</v>
      </c>
      <c r="X83" s="191" t="n">
        <f aca="false">22*P83+0.74*S83</f>
        <v>0</v>
      </c>
      <c r="Y83" s="192" t="n">
        <f aca="false">T83+U83+V83+W83+X83</f>
        <v>0</v>
      </c>
      <c r="Z83" s="193" t="n">
        <f aca="false">ROUND(Y83,0)</f>
        <v>0</v>
      </c>
    </row>
    <row r="84" s="194" customFormat="true" ht="24.75" hidden="false" customHeight="true" outlineLevel="0" collapsed="false">
      <c r="A84" s="185" t="s">
        <v>40</v>
      </c>
      <c r="B84" s="195"/>
      <c r="C84" s="187" t="s">
        <v>192</v>
      </c>
      <c r="D84" s="187" t="s">
        <v>198</v>
      </c>
      <c r="E84" s="188" t="s">
        <v>199</v>
      </c>
      <c r="F84" s="188" t="s">
        <v>200</v>
      </c>
      <c r="G84" s="188" t="s">
        <v>201</v>
      </c>
      <c r="H84" s="188" t="s">
        <v>202</v>
      </c>
      <c r="I84" s="189" t="n">
        <v>588032</v>
      </c>
      <c r="J84" s="190" t="n">
        <v>3</v>
      </c>
      <c r="K84" s="190" t="n">
        <v>0</v>
      </c>
      <c r="L84" s="190" t="n">
        <v>3</v>
      </c>
      <c r="M84" s="190" t="n">
        <v>0</v>
      </c>
      <c r="N84" s="190" t="n">
        <v>0</v>
      </c>
      <c r="O84" s="190" t="n">
        <v>0</v>
      </c>
      <c r="P84" s="190" t="n">
        <v>0</v>
      </c>
      <c r="Q84" s="190" t="n">
        <v>0</v>
      </c>
      <c r="R84" s="190" t="n">
        <v>9</v>
      </c>
      <c r="S84" s="190" t="n">
        <v>15</v>
      </c>
      <c r="T84" s="191" t="n">
        <f aca="false">29*L84</f>
        <v>87</v>
      </c>
      <c r="U84" s="191" t="n">
        <v>0</v>
      </c>
      <c r="V84" s="191" t="n">
        <f aca="false">11.3*N84+0.74*Q84</f>
        <v>0</v>
      </c>
      <c r="W84" s="191" t="n">
        <f aca="false">11.3*O84+1.9*R84</f>
        <v>17.1</v>
      </c>
      <c r="X84" s="191" t="n">
        <f aca="false">22*P84+0.74*S84</f>
        <v>11.1</v>
      </c>
      <c r="Y84" s="192" t="n">
        <f aca="false">T84+U84+V84+W84+X84</f>
        <v>115.2</v>
      </c>
      <c r="Z84" s="193" t="n">
        <f aca="false">ROUND(Y84,0)</f>
        <v>115</v>
      </c>
    </row>
    <row r="85" s="194" customFormat="true" ht="24.75" hidden="false" customHeight="true" outlineLevel="0" collapsed="false">
      <c r="A85" s="185" t="s">
        <v>40</v>
      </c>
      <c r="B85" s="195"/>
      <c r="C85" s="187" t="s">
        <v>192</v>
      </c>
      <c r="D85" s="187" t="s">
        <v>198</v>
      </c>
      <c r="E85" s="188" t="s">
        <v>199</v>
      </c>
      <c r="F85" s="188" t="s">
        <v>203</v>
      </c>
      <c r="G85" s="188" t="s">
        <v>100</v>
      </c>
      <c r="H85" s="188" t="s">
        <v>204</v>
      </c>
      <c r="I85" s="189" t="n">
        <v>30807930</v>
      </c>
      <c r="J85" s="190" t="n">
        <v>3</v>
      </c>
      <c r="K85" s="190" t="n">
        <v>0</v>
      </c>
      <c r="L85" s="190" t="n">
        <v>3</v>
      </c>
      <c r="M85" s="190" t="n">
        <v>0</v>
      </c>
      <c r="N85" s="190" t="n">
        <v>0</v>
      </c>
      <c r="O85" s="190" t="n">
        <v>1</v>
      </c>
      <c r="P85" s="190" t="n">
        <v>0</v>
      </c>
      <c r="Q85" s="190" t="n">
        <v>0</v>
      </c>
      <c r="R85" s="190" t="n">
        <v>20</v>
      </c>
      <c r="S85" s="190" t="n">
        <v>0</v>
      </c>
      <c r="T85" s="191" t="n">
        <f aca="false">29*L85</f>
        <v>87</v>
      </c>
      <c r="U85" s="191" t="n">
        <v>0</v>
      </c>
      <c r="V85" s="191" t="n">
        <f aca="false">11.3*N85+0.74*Q85</f>
        <v>0</v>
      </c>
      <c r="W85" s="191" t="n">
        <f aca="false">11.3*O85+1.9*R85</f>
        <v>49.3</v>
      </c>
      <c r="X85" s="191" t="n">
        <f aca="false">22*P85+0.74*S85</f>
        <v>0</v>
      </c>
      <c r="Y85" s="192" t="n">
        <f aca="false">T85+U85+V85+W85+X85</f>
        <v>136.3</v>
      </c>
      <c r="Z85" s="193" t="n">
        <f aca="false">ROUND(Y85,0)</f>
        <v>136</v>
      </c>
    </row>
    <row r="86" s="194" customFormat="true" ht="24.75" hidden="false" customHeight="true" outlineLevel="0" collapsed="false">
      <c r="A86" s="185" t="s">
        <v>40</v>
      </c>
      <c r="B86" s="195"/>
      <c r="C86" s="187" t="s">
        <v>192</v>
      </c>
      <c r="D86" s="187" t="s">
        <v>205</v>
      </c>
      <c r="E86" s="188" t="s">
        <v>206</v>
      </c>
      <c r="F86" s="188" t="s">
        <v>207</v>
      </c>
      <c r="G86" s="188" t="s">
        <v>100</v>
      </c>
      <c r="H86" s="188" t="s">
        <v>208</v>
      </c>
      <c r="I86" s="189" t="n">
        <v>17318840</v>
      </c>
      <c r="J86" s="190" t="n">
        <v>4</v>
      </c>
      <c r="K86" s="190" t="n">
        <v>0</v>
      </c>
      <c r="L86" s="190" t="n">
        <v>8</v>
      </c>
      <c r="M86" s="190" t="n">
        <v>0</v>
      </c>
      <c r="N86" s="190" t="n">
        <v>0</v>
      </c>
      <c r="O86" s="190" t="n">
        <v>0</v>
      </c>
      <c r="P86" s="190" t="n">
        <v>0</v>
      </c>
      <c r="Q86" s="190" t="n">
        <v>0</v>
      </c>
      <c r="R86" s="190" t="n">
        <v>87</v>
      </c>
      <c r="S86" s="190" t="n">
        <v>2</v>
      </c>
      <c r="T86" s="191" t="n">
        <f aca="false">29*L86</f>
        <v>232</v>
      </c>
      <c r="U86" s="191" t="n">
        <v>0</v>
      </c>
      <c r="V86" s="191" t="n">
        <f aca="false">11.3*N86+0.74*Q86</f>
        <v>0</v>
      </c>
      <c r="W86" s="191" t="n">
        <f aca="false">11.3*O86+1.9*R86</f>
        <v>165.3</v>
      </c>
      <c r="X86" s="191" t="n">
        <f aca="false">22*P86+0.74*S86</f>
        <v>1.48</v>
      </c>
      <c r="Y86" s="192" t="n">
        <f aca="false">T86+U86+V86+W86+X86</f>
        <v>398.78</v>
      </c>
      <c r="Z86" s="193" t="n">
        <f aca="false">ROUND(Y86,0)</f>
        <v>399</v>
      </c>
    </row>
    <row r="87" s="194" customFormat="true" ht="24.75" hidden="false" customHeight="true" outlineLevel="0" collapsed="false">
      <c r="A87" s="196" t="s">
        <v>40</v>
      </c>
      <c r="B87" s="195"/>
      <c r="C87" s="197" t="s">
        <v>192</v>
      </c>
      <c r="D87" s="197" t="s">
        <v>209</v>
      </c>
      <c r="E87" s="198" t="s">
        <v>210</v>
      </c>
      <c r="F87" s="198" t="s">
        <v>211</v>
      </c>
      <c r="G87" s="198" t="s">
        <v>212</v>
      </c>
      <c r="H87" s="198" t="s">
        <v>213</v>
      </c>
      <c r="I87" s="199" t="n">
        <v>652512</v>
      </c>
      <c r="J87" s="190" t="n">
        <v>3</v>
      </c>
      <c r="K87" s="190" t="n">
        <v>0</v>
      </c>
      <c r="L87" s="190" t="n">
        <v>4</v>
      </c>
      <c r="M87" s="190" t="n">
        <v>0</v>
      </c>
      <c r="N87" s="190" t="n">
        <v>0</v>
      </c>
      <c r="O87" s="190" t="n">
        <v>3</v>
      </c>
      <c r="P87" s="190" t="n">
        <v>1</v>
      </c>
      <c r="Q87" s="190" t="n">
        <v>0</v>
      </c>
      <c r="R87" s="190" t="n">
        <v>22</v>
      </c>
      <c r="S87" s="190" t="n">
        <v>16</v>
      </c>
      <c r="T87" s="191" t="n">
        <f aca="false">29*L87</f>
        <v>116</v>
      </c>
      <c r="U87" s="191" t="n">
        <v>0</v>
      </c>
      <c r="V87" s="191" t="n">
        <f aca="false">11.3*N87+0.74*Q87</f>
        <v>0</v>
      </c>
      <c r="W87" s="191" t="n">
        <f aca="false">11.3*O87+1.9*R87</f>
        <v>75.7</v>
      </c>
      <c r="X87" s="191" t="n">
        <f aca="false">22*P87+0.74*S87</f>
        <v>33.84</v>
      </c>
      <c r="Y87" s="192" t="n">
        <f aca="false">T87+U87+V87+W87+X87</f>
        <v>225.54</v>
      </c>
      <c r="Z87" s="193" t="n">
        <f aca="false">ROUND(Y87,0)</f>
        <v>226</v>
      </c>
    </row>
    <row r="88" s="194" customFormat="true" ht="24.75" hidden="false" customHeight="true" outlineLevel="0" collapsed="false">
      <c r="A88" s="185" t="s">
        <v>40</v>
      </c>
      <c r="B88" s="195"/>
      <c r="C88" s="187" t="s">
        <v>192</v>
      </c>
      <c r="D88" s="187" t="s">
        <v>214</v>
      </c>
      <c r="E88" s="188" t="s">
        <v>215</v>
      </c>
      <c r="F88" s="188" t="s">
        <v>216</v>
      </c>
      <c r="G88" s="188" t="s">
        <v>68</v>
      </c>
      <c r="H88" s="188" t="s">
        <v>217</v>
      </c>
      <c r="I88" s="189" t="n">
        <v>30804264</v>
      </c>
      <c r="J88" s="190" t="n">
        <v>3</v>
      </c>
      <c r="K88" s="190" t="n">
        <v>0</v>
      </c>
      <c r="L88" s="190" t="n">
        <v>3</v>
      </c>
      <c r="M88" s="190" t="n">
        <v>0</v>
      </c>
      <c r="N88" s="190" t="n">
        <v>0</v>
      </c>
      <c r="O88" s="190" t="n">
        <v>2</v>
      </c>
      <c r="P88" s="190" t="n">
        <v>1</v>
      </c>
      <c r="Q88" s="190" t="n">
        <v>0</v>
      </c>
      <c r="R88" s="190" t="n">
        <v>5</v>
      </c>
      <c r="S88" s="190" t="n">
        <v>1</v>
      </c>
      <c r="T88" s="191" t="n">
        <f aca="false">29*L88</f>
        <v>87</v>
      </c>
      <c r="U88" s="191" t="n">
        <v>0</v>
      </c>
      <c r="V88" s="191" t="n">
        <f aca="false">11.3*N88+0.74*Q88</f>
        <v>0</v>
      </c>
      <c r="W88" s="191" t="n">
        <f aca="false">11.3*O88+1.9*R88</f>
        <v>32.1</v>
      </c>
      <c r="X88" s="191" t="n">
        <f aca="false">22*P88+0.74*S88</f>
        <v>22.74</v>
      </c>
      <c r="Y88" s="192" t="n">
        <f aca="false">T88+U88+V88+W88+X88</f>
        <v>141.84</v>
      </c>
      <c r="Z88" s="193" t="n">
        <f aca="false">ROUND(Y88,0)</f>
        <v>142</v>
      </c>
    </row>
    <row r="89" s="194" customFormat="true" ht="24.75" hidden="false" customHeight="true" outlineLevel="0" collapsed="false">
      <c r="A89" s="185" t="s">
        <v>40</v>
      </c>
      <c r="B89" s="195"/>
      <c r="C89" s="187" t="s">
        <v>192</v>
      </c>
      <c r="D89" s="187" t="s">
        <v>218</v>
      </c>
      <c r="E89" s="188" t="s">
        <v>219</v>
      </c>
      <c r="F89" s="188" t="s">
        <v>220</v>
      </c>
      <c r="G89" s="188" t="s">
        <v>61</v>
      </c>
      <c r="H89" s="188" t="s">
        <v>221</v>
      </c>
      <c r="I89" s="189" t="n">
        <v>30848008</v>
      </c>
      <c r="J89" s="190" t="n">
        <v>0</v>
      </c>
      <c r="K89" s="190" t="n">
        <v>0</v>
      </c>
      <c r="L89" s="190" t="n">
        <v>0</v>
      </c>
      <c r="M89" s="190" t="n">
        <v>0</v>
      </c>
      <c r="N89" s="190" t="n">
        <v>0</v>
      </c>
      <c r="O89" s="190" t="n">
        <v>0</v>
      </c>
      <c r="P89" s="190" t="n">
        <v>0</v>
      </c>
      <c r="Q89" s="190" t="n">
        <v>0</v>
      </c>
      <c r="R89" s="190" t="n">
        <v>0</v>
      </c>
      <c r="S89" s="190" t="n">
        <v>0</v>
      </c>
      <c r="T89" s="191" t="n">
        <f aca="false">29*L89</f>
        <v>0</v>
      </c>
      <c r="U89" s="191" t="n">
        <v>0</v>
      </c>
      <c r="V89" s="191" t="n">
        <f aca="false">11.3*N89+0.74*Q89</f>
        <v>0</v>
      </c>
      <c r="W89" s="191" t="n">
        <f aca="false">11.3*O89+1.9*R89</f>
        <v>0</v>
      </c>
      <c r="X89" s="191" t="n">
        <f aca="false">22*P89+0.74*S89</f>
        <v>0</v>
      </c>
      <c r="Y89" s="192" t="n">
        <f aca="false">T89+U89+V89+W89+X89</f>
        <v>0</v>
      </c>
      <c r="Z89" s="193" t="n">
        <f aca="false">ROUND(Y89,0)</f>
        <v>0</v>
      </c>
    </row>
    <row r="90" s="194" customFormat="true" ht="24.75" hidden="false" customHeight="true" outlineLevel="0" collapsed="false">
      <c r="A90" s="185" t="s">
        <v>40</v>
      </c>
      <c r="B90" s="195"/>
      <c r="C90" s="187" t="s">
        <v>192</v>
      </c>
      <c r="D90" s="187" t="s">
        <v>222</v>
      </c>
      <c r="E90" s="188" t="s">
        <v>223</v>
      </c>
      <c r="F90" s="188" t="s">
        <v>224</v>
      </c>
      <c r="G90" s="188" t="s">
        <v>225</v>
      </c>
      <c r="H90" s="188" t="s">
        <v>226</v>
      </c>
      <c r="I90" s="189" t="n">
        <v>17055474</v>
      </c>
      <c r="J90" s="190" t="n">
        <v>5</v>
      </c>
      <c r="K90" s="190" t="n">
        <v>0</v>
      </c>
      <c r="L90" s="190" t="n">
        <v>5</v>
      </c>
      <c r="M90" s="190" t="n">
        <v>0</v>
      </c>
      <c r="N90" s="190" t="n">
        <v>0</v>
      </c>
      <c r="O90" s="190" t="n">
        <v>0</v>
      </c>
      <c r="P90" s="190" t="n">
        <v>0</v>
      </c>
      <c r="Q90" s="190" t="n">
        <v>1</v>
      </c>
      <c r="R90" s="190" t="n">
        <v>14</v>
      </c>
      <c r="S90" s="190" t="n">
        <v>0</v>
      </c>
      <c r="T90" s="191" t="n">
        <f aca="false">29*L90</f>
        <v>145</v>
      </c>
      <c r="U90" s="191" t="n">
        <v>25.09</v>
      </c>
      <c r="V90" s="191" t="n">
        <f aca="false">11.3*N90+0.74*Q90</f>
        <v>0.74</v>
      </c>
      <c r="W90" s="191" t="n">
        <f aca="false">11.3*O90+1.9*R90</f>
        <v>26.6</v>
      </c>
      <c r="X90" s="191" t="n">
        <f aca="false">22*P90+0.74*S90</f>
        <v>0</v>
      </c>
      <c r="Y90" s="192" t="n">
        <f aca="false">T90+U90+V90+W90+X90</f>
        <v>197.43</v>
      </c>
      <c r="Z90" s="193" t="n">
        <f aca="false">ROUND(Y90,0)</f>
        <v>197</v>
      </c>
    </row>
    <row r="91" s="194" customFormat="true" ht="24.75" hidden="false" customHeight="true" outlineLevel="0" collapsed="false">
      <c r="A91" s="185" t="s">
        <v>40</v>
      </c>
      <c r="B91" s="195"/>
      <c r="C91" s="187" t="s">
        <v>192</v>
      </c>
      <c r="D91" s="187" t="s">
        <v>222</v>
      </c>
      <c r="E91" s="188" t="s">
        <v>223</v>
      </c>
      <c r="F91" s="188" t="s">
        <v>227</v>
      </c>
      <c r="G91" s="188" t="s">
        <v>100</v>
      </c>
      <c r="H91" s="188" t="s">
        <v>228</v>
      </c>
      <c r="I91" s="189" t="n">
        <v>30815339</v>
      </c>
      <c r="J91" s="190" t="n">
        <v>4</v>
      </c>
      <c r="K91" s="190" t="n">
        <v>0</v>
      </c>
      <c r="L91" s="190" t="n">
        <v>7</v>
      </c>
      <c r="M91" s="190" t="n">
        <v>0</v>
      </c>
      <c r="N91" s="190" t="n">
        <v>0</v>
      </c>
      <c r="O91" s="190" t="n">
        <v>0</v>
      </c>
      <c r="P91" s="190" t="n">
        <v>0</v>
      </c>
      <c r="Q91" s="190" t="n">
        <v>0</v>
      </c>
      <c r="R91" s="190" t="n">
        <v>73</v>
      </c>
      <c r="S91" s="190" t="n">
        <v>3</v>
      </c>
      <c r="T91" s="191" t="n">
        <f aca="false">29*L91</f>
        <v>203</v>
      </c>
      <c r="U91" s="191" t="n">
        <v>0</v>
      </c>
      <c r="V91" s="191" t="n">
        <f aca="false">11.3*N91+0.74*Q91</f>
        <v>0</v>
      </c>
      <c r="W91" s="191" t="n">
        <f aca="false">11.3*O91+1.9*R91</f>
        <v>138.7</v>
      </c>
      <c r="X91" s="191" t="n">
        <f aca="false">22*P91+0.74*S91</f>
        <v>2.22</v>
      </c>
      <c r="Y91" s="192" t="n">
        <f aca="false">T91+U91+V91+W91+X91</f>
        <v>343.92</v>
      </c>
      <c r="Z91" s="193" t="n">
        <f aca="false">ROUND(Y91,0)</f>
        <v>344</v>
      </c>
    </row>
    <row r="92" s="194" customFormat="true" ht="24.75" hidden="false" customHeight="true" outlineLevel="0" collapsed="false">
      <c r="A92" s="185" t="s">
        <v>40</v>
      </c>
      <c r="B92" s="195"/>
      <c r="C92" s="187" t="s">
        <v>192</v>
      </c>
      <c r="D92" s="187" t="s">
        <v>222</v>
      </c>
      <c r="E92" s="188" t="s">
        <v>223</v>
      </c>
      <c r="F92" s="188" t="s">
        <v>229</v>
      </c>
      <c r="G92" s="188" t="s">
        <v>61</v>
      </c>
      <c r="H92" s="188" t="s">
        <v>230</v>
      </c>
      <c r="I92" s="189" t="n">
        <v>30843006</v>
      </c>
      <c r="J92" s="190" t="n">
        <v>2</v>
      </c>
      <c r="K92" s="190" t="n">
        <v>0</v>
      </c>
      <c r="L92" s="190" t="n">
        <v>4</v>
      </c>
      <c r="M92" s="190" t="n">
        <v>0</v>
      </c>
      <c r="N92" s="190" t="n">
        <v>0</v>
      </c>
      <c r="O92" s="190" t="n">
        <v>0</v>
      </c>
      <c r="P92" s="190" t="n">
        <v>0</v>
      </c>
      <c r="Q92" s="190" t="n">
        <v>0</v>
      </c>
      <c r="R92" s="190" t="n">
        <v>4</v>
      </c>
      <c r="S92" s="190" t="n">
        <v>13</v>
      </c>
      <c r="T92" s="191" t="n">
        <f aca="false">29*L92</f>
        <v>116</v>
      </c>
      <c r="U92" s="191" t="n">
        <v>0</v>
      </c>
      <c r="V92" s="191" t="n">
        <f aca="false">11.3*N92+0.74*Q92</f>
        <v>0</v>
      </c>
      <c r="W92" s="191" t="n">
        <f aca="false">11.3*O92+1.9*R92</f>
        <v>7.6</v>
      </c>
      <c r="X92" s="191" t="n">
        <f aca="false">22*P92+0.74*S92</f>
        <v>9.62</v>
      </c>
      <c r="Y92" s="192" t="n">
        <f aca="false">T92+U92+V92+W92+X92</f>
        <v>133.22</v>
      </c>
      <c r="Z92" s="193" t="n">
        <f aca="false">ROUND(Y92,0)</f>
        <v>133</v>
      </c>
    </row>
    <row r="93" s="194" customFormat="true" ht="24.75" hidden="false" customHeight="true" outlineLevel="0" collapsed="false">
      <c r="A93" s="185" t="s">
        <v>40</v>
      </c>
      <c r="B93" s="195"/>
      <c r="C93" s="187" t="s">
        <v>192</v>
      </c>
      <c r="D93" s="187" t="s">
        <v>222</v>
      </c>
      <c r="E93" s="188" t="s">
        <v>223</v>
      </c>
      <c r="F93" s="188" t="s">
        <v>231</v>
      </c>
      <c r="G93" s="188" t="s">
        <v>51</v>
      </c>
      <c r="H93" s="188" t="s">
        <v>232</v>
      </c>
      <c r="I93" s="189" t="n">
        <v>30852056</v>
      </c>
      <c r="J93" s="190" t="n">
        <v>3</v>
      </c>
      <c r="K93" s="190" t="n">
        <v>0</v>
      </c>
      <c r="L93" s="190" t="n">
        <v>4</v>
      </c>
      <c r="M93" s="190" t="n">
        <v>0</v>
      </c>
      <c r="N93" s="190" t="n">
        <v>0</v>
      </c>
      <c r="O93" s="190" t="n">
        <v>0</v>
      </c>
      <c r="P93" s="190" t="n">
        <v>0</v>
      </c>
      <c r="Q93" s="190" t="n">
        <v>0</v>
      </c>
      <c r="R93" s="190" t="n">
        <v>37</v>
      </c>
      <c r="S93" s="190" t="n">
        <v>0</v>
      </c>
      <c r="T93" s="191" t="n">
        <f aca="false">29*L93</f>
        <v>116</v>
      </c>
      <c r="U93" s="191" t="n">
        <v>1.4</v>
      </c>
      <c r="V93" s="191" t="n">
        <f aca="false">11.3*N93+0.74*Q93</f>
        <v>0</v>
      </c>
      <c r="W93" s="191" t="n">
        <f aca="false">11.3*O93+1.9*R93</f>
        <v>70.3</v>
      </c>
      <c r="X93" s="191" t="n">
        <f aca="false">22*P93+0.74*S93</f>
        <v>0</v>
      </c>
      <c r="Y93" s="192" t="n">
        <f aca="false">T93+U93+V93+W93+X93</f>
        <v>187.7</v>
      </c>
      <c r="Z93" s="193" t="n">
        <f aca="false">ROUND(Y93,0)</f>
        <v>188</v>
      </c>
    </row>
    <row r="94" s="194" customFormat="true" ht="24.75" hidden="false" customHeight="true" outlineLevel="0" collapsed="false">
      <c r="A94" s="185" t="s">
        <v>40</v>
      </c>
      <c r="B94" s="195"/>
      <c r="C94" s="187" t="s">
        <v>192</v>
      </c>
      <c r="D94" s="187" t="s">
        <v>222</v>
      </c>
      <c r="E94" s="188" t="s">
        <v>223</v>
      </c>
      <c r="F94" s="188" t="s">
        <v>233</v>
      </c>
      <c r="G94" s="188" t="s">
        <v>73</v>
      </c>
      <c r="H94" s="188" t="s">
        <v>234</v>
      </c>
      <c r="I94" s="189" t="n">
        <v>35603062</v>
      </c>
      <c r="J94" s="190" t="n">
        <v>0</v>
      </c>
      <c r="K94" s="190" t="n">
        <v>0</v>
      </c>
      <c r="L94" s="190" t="n">
        <v>0</v>
      </c>
      <c r="M94" s="190" t="n">
        <v>0</v>
      </c>
      <c r="N94" s="190" t="n">
        <v>0</v>
      </c>
      <c r="O94" s="190" t="n">
        <v>0</v>
      </c>
      <c r="P94" s="190" t="n">
        <v>0</v>
      </c>
      <c r="Q94" s="190" t="n">
        <v>0</v>
      </c>
      <c r="R94" s="190" t="n">
        <v>0</v>
      </c>
      <c r="S94" s="190" t="n">
        <v>0</v>
      </c>
      <c r="T94" s="191" t="n">
        <f aca="false">29*L94</f>
        <v>0</v>
      </c>
      <c r="U94" s="191" t="n">
        <v>0</v>
      </c>
      <c r="V94" s="191" t="n">
        <f aca="false">11.3*N94+0.74*Q94</f>
        <v>0</v>
      </c>
      <c r="W94" s="191" t="n">
        <f aca="false">11.3*O94+1.9*R94</f>
        <v>0</v>
      </c>
      <c r="X94" s="191" t="n">
        <f aca="false">22*P94+0.74*S94</f>
        <v>0</v>
      </c>
      <c r="Y94" s="192" t="n">
        <f aca="false">T94+U94+V94+W94+X94</f>
        <v>0</v>
      </c>
      <c r="Z94" s="193" t="n">
        <f aca="false">ROUND(Y94,0)</f>
        <v>0</v>
      </c>
    </row>
    <row r="95" s="194" customFormat="true" ht="24.75" hidden="false" customHeight="true" outlineLevel="0" collapsed="false">
      <c r="A95" s="196" t="s">
        <v>40</v>
      </c>
      <c r="B95" s="195"/>
      <c r="C95" s="197" t="s">
        <v>192</v>
      </c>
      <c r="D95" s="197" t="s">
        <v>222</v>
      </c>
      <c r="E95" s="198" t="s">
        <v>223</v>
      </c>
      <c r="F95" s="198" t="s">
        <v>235</v>
      </c>
      <c r="G95" s="198" t="s">
        <v>55</v>
      </c>
      <c r="H95" s="198" t="s">
        <v>236</v>
      </c>
      <c r="I95" s="199" t="n">
        <v>42176182</v>
      </c>
      <c r="J95" s="190" t="n">
        <v>0</v>
      </c>
      <c r="K95" s="190" t="n">
        <v>0</v>
      </c>
      <c r="L95" s="190" t="n">
        <v>0</v>
      </c>
      <c r="M95" s="190" t="n">
        <v>0</v>
      </c>
      <c r="N95" s="190" t="n">
        <v>0</v>
      </c>
      <c r="O95" s="190" t="n">
        <v>0</v>
      </c>
      <c r="P95" s="190" t="n">
        <v>0</v>
      </c>
      <c r="Q95" s="190" t="n">
        <v>0</v>
      </c>
      <c r="R95" s="190" t="n">
        <v>0</v>
      </c>
      <c r="S95" s="190" t="n">
        <v>0</v>
      </c>
      <c r="T95" s="191" t="n">
        <f aca="false">29*L95</f>
        <v>0</v>
      </c>
      <c r="U95" s="191" t="n">
        <v>0</v>
      </c>
      <c r="V95" s="191" t="n">
        <f aca="false">11.3*N95+0.74*Q95</f>
        <v>0</v>
      </c>
      <c r="W95" s="191" t="n">
        <f aca="false">11.3*O95+1.9*R95</f>
        <v>0</v>
      </c>
      <c r="X95" s="191" t="n">
        <f aca="false">22*P95+0.74*S95</f>
        <v>0</v>
      </c>
      <c r="Y95" s="192" t="n">
        <f aca="false">T95+U95+V95+W95+X95</f>
        <v>0</v>
      </c>
      <c r="Z95" s="193" t="n">
        <f aca="false">ROUND(Y95,0)</f>
        <v>0</v>
      </c>
    </row>
    <row r="96" s="194" customFormat="true" ht="24.75" hidden="false" customHeight="true" outlineLevel="0" collapsed="false">
      <c r="A96" s="196" t="s">
        <v>40</v>
      </c>
      <c r="B96" s="195"/>
      <c r="C96" s="197" t="s">
        <v>192</v>
      </c>
      <c r="D96" s="197" t="s">
        <v>222</v>
      </c>
      <c r="E96" s="198" t="s">
        <v>223</v>
      </c>
      <c r="F96" s="198" t="s">
        <v>237</v>
      </c>
      <c r="G96" s="198" t="s">
        <v>61</v>
      </c>
      <c r="H96" s="198" t="s">
        <v>238</v>
      </c>
      <c r="I96" s="199" t="n">
        <v>42178941</v>
      </c>
      <c r="J96" s="190" t="n">
        <v>1</v>
      </c>
      <c r="K96" s="190" t="n">
        <v>1</v>
      </c>
      <c r="L96" s="190" t="n">
        <v>1</v>
      </c>
      <c r="M96" s="190" t="n">
        <v>1</v>
      </c>
      <c r="N96" s="190" t="n">
        <v>0</v>
      </c>
      <c r="O96" s="190" t="n">
        <v>0</v>
      </c>
      <c r="P96" s="190" t="n">
        <v>0</v>
      </c>
      <c r="Q96" s="190" t="n">
        <v>2</v>
      </c>
      <c r="R96" s="190" t="n">
        <v>0</v>
      </c>
      <c r="S96" s="190" t="n">
        <v>0</v>
      </c>
      <c r="T96" s="191" t="n">
        <f aca="false">29*L96</f>
        <v>29</v>
      </c>
      <c r="U96" s="191" t="n">
        <v>0</v>
      </c>
      <c r="V96" s="191" t="n">
        <f aca="false">11.3*N96+0.74*Q96</f>
        <v>1.48</v>
      </c>
      <c r="W96" s="191" t="n">
        <f aca="false">11.3*O96+1.9*R96</f>
        <v>0</v>
      </c>
      <c r="X96" s="191" t="n">
        <f aca="false">22*P96+0.74*S96</f>
        <v>0</v>
      </c>
      <c r="Y96" s="192" t="n">
        <f aca="false">T96+U96+V96+W96+X96</f>
        <v>30.48</v>
      </c>
      <c r="Z96" s="193" t="n">
        <f aca="false">ROUND(Y96,0)</f>
        <v>30</v>
      </c>
    </row>
    <row r="97" s="194" customFormat="true" ht="24.75" hidden="false" customHeight="true" outlineLevel="0" collapsed="false">
      <c r="A97" s="185" t="s">
        <v>40</v>
      </c>
      <c r="B97" s="195"/>
      <c r="C97" s="187" t="s">
        <v>239</v>
      </c>
      <c r="D97" s="187" t="s">
        <v>240</v>
      </c>
      <c r="E97" s="188" t="s">
        <v>241</v>
      </c>
      <c r="F97" s="188" t="s">
        <v>242</v>
      </c>
      <c r="G97" s="188" t="s">
        <v>243</v>
      </c>
      <c r="H97" s="188" t="s">
        <v>244</v>
      </c>
      <c r="I97" s="189" t="n">
        <v>37845641</v>
      </c>
      <c r="J97" s="190" t="n">
        <v>2</v>
      </c>
      <c r="K97" s="190" t="n">
        <v>0</v>
      </c>
      <c r="L97" s="190" t="n">
        <v>2</v>
      </c>
      <c r="M97" s="190" t="n">
        <v>0</v>
      </c>
      <c r="N97" s="190" t="n">
        <v>0</v>
      </c>
      <c r="O97" s="190" t="n">
        <v>2</v>
      </c>
      <c r="P97" s="190" t="n">
        <v>0</v>
      </c>
      <c r="Q97" s="190" t="n">
        <v>0</v>
      </c>
      <c r="R97" s="190" t="n">
        <v>2</v>
      </c>
      <c r="S97" s="190" t="n">
        <v>0</v>
      </c>
      <c r="T97" s="191" t="n">
        <f aca="false">29*L97</f>
        <v>58</v>
      </c>
      <c r="U97" s="191" t="n">
        <v>19.2</v>
      </c>
      <c r="V97" s="191" t="n">
        <f aca="false">11.3*N97+0.74*Q97</f>
        <v>0</v>
      </c>
      <c r="W97" s="191" t="n">
        <f aca="false">11.3*O97+1.9*R97</f>
        <v>26.4</v>
      </c>
      <c r="X97" s="191" t="n">
        <f aca="false">22*P97+0.74*S97</f>
        <v>0</v>
      </c>
      <c r="Y97" s="192" t="n">
        <f aca="false">T97+U97+V97+W97+X97</f>
        <v>103.6</v>
      </c>
      <c r="Z97" s="193" t="n">
        <f aca="false">ROUND(Y97,0)</f>
        <v>104</v>
      </c>
    </row>
    <row r="98" s="194" customFormat="true" ht="24.75" hidden="false" customHeight="true" outlineLevel="0" collapsed="false">
      <c r="A98" s="185" t="s">
        <v>40</v>
      </c>
      <c r="B98" s="195"/>
      <c r="C98" s="187" t="s">
        <v>239</v>
      </c>
      <c r="D98" s="187" t="s">
        <v>240</v>
      </c>
      <c r="E98" s="188" t="s">
        <v>241</v>
      </c>
      <c r="F98" s="188" t="s">
        <v>242</v>
      </c>
      <c r="G98" s="188" t="s">
        <v>243</v>
      </c>
      <c r="H98" s="188" t="s">
        <v>244</v>
      </c>
      <c r="I98" s="189" t="n">
        <v>37845641</v>
      </c>
      <c r="J98" s="190" t="n">
        <v>0</v>
      </c>
      <c r="K98" s="190" t="n">
        <v>0</v>
      </c>
      <c r="L98" s="190" t="n">
        <v>0</v>
      </c>
      <c r="M98" s="190" t="n">
        <v>0</v>
      </c>
      <c r="N98" s="190" t="n">
        <v>0</v>
      </c>
      <c r="O98" s="190" t="n">
        <v>0</v>
      </c>
      <c r="P98" s="190" t="n">
        <v>0</v>
      </c>
      <c r="Q98" s="190" t="n">
        <v>0</v>
      </c>
      <c r="R98" s="190" t="n">
        <v>0</v>
      </c>
      <c r="S98" s="190" t="n">
        <v>0</v>
      </c>
      <c r="T98" s="191" t="n">
        <f aca="false">29*L98</f>
        <v>0</v>
      </c>
      <c r="U98" s="191" t="n">
        <v>0</v>
      </c>
      <c r="V98" s="191" t="n">
        <f aca="false">11.3*N98+0.74*Q98</f>
        <v>0</v>
      </c>
      <c r="W98" s="191" t="n">
        <f aca="false">11.3*O98+1.9*R98</f>
        <v>0</v>
      </c>
      <c r="X98" s="191" t="n">
        <f aca="false">22*P98+0.74*S98</f>
        <v>0</v>
      </c>
      <c r="Y98" s="192" t="n">
        <f aca="false">T98+U98+V98+W98+X98</f>
        <v>0</v>
      </c>
      <c r="Z98" s="193" t="n">
        <f aca="false">ROUND(Y98,0)</f>
        <v>0</v>
      </c>
    </row>
    <row r="99" s="194" customFormat="true" ht="24.75" hidden="false" customHeight="true" outlineLevel="0" collapsed="false">
      <c r="A99" s="185" t="s">
        <v>40</v>
      </c>
      <c r="B99" s="195"/>
      <c r="C99" s="187" t="s">
        <v>239</v>
      </c>
      <c r="D99" s="187" t="s">
        <v>245</v>
      </c>
      <c r="E99" s="188" t="s">
        <v>246</v>
      </c>
      <c r="F99" s="188" t="s">
        <v>247</v>
      </c>
      <c r="G99" s="188" t="s">
        <v>68</v>
      </c>
      <c r="H99" s="188" t="s">
        <v>248</v>
      </c>
      <c r="I99" s="189" t="n">
        <v>30844959</v>
      </c>
      <c r="J99" s="190" t="n">
        <v>0</v>
      </c>
      <c r="K99" s="190" t="n">
        <v>0</v>
      </c>
      <c r="L99" s="190" t="n">
        <v>0</v>
      </c>
      <c r="M99" s="190" t="n">
        <v>0</v>
      </c>
      <c r="N99" s="190" t="n">
        <v>0</v>
      </c>
      <c r="O99" s="190" t="n">
        <v>0</v>
      </c>
      <c r="P99" s="190" t="n">
        <v>0</v>
      </c>
      <c r="Q99" s="190" t="n">
        <v>0</v>
      </c>
      <c r="R99" s="190" t="n">
        <v>0</v>
      </c>
      <c r="S99" s="190" t="n">
        <v>0</v>
      </c>
      <c r="T99" s="191" t="n">
        <f aca="false">29*L99</f>
        <v>0</v>
      </c>
      <c r="U99" s="191" t="n">
        <v>0</v>
      </c>
      <c r="V99" s="191" t="n">
        <f aca="false">11.3*N99+0.74*Q99</f>
        <v>0</v>
      </c>
      <c r="W99" s="191" t="n">
        <f aca="false">11.3*O99+1.9*R99</f>
        <v>0</v>
      </c>
      <c r="X99" s="191" t="n">
        <f aca="false">22*P99+0.74*S99</f>
        <v>0</v>
      </c>
      <c r="Y99" s="192" t="n">
        <f aca="false">T99+U99+V99+W99+X99</f>
        <v>0</v>
      </c>
      <c r="Z99" s="193" t="n">
        <f aca="false">ROUND(Y99,0)</f>
        <v>0</v>
      </c>
    </row>
    <row r="100" s="194" customFormat="true" ht="24.75" hidden="false" customHeight="true" outlineLevel="0" collapsed="false">
      <c r="A100" s="185" t="s">
        <v>40</v>
      </c>
      <c r="B100" s="195"/>
      <c r="C100" s="187" t="s">
        <v>239</v>
      </c>
      <c r="D100" s="187" t="s">
        <v>249</v>
      </c>
      <c r="E100" s="188" t="s">
        <v>250</v>
      </c>
      <c r="F100" s="188" t="s">
        <v>251</v>
      </c>
      <c r="G100" s="188" t="s">
        <v>58</v>
      </c>
      <c r="H100" s="188" t="s">
        <v>252</v>
      </c>
      <c r="I100" s="189" t="n">
        <v>31787517</v>
      </c>
      <c r="J100" s="190" t="n">
        <v>3</v>
      </c>
      <c r="K100" s="190" t="n">
        <v>0</v>
      </c>
      <c r="L100" s="190" t="n">
        <v>3</v>
      </c>
      <c r="M100" s="190" t="n">
        <v>0</v>
      </c>
      <c r="N100" s="190" t="n">
        <v>0</v>
      </c>
      <c r="O100" s="190" t="n">
        <v>3</v>
      </c>
      <c r="P100" s="190" t="n">
        <v>0</v>
      </c>
      <c r="Q100" s="190" t="n">
        <v>0</v>
      </c>
      <c r="R100" s="190" t="n">
        <v>5</v>
      </c>
      <c r="S100" s="190" t="n">
        <v>0</v>
      </c>
      <c r="T100" s="191" t="n">
        <f aca="false">29*L100</f>
        <v>87</v>
      </c>
      <c r="U100" s="191" t="n">
        <v>0</v>
      </c>
      <c r="V100" s="191" t="n">
        <f aca="false">11.3*N100+0.74*Q100</f>
        <v>0</v>
      </c>
      <c r="W100" s="191" t="n">
        <f aca="false">11.3*O100+1.9*R100</f>
        <v>43.4</v>
      </c>
      <c r="X100" s="191" t="n">
        <f aca="false">22*P100+0.74*S100</f>
        <v>0</v>
      </c>
      <c r="Y100" s="192" t="n">
        <f aca="false">T100+U100+V100+W100+X100</f>
        <v>130.4</v>
      </c>
      <c r="Z100" s="193" t="n">
        <f aca="false">ROUND(Y100,0)</f>
        <v>130</v>
      </c>
    </row>
    <row r="101" s="194" customFormat="true" ht="24.75" hidden="false" customHeight="true" outlineLevel="0" collapsed="false">
      <c r="A101" s="185" t="s">
        <v>40</v>
      </c>
      <c r="B101" s="195"/>
      <c r="C101" s="187" t="s">
        <v>239</v>
      </c>
      <c r="D101" s="187" t="s">
        <v>253</v>
      </c>
      <c r="E101" s="188" t="s">
        <v>254</v>
      </c>
      <c r="F101" s="188" t="s">
        <v>255</v>
      </c>
      <c r="G101" s="188" t="s">
        <v>51</v>
      </c>
      <c r="H101" s="188" t="s">
        <v>184</v>
      </c>
      <c r="I101" s="189" t="n">
        <v>31792952</v>
      </c>
      <c r="J101" s="190" t="n">
        <v>4</v>
      </c>
      <c r="K101" s="190" t="n">
        <v>1</v>
      </c>
      <c r="L101" s="190" t="n">
        <v>4</v>
      </c>
      <c r="M101" s="190" t="n">
        <v>2</v>
      </c>
      <c r="N101" s="190" t="n">
        <v>0</v>
      </c>
      <c r="O101" s="190" t="n">
        <v>0</v>
      </c>
      <c r="P101" s="190" t="n">
        <v>0</v>
      </c>
      <c r="Q101" s="190" t="n">
        <v>0</v>
      </c>
      <c r="R101" s="190" t="n">
        <v>15</v>
      </c>
      <c r="S101" s="190" t="n">
        <v>1</v>
      </c>
      <c r="T101" s="191" t="n">
        <f aca="false">29*L101</f>
        <v>116</v>
      </c>
      <c r="U101" s="191" t="n">
        <v>0</v>
      </c>
      <c r="V101" s="191" t="n">
        <f aca="false">11.3*N101+0.74*Q101</f>
        <v>0</v>
      </c>
      <c r="W101" s="191" t="n">
        <f aca="false">11.3*O101+1.9*R101</f>
        <v>28.5</v>
      </c>
      <c r="X101" s="191" t="n">
        <f aca="false">22*P101+0.74*S101</f>
        <v>0.74</v>
      </c>
      <c r="Y101" s="192" t="n">
        <f aca="false">T101+U101+V101+W101+X101</f>
        <v>145.24</v>
      </c>
      <c r="Z101" s="193" t="n">
        <f aca="false">ROUND(Y101,0)</f>
        <v>145</v>
      </c>
    </row>
    <row r="102" s="194" customFormat="true" ht="24.75" hidden="false" customHeight="true" outlineLevel="0" collapsed="false">
      <c r="A102" s="185" t="s">
        <v>40</v>
      </c>
      <c r="B102" s="195"/>
      <c r="C102" s="187" t="s">
        <v>239</v>
      </c>
      <c r="D102" s="187" t="s">
        <v>256</v>
      </c>
      <c r="E102" s="188" t="s">
        <v>257</v>
      </c>
      <c r="F102" s="188" t="s">
        <v>258</v>
      </c>
      <c r="G102" s="188" t="s">
        <v>61</v>
      </c>
      <c r="H102" s="188" t="s">
        <v>259</v>
      </c>
      <c r="I102" s="189" t="n">
        <v>31771033</v>
      </c>
      <c r="J102" s="190" t="n">
        <v>2</v>
      </c>
      <c r="K102" s="190" t="n">
        <v>0</v>
      </c>
      <c r="L102" s="190" t="n">
        <v>2</v>
      </c>
      <c r="M102" s="190" t="n">
        <v>0</v>
      </c>
      <c r="N102" s="190" t="n">
        <v>0</v>
      </c>
      <c r="O102" s="190" t="n">
        <v>3</v>
      </c>
      <c r="P102" s="190" t="n">
        <v>0</v>
      </c>
      <c r="Q102" s="190" t="n">
        <v>0</v>
      </c>
      <c r="R102" s="190" t="n">
        <v>8</v>
      </c>
      <c r="S102" s="190" t="n">
        <v>3</v>
      </c>
      <c r="T102" s="191" t="n">
        <f aca="false">29*L102</f>
        <v>58</v>
      </c>
      <c r="U102" s="191" t="n">
        <v>0</v>
      </c>
      <c r="V102" s="191" t="n">
        <f aca="false">11.3*N102+0.74*Q102</f>
        <v>0</v>
      </c>
      <c r="W102" s="191" t="n">
        <f aca="false">11.3*O102+1.9*R102</f>
        <v>49.1</v>
      </c>
      <c r="X102" s="191" t="n">
        <f aca="false">22*P102+0.74*S102</f>
        <v>2.22</v>
      </c>
      <c r="Y102" s="192" t="n">
        <f aca="false">T102+U102+V102+W102+X102</f>
        <v>109.32</v>
      </c>
      <c r="Z102" s="193" t="n">
        <f aca="false">ROUND(Y102,0)</f>
        <v>109</v>
      </c>
    </row>
    <row r="103" s="194" customFormat="true" ht="24.75" hidden="false" customHeight="true" outlineLevel="0" collapsed="false">
      <c r="A103" s="185" t="s">
        <v>40</v>
      </c>
      <c r="B103" s="195"/>
      <c r="C103" s="187" t="s">
        <v>239</v>
      </c>
      <c r="D103" s="187" t="s">
        <v>260</v>
      </c>
      <c r="E103" s="188" t="s">
        <v>261</v>
      </c>
      <c r="F103" s="188" t="s">
        <v>262</v>
      </c>
      <c r="G103" s="188" t="s">
        <v>48</v>
      </c>
      <c r="H103" s="188" t="s">
        <v>154</v>
      </c>
      <c r="I103" s="189" t="n">
        <v>30804825</v>
      </c>
      <c r="J103" s="190" t="n">
        <v>1</v>
      </c>
      <c r="K103" s="190" t="n">
        <v>0</v>
      </c>
      <c r="L103" s="190" t="n">
        <v>1</v>
      </c>
      <c r="M103" s="190" t="n">
        <v>0</v>
      </c>
      <c r="N103" s="190" t="n">
        <v>0</v>
      </c>
      <c r="O103" s="190" t="n">
        <v>0</v>
      </c>
      <c r="P103" s="190" t="n">
        <v>0</v>
      </c>
      <c r="Q103" s="190" t="n">
        <v>0</v>
      </c>
      <c r="R103" s="190" t="n">
        <v>3</v>
      </c>
      <c r="S103" s="190" t="n">
        <v>0</v>
      </c>
      <c r="T103" s="191" t="n">
        <f aca="false">29*L103</f>
        <v>29</v>
      </c>
      <c r="U103" s="191" t="n">
        <v>0</v>
      </c>
      <c r="V103" s="191" t="n">
        <f aca="false">11.3*N103+0.74*Q103</f>
        <v>0</v>
      </c>
      <c r="W103" s="191" t="n">
        <f aca="false">11.3*O103+1.9*R103</f>
        <v>5.7</v>
      </c>
      <c r="X103" s="191" t="n">
        <f aca="false">22*P103+0.74*S103</f>
        <v>0</v>
      </c>
      <c r="Y103" s="192" t="n">
        <f aca="false">T103+U103+V103+W103+X103</f>
        <v>34.7</v>
      </c>
      <c r="Z103" s="193" t="n">
        <f aca="false">ROUND(Y103,0)</f>
        <v>35</v>
      </c>
    </row>
    <row r="104" s="194" customFormat="true" ht="24.75" hidden="false" customHeight="true" outlineLevel="0" collapsed="false">
      <c r="A104" s="185" t="s">
        <v>40</v>
      </c>
      <c r="B104" s="195"/>
      <c r="C104" s="187" t="s">
        <v>239</v>
      </c>
      <c r="D104" s="187" t="s">
        <v>263</v>
      </c>
      <c r="E104" s="188" t="s">
        <v>264</v>
      </c>
      <c r="F104" s="188" t="s">
        <v>265</v>
      </c>
      <c r="G104" s="188" t="s">
        <v>266</v>
      </c>
      <c r="H104" s="188" t="s">
        <v>267</v>
      </c>
      <c r="I104" s="189" t="n">
        <v>30808766</v>
      </c>
      <c r="J104" s="190" t="n">
        <v>1</v>
      </c>
      <c r="K104" s="190" t="n">
        <v>0</v>
      </c>
      <c r="L104" s="190" t="n">
        <v>1</v>
      </c>
      <c r="M104" s="190" t="n">
        <v>0</v>
      </c>
      <c r="N104" s="190" t="n">
        <v>0</v>
      </c>
      <c r="O104" s="190" t="n">
        <v>0</v>
      </c>
      <c r="P104" s="190" t="n">
        <v>0</v>
      </c>
      <c r="Q104" s="190" t="n">
        <v>0</v>
      </c>
      <c r="R104" s="190" t="n">
        <v>2</v>
      </c>
      <c r="S104" s="190" t="n">
        <v>0</v>
      </c>
      <c r="T104" s="191" t="n">
        <f aca="false">29*L104</f>
        <v>29</v>
      </c>
      <c r="U104" s="191" t="n">
        <v>3.8</v>
      </c>
      <c r="V104" s="191" t="n">
        <f aca="false">11.3*N104+0.74*Q104</f>
        <v>0</v>
      </c>
      <c r="W104" s="191" t="n">
        <f aca="false">11.3*O104+1.9*R104</f>
        <v>3.8</v>
      </c>
      <c r="X104" s="191" t="n">
        <f aca="false">22*P104+0.74*S104</f>
        <v>0</v>
      </c>
      <c r="Y104" s="192" t="n">
        <f aca="false">T104+U104+V104+W104+X104</f>
        <v>36.6</v>
      </c>
      <c r="Z104" s="193" t="n">
        <f aca="false">ROUND(Y104,0)</f>
        <v>37</v>
      </c>
    </row>
    <row r="105" s="194" customFormat="true" ht="24.75" hidden="false" customHeight="true" outlineLevel="0" collapsed="false">
      <c r="A105" s="185" t="s">
        <v>40</v>
      </c>
      <c r="B105" s="195"/>
      <c r="C105" s="187" t="s">
        <v>239</v>
      </c>
      <c r="D105" s="187" t="s">
        <v>268</v>
      </c>
      <c r="E105" s="188" t="s">
        <v>269</v>
      </c>
      <c r="F105" s="188" t="s">
        <v>270</v>
      </c>
      <c r="G105" s="188" t="s">
        <v>48</v>
      </c>
      <c r="H105" s="188" t="s">
        <v>154</v>
      </c>
      <c r="I105" s="189" t="n">
        <v>36060674</v>
      </c>
      <c r="J105" s="190" t="n">
        <v>0</v>
      </c>
      <c r="K105" s="190" t="n">
        <v>0</v>
      </c>
      <c r="L105" s="190" t="n">
        <v>0</v>
      </c>
      <c r="M105" s="190" t="n">
        <v>0</v>
      </c>
      <c r="N105" s="190" t="n">
        <v>0</v>
      </c>
      <c r="O105" s="190" t="n">
        <v>0</v>
      </c>
      <c r="P105" s="190" t="n">
        <v>0</v>
      </c>
      <c r="Q105" s="190" t="n">
        <v>0</v>
      </c>
      <c r="R105" s="190" t="n">
        <v>0</v>
      </c>
      <c r="S105" s="190" t="n">
        <v>0</v>
      </c>
      <c r="T105" s="191" t="n">
        <f aca="false">29*L105</f>
        <v>0</v>
      </c>
      <c r="U105" s="191" t="n">
        <v>0</v>
      </c>
      <c r="V105" s="191" t="n">
        <f aca="false">11.3*N105+0.74*Q105</f>
        <v>0</v>
      </c>
      <c r="W105" s="191" t="n">
        <f aca="false">11.3*O105+1.9*R105</f>
        <v>0</v>
      </c>
      <c r="X105" s="191" t="n">
        <f aca="false">22*P105+0.74*S105</f>
        <v>0</v>
      </c>
      <c r="Y105" s="192" t="n">
        <f aca="false">T105+U105+V105+W105+X105</f>
        <v>0</v>
      </c>
      <c r="Z105" s="193" t="n">
        <f aca="false">ROUND(Y105,0)</f>
        <v>0</v>
      </c>
    </row>
    <row r="106" s="194" customFormat="true" ht="24.75" hidden="false" customHeight="true" outlineLevel="0" collapsed="false">
      <c r="A106" s="185" t="s">
        <v>40</v>
      </c>
      <c r="B106" s="195"/>
      <c r="C106" s="187" t="s">
        <v>239</v>
      </c>
      <c r="D106" s="187" t="s">
        <v>271</v>
      </c>
      <c r="E106" s="188" t="s">
        <v>272</v>
      </c>
      <c r="F106" s="188" t="s">
        <v>273</v>
      </c>
      <c r="G106" s="188" t="s">
        <v>61</v>
      </c>
      <c r="H106" s="188" t="s">
        <v>274</v>
      </c>
      <c r="I106" s="189" t="n">
        <v>36068284</v>
      </c>
      <c r="J106" s="190" t="n">
        <v>2</v>
      </c>
      <c r="K106" s="190" t="n">
        <v>1</v>
      </c>
      <c r="L106" s="190" t="n">
        <v>2</v>
      </c>
      <c r="M106" s="190" t="n">
        <v>1</v>
      </c>
      <c r="N106" s="190" t="n">
        <v>0</v>
      </c>
      <c r="O106" s="190" t="n">
        <v>0</v>
      </c>
      <c r="P106" s="190" t="n">
        <v>0</v>
      </c>
      <c r="Q106" s="190" t="n">
        <v>2</v>
      </c>
      <c r="R106" s="190" t="n">
        <v>2</v>
      </c>
      <c r="S106" s="190" t="n">
        <v>12</v>
      </c>
      <c r="T106" s="191" t="n">
        <f aca="false">29*L106</f>
        <v>58</v>
      </c>
      <c r="U106" s="191" t="n">
        <v>0</v>
      </c>
      <c r="V106" s="191" t="n">
        <f aca="false">11.3*N106+0.74*Q106</f>
        <v>1.48</v>
      </c>
      <c r="W106" s="191" t="n">
        <f aca="false">11.3*O106+1.9*R106</f>
        <v>3.8</v>
      </c>
      <c r="X106" s="191" t="n">
        <f aca="false">22*P106+0.74*S106</f>
        <v>8.88</v>
      </c>
      <c r="Y106" s="192" t="n">
        <f aca="false">T106+U106+V106+W106+X106</f>
        <v>72.16</v>
      </c>
      <c r="Z106" s="193" t="n">
        <f aca="false">ROUND(Y106,0)</f>
        <v>72</v>
      </c>
    </row>
    <row r="107" s="194" customFormat="true" ht="24.75" hidden="false" customHeight="true" outlineLevel="0" collapsed="false">
      <c r="A107" s="185" t="s">
        <v>40</v>
      </c>
      <c r="B107" s="195"/>
      <c r="C107" s="187" t="s">
        <v>239</v>
      </c>
      <c r="D107" s="187" t="s">
        <v>275</v>
      </c>
      <c r="E107" s="188" t="s">
        <v>276</v>
      </c>
      <c r="F107" s="188" t="s">
        <v>277</v>
      </c>
      <c r="G107" s="188" t="s">
        <v>61</v>
      </c>
      <c r="H107" s="188" t="s">
        <v>278</v>
      </c>
      <c r="I107" s="189" t="n">
        <v>31744265</v>
      </c>
      <c r="J107" s="190" t="n">
        <v>0</v>
      </c>
      <c r="K107" s="190" t="n">
        <v>0</v>
      </c>
      <c r="L107" s="190" t="n">
        <v>0</v>
      </c>
      <c r="M107" s="190" t="n">
        <v>0</v>
      </c>
      <c r="N107" s="190" t="n">
        <v>0</v>
      </c>
      <c r="O107" s="190" t="n">
        <v>0</v>
      </c>
      <c r="P107" s="190" t="n">
        <v>0</v>
      </c>
      <c r="Q107" s="190" t="n">
        <v>0</v>
      </c>
      <c r="R107" s="190" t="n">
        <v>0</v>
      </c>
      <c r="S107" s="190" t="n">
        <v>0</v>
      </c>
      <c r="T107" s="191" t="n">
        <f aca="false">29*L107</f>
        <v>0</v>
      </c>
      <c r="U107" s="191" t="n">
        <v>0</v>
      </c>
      <c r="V107" s="191" t="n">
        <f aca="false">11.3*N107+0.74*Q107</f>
        <v>0</v>
      </c>
      <c r="W107" s="191" t="n">
        <f aca="false">11.3*O107+1.9*R107</f>
        <v>0</v>
      </c>
      <c r="X107" s="191" t="n">
        <f aca="false">22*P107+0.74*S107</f>
        <v>0</v>
      </c>
      <c r="Y107" s="192" t="n">
        <f aca="false">T107+U107+V107+W107+X107</f>
        <v>0</v>
      </c>
      <c r="Z107" s="193" t="n">
        <f aca="false">ROUND(Y107,0)</f>
        <v>0</v>
      </c>
    </row>
    <row r="108" s="194" customFormat="true" ht="24.75" hidden="false" customHeight="true" outlineLevel="0" collapsed="false">
      <c r="A108" s="196" t="s">
        <v>40</v>
      </c>
      <c r="B108" s="195"/>
      <c r="C108" s="197" t="s">
        <v>239</v>
      </c>
      <c r="D108" s="197" t="s">
        <v>275</v>
      </c>
      <c r="E108" s="198" t="s">
        <v>276</v>
      </c>
      <c r="F108" s="198" t="s">
        <v>279</v>
      </c>
      <c r="G108" s="198" t="s">
        <v>61</v>
      </c>
      <c r="H108" s="198" t="s">
        <v>278</v>
      </c>
      <c r="I108" s="199" t="n">
        <v>36070793</v>
      </c>
      <c r="J108" s="190" t="n">
        <v>0</v>
      </c>
      <c r="K108" s="190" t="n">
        <v>0</v>
      </c>
      <c r="L108" s="190" t="n">
        <v>0</v>
      </c>
      <c r="M108" s="190" t="n">
        <v>0</v>
      </c>
      <c r="N108" s="190" t="n">
        <v>0</v>
      </c>
      <c r="O108" s="190" t="n">
        <v>0</v>
      </c>
      <c r="P108" s="190" t="n">
        <v>0</v>
      </c>
      <c r="Q108" s="190" t="n">
        <v>0</v>
      </c>
      <c r="R108" s="190" t="n">
        <v>0</v>
      </c>
      <c r="S108" s="190" t="n">
        <v>0</v>
      </c>
      <c r="T108" s="191" t="n">
        <f aca="false">29*L108</f>
        <v>0</v>
      </c>
      <c r="U108" s="191" t="n">
        <v>0</v>
      </c>
      <c r="V108" s="191" t="n">
        <f aca="false">11.3*N108+0.74*Q108</f>
        <v>0</v>
      </c>
      <c r="W108" s="191" t="n">
        <f aca="false">11.3*O108+1.9*R108</f>
        <v>0</v>
      </c>
      <c r="X108" s="191" t="n">
        <f aca="false">22*P108+0.74*S108</f>
        <v>0</v>
      </c>
      <c r="Y108" s="192" t="n">
        <f aca="false">T108+U108+V108+W108+X108</f>
        <v>0</v>
      </c>
      <c r="Z108" s="193" t="n">
        <f aca="false">ROUND(Y108,0)</f>
        <v>0</v>
      </c>
    </row>
    <row r="109" s="194" customFormat="true" ht="24.75" hidden="false" customHeight="true" outlineLevel="0" collapsed="false">
      <c r="A109" s="185" t="s">
        <v>40</v>
      </c>
      <c r="B109" s="195"/>
      <c r="C109" s="187" t="s">
        <v>239</v>
      </c>
      <c r="D109" s="187" t="s">
        <v>280</v>
      </c>
      <c r="E109" s="188" t="s">
        <v>281</v>
      </c>
      <c r="F109" s="188" t="s">
        <v>282</v>
      </c>
      <c r="G109" s="188" t="s">
        <v>212</v>
      </c>
      <c r="H109" s="188" t="s">
        <v>283</v>
      </c>
      <c r="I109" s="189" t="n">
        <v>36137430</v>
      </c>
      <c r="J109" s="190" t="n">
        <v>0</v>
      </c>
      <c r="K109" s="190" t="n">
        <v>0</v>
      </c>
      <c r="L109" s="190" t="n">
        <v>0</v>
      </c>
      <c r="M109" s="190" t="n">
        <v>0</v>
      </c>
      <c r="N109" s="190" t="n">
        <v>0</v>
      </c>
      <c r="O109" s="190" t="n">
        <v>0</v>
      </c>
      <c r="P109" s="190" t="n">
        <v>0</v>
      </c>
      <c r="Q109" s="190" t="n">
        <v>0</v>
      </c>
      <c r="R109" s="190" t="n">
        <v>0</v>
      </c>
      <c r="S109" s="190" t="n">
        <v>0</v>
      </c>
      <c r="T109" s="191" t="n">
        <f aca="false">29*L109</f>
        <v>0</v>
      </c>
      <c r="U109" s="191" t="n">
        <v>0</v>
      </c>
      <c r="V109" s="191" t="n">
        <f aca="false">11.3*N109+0.74*Q109</f>
        <v>0</v>
      </c>
      <c r="W109" s="191" t="n">
        <f aca="false">11.3*O109+1.9*R109</f>
        <v>0</v>
      </c>
      <c r="X109" s="191" t="n">
        <f aca="false">22*P109+0.74*S109</f>
        <v>0</v>
      </c>
      <c r="Y109" s="192" t="n">
        <f aca="false">T109+U109+V109+W109+X109</f>
        <v>0</v>
      </c>
      <c r="Z109" s="193" t="n">
        <f aca="false">ROUND(Y109,0)</f>
        <v>0</v>
      </c>
    </row>
    <row r="110" s="194" customFormat="true" ht="24.75" hidden="false" customHeight="true" outlineLevel="0" collapsed="false">
      <c r="A110" s="185" t="s">
        <v>40</v>
      </c>
      <c r="B110" s="195"/>
      <c r="C110" s="187" t="s">
        <v>239</v>
      </c>
      <c r="D110" s="187" t="s">
        <v>284</v>
      </c>
      <c r="E110" s="188" t="s">
        <v>285</v>
      </c>
      <c r="F110" s="188" t="s">
        <v>286</v>
      </c>
      <c r="G110" s="188" t="s">
        <v>51</v>
      </c>
      <c r="H110" s="188" t="s">
        <v>287</v>
      </c>
      <c r="I110" s="189" t="n">
        <v>17326656</v>
      </c>
      <c r="J110" s="190" t="n">
        <v>4</v>
      </c>
      <c r="K110" s="190" t="n">
        <v>0</v>
      </c>
      <c r="L110" s="190" t="n">
        <v>4</v>
      </c>
      <c r="M110" s="190" t="n">
        <v>0</v>
      </c>
      <c r="N110" s="190" t="n">
        <v>0</v>
      </c>
      <c r="O110" s="190" t="n">
        <v>4</v>
      </c>
      <c r="P110" s="190" t="n">
        <v>0</v>
      </c>
      <c r="Q110" s="190" t="n">
        <v>0</v>
      </c>
      <c r="R110" s="190" t="n">
        <v>6</v>
      </c>
      <c r="S110" s="190" t="n">
        <v>0</v>
      </c>
      <c r="T110" s="191" t="n">
        <f aca="false">29*L110</f>
        <v>116</v>
      </c>
      <c r="U110" s="191" t="n">
        <v>0</v>
      </c>
      <c r="V110" s="191" t="n">
        <f aca="false">11.3*N110+0.74*Q110</f>
        <v>0</v>
      </c>
      <c r="W110" s="191" t="n">
        <f aca="false">11.3*O110+1.9*R110</f>
        <v>56.6</v>
      </c>
      <c r="X110" s="191" t="n">
        <f aca="false">22*P110+0.74*S110</f>
        <v>0</v>
      </c>
      <c r="Y110" s="192" t="n">
        <f aca="false">T110+U110+V110+W110+X110</f>
        <v>172.6</v>
      </c>
      <c r="Z110" s="193" t="n">
        <f aca="false">ROUND(Y110,0)</f>
        <v>173</v>
      </c>
    </row>
    <row r="111" s="194" customFormat="true" ht="24.75" hidden="false" customHeight="true" outlineLevel="0" collapsed="false">
      <c r="A111" s="185" t="s">
        <v>40</v>
      </c>
      <c r="B111" s="195"/>
      <c r="C111" s="187" t="s">
        <v>239</v>
      </c>
      <c r="D111" s="187" t="s">
        <v>288</v>
      </c>
      <c r="E111" s="188" t="s">
        <v>289</v>
      </c>
      <c r="F111" s="188" t="s">
        <v>277</v>
      </c>
      <c r="G111" s="188" t="s">
        <v>290</v>
      </c>
      <c r="H111" s="188" t="s">
        <v>291</v>
      </c>
      <c r="I111" s="189" t="n">
        <v>30805473</v>
      </c>
      <c r="J111" s="190" t="n">
        <v>2</v>
      </c>
      <c r="K111" s="190" t="n">
        <v>0</v>
      </c>
      <c r="L111" s="190" t="n">
        <v>3</v>
      </c>
      <c r="M111" s="190" t="n">
        <v>0</v>
      </c>
      <c r="N111" s="190" t="n">
        <v>0</v>
      </c>
      <c r="O111" s="190" t="n">
        <v>1</v>
      </c>
      <c r="P111" s="190" t="n">
        <v>1</v>
      </c>
      <c r="Q111" s="190" t="n">
        <v>0</v>
      </c>
      <c r="R111" s="190" t="n">
        <v>21</v>
      </c>
      <c r="S111" s="190" t="n">
        <v>1</v>
      </c>
      <c r="T111" s="191" t="n">
        <f aca="false">29*L111</f>
        <v>87</v>
      </c>
      <c r="U111" s="191" t="n">
        <v>0</v>
      </c>
      <c r="V111" s="191" t="n">
        <f aca="false">11.3*N111+0.74*Q111</f>
        <v>0</v>
      </c>
      <c r="W111" s="191" t="n">
        <f aca="false">11.3*O111+1.9*R111</f>
        <v>51.2</v>
      </c>
      <c r="X111" s="191" t="n">
        <f aca="false">22*P111+0.74*S111</f>
        <v>22.74</v>
      </c>
      <c r="Y111" s="192" t="n">
        <f aca="false">T111+U111+V111+W111+X111</f>
        <v>160.94</v>
      </c>
      <c r="Z111" s="193" t="n">
        <f aca="false">ROUND(Y111,0)</f>
        <v>161</v>
      </c>
    </row>
    <row r="112" s="194" customFormat="true" ht="24.75" hidden="false" customHeight="true" outlineLevel="0" collapsed="false">
      <c r="A112" s="185" t="s">
        <v>40</v>
      </c>
      <c r="B112" s="195"/>
      <c r="C112" s="187" t="s">
        <v>239</v>
      </c>
      <c r="D112" s="187" t="s">
        <v>292</v>
      </c>
      <c r="E112" s="188" t="s">
        <v>293</v>
      </c>
      <c r="F112" s="188" t="s">
        <v>294</v>
      </c>
      <c r="G112" s="188" t="s">
        <v>58</v>
      </c>
      <c r="H112" s="188" t="s">
        <v>295</v>
      </c>
      <c r="I112" s="189" t="n">
        <v>710213522</v>
      </c>
      <c r="J112" s="190" t="n">
        <v>3</v>
      </c>
      <c r="K112" s="190" t="n">
        <v>0</v>
      </c>
      <c r="L112" s="190" t="n">
        <v>3</v>
      </c>
      <c r="M112" s="190" t="n">
        <v>0</v>
      </c>
      <c r="N112" s="190" t="n">
        <v>0</v>
      </c>
      <c r="O112" s="190" t="n">
        <v>0</v>
      </c>
      <c r="P112" s="190" t="n">
        <v>0</v>
      </c>
      <c r="Q112" s="190" t="n">
        <v>0</v>
      </c>
      <c r="R112" s="190" t="n">
        <v>20</v>
      </c>
      <c r="S112" s="190" t="n">
        <v>51</v>
      </c>
      <c r="T112" s="191" t="n">
        <f aca="false">29*L112</f>
        <v>87</v>
      </c>
      <c r="U112" s="191" t="n">
        <v>0</v>
      </c>
      <c r="V112" s="191" t="n">
        <f aca="false">11.3*N112+0.74*Q112</f>
        <v>0</v>
      </c>
      <c r="W112" s="191" t="n">
        <f aca="false">11.3*O112+1.9*R112</f>
        <v>38</v>
      </c>
      <c r="X112" s="191" t="n">
        <f aca="false">22*P112+0.74*S112</f>
        <v>37.74</v>
      </c>
      <c r="Y112" s="192" t="n">
        <f aca="false">T112+U112+V112+W112+X112</f>
        <v>162.74</v>
      </c>
      <c r="Z112" s="193" t="n">
        <f aca="false">ROUND(Y112,0)</f>
        <v>163</v>
      </c>
    </row>
    <row r="113" s="194" customFormat="true" ht="24.75" hidden="false" customHeight="true" outlineLevel="0" collapsed="false">
      <c r="A113" s="185" t="s">
        <v>40</v>
      </c>
      <c r="B113" s="195"/>
      <c r="C113" s="187" t="s">
        <v>239</v>
      </c>
      <c r="D113" s="187" t="s">
        <v>296</v>
      </c>
      <c r="E113" s="188" t="s">
        <v>297</v>
      </c>
      <c r="F113" s="188" t="s">
        <v>298</v>
      </c>
      <c r="G113" s="188" t="s">
        <v>48</v>
      </c>
      <c r="H113" s="188" t="s">
        <v>299</v>
      </c>
      <c r="I113" s="189" t="n">
        <v>30792428</v>
      </c>
      <c r="J113" s="190" t="n">
        <v>0</v>
      </c>
      <c r="K113" s="190" t="n">
        <v>0</v>
      </c>
      <c r="L113" s="190" t="n">
        <v>0</v>
      </c>
      <c r="M113" s="190" t="n">
        <v>0</v>
      </c>
      <c r="N113" s="190" t="n">
        <v>0</v>
      </c>
      <c r="O113" s="190" t="n">
        <v>0</v>
      </c>
      <c r="P113" s="190" t="n">
        <v>0</v>
      </c>
      <c r="Q113" s="190" t="n">
        <v>0</v>
      </c>
      <c r="R113" s="190" t="n">
        <v>0</v>
      </c>
      <c r="S113" s="190" t="n">
        <v>0</v>
      </c>
      <c r="T113" s="191" t="n">
        <f aca="false">29*L113</f>
        <v>0</v>
      </c>
      <c r="U113" s="191" t="n">
        <v>0</v>
      </c>
      <c r="V113" s="191" t="n">
        <f aca="false">11.3*N113+0.74*Q113</f>
        <v>0</v>
      </c>
      <c r="W113" s="191" t="n">
        <f aca="false">11.3*O113+1.9*R113</f>
        <v>0</v>
      </c>
      <c r="X113" s="191" t="n">
        <f aca="false">22*P113+0.74*S113</f>
        <v>0</v>
      </c>
      <c r="Y113" s="192" t="n">
        <f aca="false">T113+U113+V113+W113+X113</f>
        <v>0</v>
      </c>
      <c r="Z113" s="193" t="n">
        <f aca="false">ROUND(Y113,0)</f>
        <v>0</v>
      </c>
    </row>
    <row r="114" s="194" customFormat="true" ht="24.75" hidden="false" customHeight="true" outlineLevel="0" collapsed="false">
      <c r="A114" s="185" t="s">
        <v>40</v>
      </c>
      <c r="B114" s="195"/>
      <c r="C114" s="187" t="s">
        <v>239</v>
      </c>
      <c r="D114" s="187" t="s">
        <v>300</v>
      </c>
      <c r="E114" s="188" t="s">
        <v>301</v>
      </c>
      <c r="F114" s="188" t="s">
        <v>302</v>
      </c>
      <c r="G114" s="188" t="s">
        <v>51</v>
      </c>
      <c r="H114" s="188" t="s">
        <v>303</v>
      </c>
      <c r="I114" s="189" t="n">
        <v>30868645</v>
      </c>
      <c r="J114" s="190" t="n">
        <v>2</v>
      </c>
      <c r="K114" s="190" t="n">
        <v>0</v>
      </c>
      <c r="L114" s="190" t="n">
        <v>2</v>
      </c>
      <c r="M114" s="190" t="n">
        <v>0</v>
      </c>
      <c r="N114" s="190" t="n">
        <v>1</v>
      </c>
      <c r="O114" s="190" t="n">
        <v>0</v>
      </c>
      <c r="P114" s="190" t="n">
        <v>1</v>
      </c>
      <c r="Q114" s="190" t="n">
        <v>4</v>
      </c>
      <c r="R114" s="190" t="n">
        <v>0</v>
      </c>
      <c r="S114" s="190" t="n">
        <v>20</v>
      </c>
      <c r="T114" s="191" t="n">
        <f aca="false">29*L114</f>
        <v>58</v>
      </c>
      <c r="U114" s="191" t="n">
        <v>0</v>
      </c>
      <c r="V114" s="191" t="n">
        <f aca="false">11.3*N114+0.74*Q114</f>
        <v>14.26</v>
      </c>
      <c r="W114" s="191" t="n">
        <f aca="false">11.3*O114+1.9*R114</f>
        <v>0</v>
      </c>
      <c r="X114" s="191" t="n">
        <f aca="false">22*P114+0.74*S114</f>
        <v>36.8</v>
      </c>
      <c r="Y114" s="192" t="n">
        <f aca="false">T114+U114+V114+W114+X114</f>
        <v>109.06</v>
      </c>
      <c r="Z114" s="193" t="n">
        <f aca="false">ROUND(Y114,0)</f>
        <v>109</v>
      </c>
    </row>
    <row r="115" s="194" customFormat="true" ht="24.75" hidden="false" customHeight="true" outlineLevel="0" collapsed="false">
      <c r="A115" s="185" t="s">
        <v>40</v>
      </c>
      <c r="B115" s="195"/>
      <c r="C115" s="187" t="s">
        <v>239</v>
      </c>
      <c r="D115" s="187" t="s">
        <v>304</v>
      </c>
      <c r="E115" s="188" t="s">
        <v>305</v>
      </c>
      <c r="F115" s="188" t="s">
        <v>306</v>
      </c>
      <c r="G115" s="188" t="s">
        <v>307</v>
      </c>
      <c r="H115" s="188" t="s">
        <v>308</v>
      </c>
      <c r="I115" s="189" t="n">
        <v>31807976</v>
      </c>
      <c r="J115" s="190" t="n">
        <v>0</v>
      </c>
      <c r="K115" s="190" t="n">
        <v>0</v>
      </c>
      <c r="L115" s="190" t="n">
        <v>0</v>
      </c>
      <c r="M115" s="190" t="n">
        <v>0</v>
      </c>
      <c r="N115" s="190" t="n">
        <v>0</v>
      </c>
      <c r="O115" s="190" t="n">
        <v>0</v>
      </c>
      <c r="P115" s="190" t="n">
        <v>0</v>
      </c>
      <c r="Q115" s="190" t="n">
        <v>0</v>
      </c>
      <c r="R115" s="190" t="n">
        <v>0</v>
      </c>
      <c r="S115" s="190" t="n">
        <v>0</v>
      </c>
      <c r="T115" s="191" t="n">
        <f aca="false">29*L115</f>
        <v>0</v>
      </c>
      <c r="U115" s="191" t="n">
        <v>0</v>
      </c>
      <c r="V115" s="191" t="n">
        <f aca="false">11.3*N115+0.74*Q115</f>
        <v>0</v>
      </c>
      <c r="W115" s="191" t="n">
        <f aca="false">11.3*O115+1.9*R115</f>
        <v>0</v>
      </c>
      <c r="X115" s="191" t="n">
        <f aca="false">22*P115+0.74*S115</f>
        <v>0</v>
      </c>
      <c r="Y115" s="192" t="n">
        <f aca="false">T115+U115+V115+W115+X115</f>
        <v>0</v>
      </c>
      <c r="Z115" s="193" t="n">
        <f aca="false">ROUND(Y115,0)</f>
        <v>0</v>
      </c>
    </row>
    <row r="116" s="194" customFormat="true" ht="24.75" hidden="false" customHeight="true" outlineLevel="0" collapsed="false">
      <c r="A116" s="185" t="s">
        <v>40</v>
      </c>
      <c r="B116" s="195"/>
      <c r="C116" s="187" t="s">
        <v>239</v>
      </c>
      <c r="D116" s="187" t="s">
        <v>309</v>
      </c>
      <c r="E116" s="188" t="s">
        <v>310</v>
      </c>
      <c r="F116" s="188" t="s">
        <v>311</v>
      </c>
      <c r="G116" s="188" t="s">
        <v>48</v>
      </c>
      <c r="H116" s="188" t="s">
        <v>299</v>
      </c>
      <c r="I116" s="189" t="n">
        <v>30809541</v>
      </c>
      <c r="J116" s="200" t="n">
        <v>0</v>
      </c>
      <c r="K116" s="200" t="n">
        <v>0</v>
      </c>
      <c r="L116" s="200" t="n">
        <v>0</v>
      </c>
      <c r="M116" s="200" t="n">
        <v>0</v>
      </c>
      <c r="N116" s="200" t="n">
        <v>0</v>
      </c>
      <c r="O116" s="200" t="n">
        <v>0</v>
      </c>
      <c r="P116" s="200" t="n">
        <v>0</v>
      </c>
      <c r="Q116" s="200" t="n">
        <v>0</v>
      </c>
      <c r="R116" s="200" t="n">
        <v>0</v>
      </c>
      <c r="S116" s="200" t="n">
        <v>0</v>
      </c>
      <c r="T116" s="191" t="n">
        <f aca="false">29*L116</f>
        <v>0</v>
      </c>
      <c r="U116" s="191" t="n">
        <v>0</v>
      </c>
      <c r="V116" s="191" t="n">
        <f aca="false">11.3*N116+0.74*Q116</f>
        <v>0</v>
      </c>
      <c r="W116" s="191" t="n">
        <f aca="false">11.3*O116+1.9*R116</f>
        <v>0</v>
      </c>
      <c r="X116" s="191" t="n">
        <f aca="false">22*P116+0.74*S116</f>
        <v>0</v>
      </c>
      <c r="Y116" s="192" t="n">
        <f aca="false">T116+U116+V116+W116+X116</f>
        <v>0</v>
      </c>
      <c r="Z116" s="193" t="n">
        <f aca="false">ROUND(Y116,0)</f>
        <v>0</v>
      </c>
    </row>
    <row r="117" s="194" customFormat="true" ht="24.75" hidden="false" customHeight="true" outlineLevel="0" collapsed="false">
      <c r="A117" s="185" t="s">
        <v>40</v>
      </c>
      <c r="B117" s="195"/>
      <c r="C117" s="187" t="s">
        <v>239</v>
      </c>
      <c r="D117" s="187" t="s">
        <v>309</v>
      </c>
      <c r="E117" s="188" t="s">
        <v>310</v>
      </c>
      <c r="F117" s="188" t="s">
        <v>312</v>
      </c>
      <c r="G117" s="188" t="s">
        <v>48</v>
      </c>
      <c r="H117" s="188" t="s">
        <v>299</v>
      </c>
      <c r="I117" s="189" t="n">
        <v>30865425</v>
      </c>
      <c r="J117" s="190" t="n">
        <v>1</v>
      </c>
      <c r="K117" s="190" t="n">
        <v>0</v>
      </c>
      <c r="L117" s="190" t="n">
        <v>1</v>
      </c>
      <c r="M117" s="190" t="n">
        <v>0</v>
      </c>
      <c r="N117" s="190" t="n">
        <v>0</v>
      </c>
      <c r="O117" s="190" t="n">
        <v>0</v>
      </c>
      <c r="P117" s="190" t="n">
        <v>0</v>
      </c>
      <c r="Q117" s="190" t="n">
        <v>0</v>
      </c>
      <c r="R117" s="190" t="n">
        <v>7</v>
      </c>
      <c r="S117" s="190" t="n">
        <v>0</v>
      </c>
      <c r="T117" s="191" t="n">
        <f aca="false">29*L117</f>
        <v>29</v>
      </c>
      <c r="U117" s="191" t="n">
        <v>5.8</v>
      </c>
      <c r="V117" s="191" t="n">
        <f aca="false">11.3*N117+0.74*Q117</f>
        <v>0</v>
      </c>
      <c r="W117" s="191" t="n">
        <f aca="false">11.3*O117+1.9*R117</f>
        <v>13.3</v>
      </c>
      <c r="X117" s="191" t="n">
        <f aca="false">22*P117+0.74*S117</f>
        <v>0</v>
      </c>
      <c r="Y117" s="192" t="n">
        <f aca="false">T117+U117+V117+W117+X117</f>
        <v>48.1</v>
      </c>
      <c r="Z117" s="193" t="n">
        <f aca="false">ROUND(Y117,0)</f>
        <v>48</v>
      </c>
    </row>
    <row r="118" s="194" customFormat="true" ht="24.75" hidden="false" customHeight="true" outlineLevel="0" collapsed="false">
      <c r="A118" s="185" t="s">
        <v>40</v>
      </c>
      <c r="B118" s="195"/>
      <c r="C118" s="187" t="s">
        <v>239</v>
      </c>
      <c r="D118" s="187" t="s">
        <v>313</v>
      </c>
      <c r="E118" s="188" t="s">
        <v>314</v>
      </c>
      <c r="F118" s="188" t="s">
        <v>315</v>
      </c>
      <c r="G118" s="188" t="s">
        <v>58</v>
      </c>
      <c r="H118" s="188" t="s">
        <v>295</v>
      </c>
      <c r="I118" s="189" t="n">
        <v>710213530</v>
      </c>
      <c r="J118" s="190" t="n">
        <v>0</v>
      </c>
      <c r="K118" s="190" t="n">
        <v>0</v>
      </c>
      <c r="L118" s="190" t="n">
        <v>0</v>
      </c>
      <c r="M118" s="190" t="n">
        <v>0</v>
      </c>
      <c r="N118" s="190" t="n">
        <v>0</v>
      </c>
      <c r="O118" s="190" t="n">
        <v>0</v>
      </c>
      <c r="P118" s="190" t="n">
        <v>0</v>
      </c>
      <c r="Q118" s="190" t="n">
        <v>0</v>
      </c>
      <c r="R118" s="190" t="n">
        <v>0</v>
      </c>
      <c r="S118" s="190" t="n">
        <v>0</v>
      </c>
      <c r="T118" s="191" t="n">
        <f aca="false">29*L118</f>
        <v>0</v>
      </c>
      <c r="U118" s="191" t="n">
        <v>0</v>
      </c>
      <c r="V118" s="191" t="n">
        <f aca="false">11.3*N118+0.74*Q118</f>
        <v>0</v>
      </c>
      <c r="W118" s="191" t="n">
        <f aca="false">11.3*O118+1.9*R118</f>
        <v>0</v>
      </c>
      <c r="X118" s="191" t="n">
        <f aca="false">22*P118+0.74*S118</f>
        <v>0</v>
      </c>
      <c r="Y118" s="192" t="n">
        <f aca="false">T118+U118+V118+W118+X118</f>
        <v>0</v>
      </c>
      <c r="Z118" s="193" t="n">
        <f aca="false">ROUND(Y118,0)</f>
        <v>0</v>
      </c>
    </row>
    <row r="119" s="194" customFormat="true" ht="24.75" hidden="false" customHeight="true" outlineLevel="0" collapsed="false">
      <c r="A119" s="185" t="s">
        <v>40</v>
      </c>
      <c r="B119" s="195"/>
      <c r="C119" s="187" t="s">
        <v>239</v>
      </c>
      <c r="D119" s="187" t="s">
        <v>316</v>
      </c>
      <c r="E119" s="188" t="s">
        <v>317</v>
      </c>
      <c r="F119" s="188" t="s">
        <v>318</v>
      </c>
      <c r="G119" s="188" t="s">
        <v>61</v>
      </c>
      <c r="H119" s="188" t="s">
        <v>319</v>
      </c>
      <c r="I119" s="189" t="n">
        <v>31801722</v>
      </c>
      <c r="J119" s="190" t="n">
        <v>0</v>
      </c>
      <c r="K119" s="190" t="n">
        <v>0</v>
      </c>
      <c r="L119" s="190" t="n">
        <v>0</v>
      </c>
      <c r="M119" s="190" t="n">
        <v>0</v>
      </c>
      <c r="N119" s="190" t="n">
        <v>0</v>
      </c>
      <c r="O119" s="190" t="n">
        <v>0</v>
      </c>
      <c r="P119" s="190" t="n">
        <v>0</v>
      </c>
      <c r="Q119" s="190" t="n">
        <v>0</v>
      </c>
      <c r="R119" s="190" t="n">
        <v>0</v>
      </c>
      <c r="S119" s="190" t="n">
        <v>0</v>
      </c>
      <c r="T119" s="191" t="n">
        <f aca="false">29*L119</f>
        <v>0</v>
      </c>
      <c r="U119" s="191" t="n">
        <v>0</v>
      </c>
      <c r="V119" s="191" t="n">
        <f aca="false">11.3*N119+0.74*Q119</f>
        <v>0</v>
      </c>
      <c r="W119" s="191" t="n">
        <f aca="false">11.3*O119+1.9*R119</f>
        <v>0</v>
      </c>
      <c r="X119" s="191" t="n">
        <f aca="false">22*P119+0.74*S119</f>
        <v>0</v>
      </c>
      <c r="Y119" s="192" t="n">
        <f aca="false">T119+U119+V119+W119+X119</f>
        <v>0</v>
      </c>
      <c r="Z119" s="193" t="n">
        <f aca="false">ROUND(Y119,0)</f>
        <v>0</v>
      </c>
    </row>
    <row r="120" s="194" customFormat="true" ht="24.75" hidden="false" customHeight="true" outlineLevel="0" collapsed="false">
      <c r="A120" s="185" t="s">
        <v>40</v>
      </c>
      <c r="B120" s="195"/>
      <c r="C120" s="187" t="s">
        <v>239</v>
      </c>
      <c r="D120" s="187" t="s">
        <v>320</v>
      </c>
      <c r="E120" s="188" t="s">
        <v>321</v>
      </c>
      <c r="F120" s="188" t="s">
        <v>322</v>
      </c>
      <c r="G120" s="188" t="s">
        <v>323</v>
      </c>
      <c r="H120" s="188" t="s">
        <v>324</v>
      </c>
      <c r="I120" s="189" t="n">
        <v>686476</v>
      </c>
      <c r="J120" s="190" t="n">
        <v>3</v>
      </c>
      <c r="K120" s="190" t="n">
        <v>0</v>
      </c>
      <c r="L120" s="190" t="n">
        <v>3</v>
      </c>
      <c r="M120" s="190" t="n">
        <v>0</v>
      </c>
      <c r="N120" s="190" t="n">
        <v>0</v>
      </c>
      <c r="O120" s="190" t="n">
        <v>0</v>
      </c>
      <c r="P120" s="190" t="n">
        <v>0</v>
      </c>
      <c r="Q120" s="190" t="n">
        <v>0</v>
      </c>
      <c r="R120" s="190" t="n">
        <v>12</v>
      </c>
      <c r="S120" s="190" t="n">
        <v>2</v>
      </c>
      <c r="T120" s="191" t="n">
        <f aca="false">29*L120</f>
        <v>87</v>
      </c>
      <c r="U120" s="191" t="n">
        <v>2.8</v>
      </c>
      <c r="V120" s="191" t="n">
        <f aca="false">11.3*N120+0.74*Q120</f>
        <v>0</v>
      </c>
      <c r="W120" s="191" t="n">
        <f aca="false">11.3*O120+1.9*R120</f>
        <v>22.8</v>
      </c>
      <c r="X120" s="191" t="n">
        <f aca="false">22*P120+0.74*S120</f>
        <v>1.48</v>
      </c>
      <c r="Y120" s="192" t="n">
        <f aca="false">T120+U120+V120+W120+X120</f>
        <v>114.08</v>
      </c>
      <c r="Z120" s="193" t="n">
        <f aca="false">ROUND(Y120,0)</f>
        <v>114</v>
      </c>
    </row>
    <row r="121" s="194" customFormat="true" ht="24.75" hidden="false" customHeight="true" outlineLevel="0" collapsed="false">
      <c r="A121" s="185" t="s">
        <v>40</v>
      </c>
      <c r="B121" s="195"/>
      <c r="C121" s="187" t="s">
        <v>239</v>
      </c>
      <c r="D121" s="187" t="s">
        <v>320</v>
      </c>
      <c r="E121" s="188" t="s">
        <v>321</v>
      </c>
      <c r="F121" s="188" t="s">
        <v>325</v>
      </c>
      <c r="G121" s="188" t="s">
        <v>323</v>
      </c>
      <c r="H121" s="188" t="s">
        <v>324</v>
      </c>
      <c r="I121" s="189" t="n">
        <v>36082040</v>
      </c>
      <c r="J121" s="190" t="n">
        <v>0</v>
      </c>
      <c r="K121" s="190" t="n">
        <v>0</v>
      </c>
      <c r="L121" s="190" t="n">
        <v>0</v>
      </c>
      <c r="M121" s="190" t="n">
        <v>0</v>
      </c>
      <c r="N121" s="190" t="n">
        <v>0</v>
      </c>
      <c r="O121" s="190" t="n">
        <v>0</v>
      </c>
      <c r="P121" s="190" t="n">
        <v>0</v>
      </c>
      <c r="Q121" s="190" t="n">
        <v>0</v>
      </c>
      <c r="R121" s="190" t="n">
        <v>0</v>
      </c>
      <c r="S121" s="190" t="n">
        <v>0</v>
      </c>
      <c r="T121" s="191" t="n">
        <f aca="false">29*L121</f>
        <v>0</v>
      </c>
      <c r="U121" s="191" t="n">
        <v>0</v>
      </c>
      <c r="V121" s="191" t="n">
        <f aca="false">11.3*N121+0.74*Q121</f>
        <v>0</v>
      </c>
      <c r="W121" s="191" t="n">
        <f aca="false">11.3*O121+1.9*R121</f>
        <v>0</v>
      </c>
      <c r="X121" s="191" t="n">
        <f aca="false">22*P121+0.74*S121</f>
        <v>0</v>
      </c>
      <c r="Y121" s="192" t="n">
        <f aca="false">T121+U121+V121+W121+X121</f>
        <v>0</v>
      </c>
      <c r="Z121" s="193" t="n">
        <f aca="false">ROUND(Y121,0)</f>
        <v>0</v>
      </c>
    </row>
    <row r="122" s="194" customFormat="true" ht="24.75" hidden="false" customHeight="true" outlineLevel="0" collapsed="false">
      <c r="A122" s="185" t="s">
        <v>40</v>
      </c>
      <c r="B122" s="195"/>
      <c r="C122" s="187" t="s">
        <v>239</v>
      </c>
      <c r="D122" s="187" t="s">
        <v>320</v>
      </c>
      <c r="E122" s="188" t="s">
        <v>321</v>
      </c>
      <c r="F122" s="188" t="s">
        <v>326</v>
      </c>
      <c r="G122" s="188" t="s">
        <v>327</v>
      </c>
      <c r="H122" s="188" t="s">
        <v>328</v>
      </c>
      <c r="I122" s="189" t="n">
        <v>710134825</v>
      </c>
      <c r="J122" s="190" t="n">
        <v>0</v>
      </c>
      <c r="K122" s="190" t="n">
        <v>0</v>
      </c>
      <c r="L122" s="190" t="n">
        <v>0</v>
      </c>
      <c r="M122" s="190" t="n">
        <v>0</v>
      </c>
      <c r="N122" s="190" t="n">
        <v>0</v>
      </c>
      <c r="O122" s="190" t="n">
        <v>0</v>
      </c>
      <c r="P122" s="190" t="n">
        <v>0</v>
      </c>
      <c r="Q122" s="190" t="n">
        <v>0</v>
      </c>
      <c r="R122" s="190" t="n">
        <v>0</v>
      </c>
      <c r="S122" s="190" t="n">
        <v>0</v>
      </c>
      <c r="T122" s="191" t="n">
        <f aca="false">29*L122</f>
        <v>0</v>
      </c>
      <c r="U122" s="191" t="n">
        <v>0</v>
      </c>
      <c r="V122" s="191" t="n">
        <f aca="false">11.3*N122+0.74*Q122</f>
        <v>0</v>
      </c>
      <c r="W122" s="191" t="n">
        <f aca="false">11.3*O122+1.9*R122</f>
        <v>0</v>
      </c>
      <c r="X122" s="191" t="n">
        <f aca="false">22*P122+0.74*S122</f>
        <v>0</v>
      </c>
      <c r="Y122" s="192" t="n">
        <f aca="false">T122+U122+V122+W122+X122</f>
        <v>0</v>
      </c>
      <c r="Z122" s="193" t="n">
        <f aca="false">ROUND(Y122,0)</f>
        <v>0</v>
      </c>
    </row>
    <row r="123" s="194" customFormat="true" ht="24.75" hidden="false" customHeight="true" outlineLevel="0" collapsed="false">
      <c r="A123" s="185" t="s">
        <v>40</v>
      </c>
      <c r="B123" s="195"/>
      <c r="C123" s="187" t="s">
        <v>239</v>
      </c>
      <c r="D123" s="187" t="s">
        <v>320</v>
      </c>
      <c r="E123" s="188" t="s">
        <v>321</v>
      </c>
      <c r="F123" s="188" t="s">
        <v>329</v>
      </c>
      <c r="G123" s="188" t="s">
        <v>330</v>
      </c>
      <c r="H123" s="188" t="s">
        <v>331</v>
      </c>
      <c r="I123" s="189" t="n">
        <v>710134857</v>
      </c>
      <c r="J123" s="190" t="n">
        <v>0</v>
      </c>
      <c r="K123" s="190" t="n">
        <v>0</v>
      </c>
      <c r="L123" s="190" t="n">
        <v>0</v>
      </c>
      <c r="M123" s="190" t="n">
        <v>0</v>
      </c>
      <c r="N123" s="190" t="n">
        <v>0</v>
      </c>
      <c r="O123" s="190" t="n">
        <v>0</v>
      </c>
      <c r="P123" s="190" t="n">
        <v>0</v>
      </c>
      <c r="Q123" s="190" t="n">
        <v>0</v>
      </c>
      <c r="R123" s="190" t="n">
        <v>0</v>
      </c>
      <c r="S123" s="190" t="n">
        <v>0</v>
      </c>
      <c r="T123" s="191" t="n">
        <f aca="false">29*L123</f>
        <v>0</v>
      </c>
      <c r="U123" s="191" t="n">
        <v>0</v>
      </c>
      <c r="V123" s="191" t="n">
        <f aca="false">11.3*N123+0.74*Q123</f>
        <v>0</v>
      </c>
      <c r="W123" s="191" t="n">
        <f aca="false">11.3*O123+1.9*R123</f>
        <v>0</v>
      </c>
      <c r="X123" s="191" t="n">
        <f aca="false">22*P123+0.74*S123</f>
        <v>0</v>
      </c>
      <c r="Y123" s="192" t="n">
        <f aca="false">T123+U123+V123+W123+X123</f>
        <v>0</v>
      </c>
      <c r="Z123" s="193" t="n">
        <f aca="false">ROUND(Y123,0)</f>
        <v>0</v>
      </c>
    </row>
    <row r="124" s="194" customFormat="true" ht="24.75" hidden="false" customHeight="true" outlineLevel="0" collapsed="false">
      <c r="A124" s="185" t="s">
        <v>40</v>
      </c>
      <c r="B124" s="195"/>
      <c r="C124" s="187" t="s">
        <v>239</v>
      </c>
      <c r="D124" s="187" t="s">
        <v>320</v>
      </c>
      <c r="E124" s="188" t="s">
        <v>321</v>
      </c>
      <c r="F124" s="188" t="s">
        <v>326</v>
      </c>
      <c r="G124" s="188" t="s">
        <v>332</v>
      </c>
      <c r="H124" s="188" t="s">
        <v>333</v>
      </c>
      <c r="I124" s="189" t="n">
        <v>710134965</v>
      </c>
      <c r="J124" s="190" t="n">
        <v>0</v>
      </c>
      <c r="K124" s="190" t="n">
        <v>0</v>
      </c>
      <c r="L124" s="190" t="n">
        <v>0</v>
      </c>
      <c r="M124" s="190" t="n">
        <v>0</v>
      </c>
      <c r="N124" s="190" t="n">
        <v>0</v>
      </c>
      <c r="O124" s="190" t="n">
        <v>0</v>
      </c>
      <c r="P124" s="190" t="n">
        <v>0</v>
      </c>
      <c r="Q124" s="190" t="n">
        <v>0</v>
      </c>
      <c r="R124" s="190" t="n">
        <v>0</v>
      </c>
      <c r="S124" s="190" t="n">
        <v>0</v>
      </c>
      <c r="T124" s="191" t="n">
        <f aca="false">29*L124</f>
        <v>0</v>
      </c>
      <c r="U124" s="191" t="n">
        <v>0</v>
      </c>
      <c r="V124" s="191" t="n">
        <f aca="false">11.3*N124+0.74*Q124</f>
        <v>0</v>
      </c>
      <c r="W124" s="191" t="n">
        <f aca="false">11.3*O124+1.9*R124</f>
        <v>0</v>
      </c>
      <c r="X124" s="191" t="n">
        <f aca="false">22*P124+0.74*S124</f>
        <v>0</v>
      </c>
      <c r="Y124" s="192" t="n">
        <f aca="false">T124+U124+V124+W124+X124</f>
        <v>0</v>
      </c>
      <c r="Z124" s="193" t="n">
        <f aca="false">ROUND(Y124,0)</f>
        <v>0</v>
      </c>
    </row>
    <row r="125" s="194" customFormat="true" ht="24.75" hidden="false" customHeight="true" outlineLevel="0" collapsed="false">
      <c r="A125" s="185" t="s">
        <v>40</v>
      </c>
      <c r="B125" s="195"/>
      <c r="C125" s="187" t="s">
        <v>239</v>
      </c>
      <c r="D125" s="187" t="s">
        <v>334</v>
      </c>
      <c r="E125" s="188" t="s">
        <v>335</v>
      </c>
      <c r="F125" s="188" t="s">
        <v>242</v>
      </c>
      <c r="G125" s="188" t="s">
        <v>336</v>
      </c>
      <c r="H125" s="188" t="s">
        <v>337</v>
      </c>
      <c r="I125" s="189" t="n">
        <v>686964</v>
      </c>
      <c r="J125" s="190" t="n">
        <v>0</v>
      </c>
      <c r="K125" s="190" t="n">
        <v>0</v>
      </c>
      <c r="L125" s="190" t="n">
        <v>7</v>
      </c>
      <c r="M125" s="190" t="n">
        <v>0</v>
      </c>
      <c r="N125" s="190" t="n">
        <v>0</v>
      </c>
      <c r="O125" s="190" t="n">
        <v>1</v>
      </c>
      <c r="P125" s="190" t="n">
        <v>0</v>
      </c>
      <c r="Q125" s="190" t="n">
        <v>0</v>
      </c>
      <c r="R125" s="190" t="n">
        <v>51</v>
      </c>
      <c r="S125" s="190" t="n">
        <v>0</v>
      </c>
      <c r="T125" s="191" t="n">
        <f aca="false">29*L125</f>
        <v>203</v>
      </c>
      <c r="U125" s="191" t="n">
        <v>7.08</v>
      </c>
      <c r="V125" s="191" t="n">
        <f aca="false">11.3*N125+0.74*Q125</f>
        <v>0</v>
      </c>
      <c r="W125" s="191" t="n">
        <f aca="false">11.3*O125+1.9*R125</f>
        <v>108.2</v>
      </c>
      <c r="X125" s="191" t="n">
        <f aca="false">22*P125+0.74*S125</f>
        <v>0</v>
      </c>
      <c r="Y125" s="192" t="n">
        <f aca="false">T125+U125+V125+W125+X125</f>
        <v>318.28</v>
      </c>
      <c r="Z125" s="193" t="n">
        <f aca="false">ROUND(Y125,0)</f>
        <v>318</v>
      </c>
    </row>
    <row r="126" s="194" customFormat="true" ht="24.75" hidden="false" customHeight="true" outlineLevel="0" collapsed="false">
      <c r="A126" s="185" t="s">
        <v>40</v>
      </c>
      <c r="B126" s="195"/>
      <c r="C126" s="187" t="s">
        <v>239</v>
      </c>
      <c r="D126" s="187" t="s">
        <v>334</v>
      </c>
      <c r="E126" s="188" t="s">
        <v>335</v>
      </c>
      <c r="F126" s="188" t="s">
        <v>242</v>
      </c>
      <c r="G126" s="188" t="s">
        <v>338</v>
      </c>
      <c r="H126" s="188" t="s">
        <v>339</v>
      </c>
      <c r="I126" s="189" t="n">
        <v>686981</v>
      </c>
      <c r="J126" s="190" t="n">
        <v>0</v>
      </c>
      <c r="K126" s="190" t="n">
        <v>0</v>
      </c>
      <c r="L126" s="190" t="n">
        <v>0</v>
      </c>
      <c r="M126" s="190" t="n">
        <v>0</v>
      </c>
      <c r="N126" s="190" t="n">
        <v>0</v>
      </c>
      <c r="O126" s="190" t="n">
        <v>0</v>
      </c>
      <c r="P126" s="190" t="n">
        <v>0</v>
      </c>
      <c r="Q126" s="190" t="n">
        <v>0</v>
      </c>
      <c r="R126" s="190" t="n">
        <v>0</v>
      </c>
      <c r="S126" s="190" t="n">
        <v>0</v>
      </c>
      <c r="T126" s="191" t="n">
        <f aca="false">29*L126</f>
        <v>0</v>
      </c>
      <c r="U126" s="191" t="n">
        <v>0</v>
      </c>
      <c r="V126" s="191" t="n">
        <f aca="false">11.3*N126+0.74*Q126</f>
        <v>0</v>
      </c>
      <c r="W126" s="191" t="n">
        <f aca="false">11.3*O126+1.9*R126</f>
        <v>0</v>
      </c>
      <c r="X126" s="191" t="n">
        <f aca="false">22*P126+0.74*S126</f>
        <v>0</v>
      </c>
      <c r="Y126" s="192" t="n">
        <f aca="false">T126+U126+V126+W126+X126</f>
        <v>0</v>
      </c>
      <c r="Z126" s="193" t="n">
        <f aca="false">ROUND(Y126,0)</f>
        <v>0</v>
      </c>
    </row>
    <row r="127" s="194" customFormat="true" ht="24.75" hidden="false" customHeight="true" outlineLevel="0" collapsed="false">
      <c r="A127" s="185" t="s">
        <v>40</v>
      </c>
      <c r="B127" s="195"/>
      <c r="C127" s="187" t="s">
        <v>239</v>
      </c>
      <c r="D127" s="187" t="s">
        <v>340</v>
      </c>
      <c r="E127" s="188" t="s">
        <v>341</v>
      </c>
      <c r="F127" s="188" t="s">
        <v>342</v>
      </c>
      <c r="G127" s="188" t="s">
        <v>161</v>
      </c>
      <c r="H127" s="188" t="s">
        <v>343</v>
      </c>
      <c r="I127" s="189" t="n">
        <v>30792975</v>
      </c>
      <c r="J127" s="190" t="n">
        <v>3</v>
      </c>
      <c r="K127" s="190" t="n">
        <v>0</v>
      </c>
      <c r="L127" s="190" t="n">
        <v>4</v>
      </c>
      <c r="M127" s="190" t="n">
        <v>0</v>
      </c>
      <c r="N127" s="190" t="n">
        <v>0</v>
      </c>
      <c r="O127" s="190" t="n">
        <v>2</v>
      </c>
      <c r="P127" s="190" t="n">
        <v>2</v>
      </c>
      <c r="Q127" s="190" t="n">
        <v>0</v>
      </c>
      <c r="R127" s="190" t="n">
        <v>7</v>
      </c>
      <c r="S127" s="190" t="n">
        <v>14</v>
      </c>
      <c r="T127" s="191" t="n">
        <f aca="false">29*L127</f>
        <v>116</v>
      </c>
      <c r="U127" s="191" t="n">
        <v>0</v>
      </c>
      <c r="V127" s="191" t="n">
        <f aca="false">11.3*N127+0.74*Q127</f>
        <v>0</v>
      </c>
      <c r="W127" s="191" t="n">
        <f aca="false">11.3*O127+1.9*R127</f>
        <v>35.9</v>
      </c>
      <c r="X127" s="191" t="n">
        <f aca="false">22*P127+0.74*S127</f>
        <v>54.36</v>
      </c>
      <c r="Y127" s="192" t="n">
        <f aca="false">T127+U127+V127+W127+X127</f>
        <v>206.26</v>
      </c>
      <c r="Z127" s="193" t="n">
        <f aca="false">ROUND(Y127,0)</f>
        <v>206</v>
      </c>
    </row>
    <row r="128" s="194" customFormat="true" ht="24.75" hidden="false" customHeight="true" outlineLevel="0" collapsed="false">
      <c r="A128" s="185" t="s">
        <v>40</v>
      </c>
      <c r="B128" s="195"/>
      <c r="C128" s="187" t="s">
        <v>239</v>
      </c>
      <c r="D128" s="187" t="s">
        <v>344</v>
      </c>
      <c r="E128" s="188" t="s">
        <v>345</v>
      </c>
      <c r="F128" s="188" t="s">
        <v>346</v>
      </c>
      <c r="G128" s="188" t="s">
        <v>51</v>
      </c>
      <c r="H128" s="188" t="s">
        <v>347</v>
      </c>
      <c r="I128" s="189" t="n">
        <v>710134466</v>
      </c>
      <c r="J128" s="190" t="n">
        <v>0</v>
      </c>
      <c r="K128" s="190" t="n">
        <v>0</v>
      </c>
      <c r="L128" s="190" t="n">
        <v>0</v>
      </c>
      <c r="M128" s="190" t="n">
        <v>0</v>
      </c>
      <c r="N128" s="190" t="n">
        <v>0</v>
      </c>
      <c r="O128" s="190" t="n">
        <v>0</v>
      </c>
      <c r="P128" s="190" t="n">
        <v>0</v>
      </c>
      <c r="Q128" s="190" t="n">
        <v>0</v>
      </c>
      <c r="R128" s="190" t="n">
        <v>0</v>
      </c>
      <c r="S128" s="190" t="n">
        <v>0</v>
      </c>
      <c r="T128" s="191" t="n">
        <f aca="false">29*L128</f>
        <v>0</v>
      </c>
      <c r="U128" s="191" t="n">
        <v>0</v>
      </c>
      <c r="V128" s="191" t="n">
        <f aca="false">11.3*N128+0.74*Q128</f>
        <v>0</v>
      </c>
      <c r="W128" s="191" t="n">
        <f aca="false">11.3*O128+1.9*R128</f>
        <v>0</v>
      </c>
      <c r="X128" s="191" t="n">
        <f aca="false">22*P128+0.74*S128</f>
        <v>0</v>
      </c>
      <c r="Y128" s="192" t="n">
        <f aca="false">T128+U128+V128+W128+X128</f>
        <v>0</v>
      </c>
      <c r="Z128" s="193" t="n">
        <f aca="false">ROUND(Y128,0)</f>
        <v>0</v>
      </c>
    </row>
    <row r="129" s="194" customFormat="true" ht="24.75" hidden="false" customHeight="true" outlineLevel="0" collapsed="false">
      <c r="A129" s="185" t="s">
        <v>40</v>
      </c>
      <c r="B129" s="195"/>
      <c r="C129" s="187" t="s">
        <v>239</v>
      </c>
      <c r="D129" s="187" t="s">
        <v>348</v>
      </c>
      <c r="E129" s="188" t="s">
        <v>349</v>
      </c>
      <c r="F129" s="188" t="s">
        <v>350</v>
      </c>
      <c r="G129" s="188" t="s">
        <v>51</v>
      </c>
      <c r="H129" s="188" t="s">
        <v>351</v>
      </c>
      <c r="I129" s="189" t="n">
        <v>710134501</v>
      </c>
      <c r="J129" s="190" t="n">
        <v>0</v>
      </c>
      <c r="K129" s="190" t="n">
        <v>0</v>
      </c>
      <c r="L129" s="190" t="n">
        <v>0</v>
      </c>
      <c r="M129" s="190" t="n">
        <v>0</v>
      </c>
      <c r="N129" s="190" t="n">
        <v>0</v>
      </c>
      <c r="O129" s="190" t="n">
        <v>0</v>
      </c>
      <c r="P129" s="190" t="n">
        <v>0</v>
      </c>
      <c r="Q129" s="190" t="n">
        <v>0</v>
      </c>
      <c r="R129" s="190" t="n">
        <v>0</v>
      </c>
      <c r="S129" s="190" t="n">
        <v>0</v>
      </c>
      <c r="T129" s="191" t="n">
        <f aca="false">29*L129</f>
        <v>0</v>
      </c>
      <c r="U129" s="191" t="n">
        <v>0</v>
      </c>
      <c r="V129" s="191" t="n">
        <f aca="false">11.3*N129+0.74*Q129</f>
        <v>0</v>
      </c>
      <c r="W129" s="191" t="n">
        <f aca="false">11.3*O129+1.9*R129</f>
        <v>0</v>
      </c>
      <c r="X129" s="191" t="n">
        <f aca="false">22*P129+0.74*S129</f>
        <v>0</v>
      </c>
      <c r="Y129" s="192" t="n">
        <f aca="false">T129+U129+V129+W129+X129</f>
        <v>0</v>
      </c>
      <c r="Z129" s="193" t="n">
        <f aca="false">ROUND(Y129,0)</f>
        <v>0</v>
      </c>
    </row>
    <row r="130" s="194" customFormat="true" ht="24.75" hidden="false" customHeight="true" outlineLevel="0" collapsed="false">
      <c r="A130" s="185" t="s">
        <v>40</v>
      </c>
      <c r="B130" s="195"/>
      <c r="C130" s="187" t="s">
        <v>239</v>
      </c>
      <c r="D130" s="187" t="s">
        <v>352</v>
      </c>
      <c r="E130" s="188" t="s">
        <v>353</v>
      </c>
      <c r="F130" s="188" t="s">
        <v>242</v>
      </c>
      <c r="G130" s="188" t="s">
        <v>58</v>
      </c>
      <c r="H130" s="188" t="s">
        <v>354</v>
      </c>
      <c r="I130" s="189" t="n">
        <v>30795290</v>
      </c>
      <c r="J130" s="190" t="n">
        <v>0</v>
      </c>
      <c r="K130" s="190" t="n">
        <v>0</v>
      </c>
      <c r="L130" s="190" t="n">
        <v>0</v>
      </c>
      <c r="M130" s="190" t="n">
        <v>0</v>
      </c>
      <c r="N130" s="190" t="n">
        <v>0</v>
      </c>
      <c r="O130" s="190" t="n">
        <v>0</v>
      </c>
      <c r="P130" s="190" t="n">
        <v>0</v>
      </c>
      <c r="Q130" s="190" t="n">
        <v>0</v>
      </c>
      <c r="R130" s="190" t="n">
        <v>0</v>
      </c>
      <c r="S130" s="190" t="n">
        <v>0</v>
      </c>
      <c r="T130" s="191" t="n">
        <f aca="false">29*L130</f>
        <v>0</v>
      </c>
      <c r="U130" s="191" t="n">
        <v>0</v>
      </c>
      <c r="V130" s="191" t="n">
        <f aca="false">11.3*N130+0.74*Q130</f>
        <v>0</v>
      </c>
      <c r="W130" s="191" t="n">
        <f aca="false">11.3*O130+1.9*R130</f>
        <v>0</v>
      </c>
      <c r="X130" s="191" t="n">
        <f aca="false">22*P130+0.74*S130</f>
        <v>0</v>
      </c>
      <c r="Y130" s="192" t="n">
        <f aca="false">T130+U130+V130+W130+X130</f>
        <v>0</v>
      </c>
      <c r="Z130" s="193" t="n">
        <f aca="false">ROUND(Y130,0)</f>
        <v>0</v>
      </c>
    </row>
    <row r="131" s="194" customFormat="true" ht="24.75" hidden="false" customHeight="true" outlineLevel="0" collapsed="false">
      <c r="A131" s="185" t="s">
        <v>40</v>
      </c>
      <c r="B131" s="195"/>
      <c r="C131" s="187" t="s">
        <v>239</v>
      </c>
      <c r="D131" s="187" t="s">
        <v>355</v>
      </c>
      <c r="E131" s="188" t="s">
        <v>356</v>
      </c>
      <c r="F131" s="188" t="s">
        <v>357</v>
      </c>
      <c r="G131" s="188" t="s">
        <v>61</v>
      </c>
      <c r="H131" s="188" t="s">
        <v>358</v>
      </c>
      <c r="I131" s="189" t="n">
        <v>30849934</v>
      </c>
      <c r="J131" s="190" t="n">
        <v>0</v>
      </c>
      <c r="K131" s="190" t="n">
        <v>0</v>
      </c>
      <c r="L131" s="190" t="n">
        <v>0</v>
      </c>
      <c r="M131" s="190" t="n">
        <v>0</v>
      </c>
      <c r="N131" s="190" t="n">
        <v>0</v>
      </c>
      <c r="O131" s="190" t="n">
        <v>0</v>
      </c>
      <c r="P131" s="190" t="n">
        <v>0</v>
      </c>
      <c r="Q131" s="190" t="n">
        <v>0</v>
      </c>
      <c r="R131" s="190" t="n">
        <v>0</v>
      </c>
      <c r="S131" s="190" t="n">
        <v>0</v>
      </c>
      <c r="T131" s="191" t="n">
        <f aca="false">29*L131</f>
        <v>0</v>
      </c>
      <c r="U131" s="191" t="n">
        <v>0</v>
      </c>
      <c r="V131" s="191" t="n">
        <f aca="false">11.3*N131+0.74*Q131</f>
        <v>0</v>
      </c>
      <c r="W131" s="191" t="n">
        <f aca="false">11.3*O131+1.9*R131</f>
        <v>0</v>
      </c>
      <c r="X131" s="191" t="n">
        <f aca="false">22*P131+0.74*S131</f>
        <v>0</v>
      </c>
      <c r="Y131" s="192" t="n">
        <f aca="false">T131+U131+V131+W131+X131</f>
        <v>0</v>
      </c>
      <c r="Z131" s="193" t="n">
        <f aca="false">ROUND(Y131,0)</f>
        <v>0</v>
      </c>
    </row>
    <row r="132" s="194" customFormat="true" ht="24.75" hidden="false" customHeight="true" outlineLevel="0" collapsed="false">
      <c r="A132" s="185" t="s">
        <v>40</v>
      </c>
      <c r="B132" s="195"/>
      <c r="C132" s="187" t="s">
        <v>239</v>
      </c>
      <c r="D132" s="187" t="s">
        <v>359</v>
      </c>
      <c r="E132" s="188" t="s">
        <v>360</v>
      </c>
      <c r="F132" s="188" t="s">
        <v>361</v>
      </c>
      <c r="G132" s="188" t="s">
        <v>51</v>
      </c>
      <c r="H132" s="188" t="s">
        <v>362</v>
      </c>
      <c r="I132" s="189" t="n">
        <v>710212674</v>
      </c>
      <c r="J132" s="190" t="n">
        <v>0</v>
      </c>
      <c r="K132" s="190" t="n">
        <v>0</v>
      </c>
      <c r="L132" s="190" t="n">
        <v>0</v>
      </c>
      <c r="M132" s="190" t="n">
        <v>0</v>
      </c>
      <c r="N132" s="190" t="n">
        <v>0</v>
      </c>
      <c r="O132" s="190" t="n">
        <v>0</v>
      </c>
      <c r="P132" s="190" t="n">
        <v>0</v>
      </c>
      <c r="Q132" s="190" t="n">
        <v>0</v>
      </c>
      <c r="R132" s="190" t="n">
        <v>0</v>
      </c>
      <c r="S132" s="190" t="n">
        <v>0</v>
      </c>
      <c r="T132" s="191" t="n">
        <f aca="false">29*L132</f>
        <v>0</v>
      </c>
      <c r="U132" s="191" t="n">
        <v>0</v>
      </c>
      <c r="V132" s="191" t="n">
        <f aca="false">11.3*N132+0.74*Q132</f>
        <v>0</v>
      </c>
      <c r="W132" s="191" t="n">
        <f aca="false">11.3*O132+1.9*R132</f>
        <v>0</v>
      </c>
      <c r="X132" s="191" t="n">
        <f aca="false">22*P132+0.74*S132</f>
        <v>0</v>
      </c>
      <c r="Y132" s="192" t="n">
        <f aca="false">T132+U132+V132+W132+X132</f>
        <v>0</v>
      </c>
      <c r="Z132" s="193" t="n">
        <f aca="false">ROUND(Y132,0)</f>
        <v>0</v>
      </c>
    </row>
    <row r="133" s="194" customFormat="true" ht="24.75" hidden="false" customHeight="true" outlineLevel="0" collapsed="false">
      <c r="A133" s="185" t="s">
        <v>40</v>
      </c>
      <c r="B133" s="195"/>
      <c r="C133" s="187" t="s">
        <v>239</v>
      </c>
      <c r="D133" s="187" t="s">
        <v>363</v>
      </c>
      <c r="E133" s="188" t="s">
        <v>364</v>
      </c>
      <c r="F133" s="188" t="s">
        <v>365</v>
      </c>
      <c r="G133" s="188" t="s">
        <v>55</v>
      </c>
      <c r="H133" s="188" t="s">
        <v>366</v>
      </c>
      <c r="I133" s="189" t="n">
        <v>30797969</v>
      </c>
      <c r="J133" s="190" t="n">
        <v>1</v>
      </c>
      <c r="K133" s="190" t="n">
        <v>0</v>
      </c>
      <c r="L133" s="190" t="n">
        <v>1</v>
      </c>
      <c r="M133" s="190" t="n">
        <v>0</v>
      </c>
      <c r="N133" s="190" t="n">
        <v>1</v>
      </c>
      <c r="O133" s="190" t="n">
        <v>0</v>
      </c>
      <c r="P133" s="190" t="n">
        <v>0</v>
      </c>
      <c r="Q133" s="190" t="n">
        <v>11</v>
      </c>
      <c r="R133" s="190" t="n">
        <v>0</v>
      </c>
      <c r="S133" s="190" t="n">
        <v>0</v>
      </c>
      <c r="T133" s="191" t="n">
        <f aca="false">29*L133</f>
        <v>29</v>
      </c>
      <c r="U133" s="191" t="n">
        <v>0</v>
      </c>
      <c r="V133" s="191" t="n">
        <f aca="false">11.3*N133+0.74*Q133</f>
        <v>19.44</v>
      </c>
      <c r="W133" s="191" t="n">
        <f aca="false">11.3*O133+1.9*R133</f>
        <v>0</v>
      </c>
      <c r="X133" s="191" t="n">
        <f aca="false">22*P133+0.74*S133</f>
        <v>0</v>
      </c>
      <c r="Y133" s="192" t="n">
        <f aca="false">T133+U133+V133+W133+X133</f>
        <v>48.44</v>
      </c>
      <c r="Z133" s="193" t="n">
        <f aca="false">ROUND(Y133,0)</f>
        <v>48</v>
      </c>
    </row>
    <row r="134" s="194" customFormat="true" ht="24.75" hidden="false" customHeight="true" outlineLevel="0" collapsed="false">
      <c r="A134" s="185" t="s">
        <v>40</v>
      </c>
      <c r="B134" s="195"/>
      <c r="C134" s="187" t="s">
        <v>239</v>
      </c>
      <c r="D134" s="187" t="s">
        <v>367</v>
      </c>
      <c r="E134" s="188" t="s">
        <v>368</v>
      </c>
      <c r="F134" s="188" t="s">
        <v>369</v>
      </c>
      <c r="G134" s="188" t="s">
        <v>105</v>
      </c>
      <c r="H134" s="188" t="s">
        <v>370</v>
      </c>
      <c r="I134" s="189" t="n">
        <v>710158408</v>
      </c>
      <c r="J134" s="190" t="n">
        <v>0</v>
      </c>
      <c r="K134" s="190" t="n">
        <v>0</v>
      </c>
      <c r="L134" s="190" t="n">
        <v>0</v>
      </c>
      <c r="M134" s="190" t="n">
        <v>0</v>
      </c>
      <c r="N134" s="190" t="n">
        <v>0</v>
      </c>
      <c r="O134" s="190" t="n">
        <v>0</v>
      </c>
      <c r="P134" s="190" t="n">
        <v>0</v>
      </c>
      <c r="Q134" s="190" t="n">
        <v>0</v>
      </c>
      <c r="R134" s="190" t="n">
        <v>0</v>
      </c>
      <c r="S134" s="190" t="n">
        <v>0</v>
      </c>
      <c r="T134" s="191" t="n">
        <f aca="false">29*L134</f>
        <v>0</v>
      </c>
      <c r="U134" s="191" t="n">
        <v>0</v>
      </c>
      <c r="V134" s="191" t="n">
        <f aca="false">11.3*N134+0.74*Q134</f>
        <v>0</v>
      </c>
      <c r="W134" s="191" t="n">
        <f aca="false">11.3*O134+1.9*R134</f>
        <v>0</v>
      </c>
      <c r="X134" s="191" t="n">
        <f aca="false">22*P134+0.74*S134</f>
        <v>0</v>
      </c>
      <c r="Y134" s="192" t="n">
        <f aca="false">T134+U134+V134+W134+X134</f>
        <v>0</v>
      </c>
      <c r="Z134" s="193" t="n">
        <f aca="false">ROUND(Y134,0)</f>
        <v>0</v>
      </c>
    </row>
    <row r="135" s="194" customFormat="true" ht="24.75" hidden="false" customHeight="true" outlineLevel="0" collapsed="false">
      <c r="A135" s="185" t="s">
        <v>40</v>
      </c>
      <c r="B135" s="195"/>
      <c r="C135" s="187" t="s">
        <v>239</v>
      </c>
      <c r="D135" s="187" t="s">
        <v>371</v>
      </c>
      <c r="E135" s="188" t="s">
        <v>372</v>
      </c>
      <c r="F135" s="188" t="s">
        <v>373</v>
      </c>
      <c r="G135" s="188" t="s">
        <v>61</v>
      </c>
      <c r="H135" s="188" t="s">
        <v>374</v>
      </c>
      <c r="I135" s="189" t="n">
        <v>686468</v>
      </c>
      <c r="J135" s="190" t="n">
        <v>4</v>
      </c>
      <c r="K135" s="190" t="n">
        <v>0</v>
      </c>
      <c r="L135" s="190" t="n">
        <v>5</v>
      </c>
      <c r="M135" s="190" t="n">
        <v>0</v>
      </c>
      <c r="N135" s="190" t="n">
        <v>0</v>
      </c>
      <c r="O135" s="190" t="n">
        <v>3</v>
      </c>
      <c r="P135" s="190" t="n">
        <v>1</v>
      </c>
      <c r="Q135" s="190" t="n">
        <v>0</v>
      </c>
      <c r="R135" s="190" t="n">
        <v>12</v>
      </c>
      <c r="S135" s="190" t="n">
        <v>9</v>
      </c>
      <c r="T135" s="191" t="n">
        <f aca="false">29*L135</f>
        <v>145</v>
      </c>
      <c r="U135" s="191" t="n">
        <v>0</v>
      </c>
      <c r="V135" s="191" t="n">
        <f aca="false">11.3*N135+0.74*Q135</f>
        <v>0</v>
      </c>
      <c r="W135" s="191" t="n">
        <f aca="false">11.3*O135+1.9*R135</f>
        <v>56.7</v>
      </c>
      <c r="X135" s="191" t="n">
        <f aca="false">22*P135+0.74*S135</f>
        <v>28.66</v>
      </c>
      <c r="Y135" s="192" t="n">
        <f aca="false">T135+U135+V135+W135+X135</f>
        <v>230.36</v>
      </c>
      <c r="Z135" s="193" t="n">
        <f aca="false">ROUND(Y135,0)</f>
        <v>230</v>
      </c>
    </row>
    <row r="136" s="194" customFormat="true" ht="24.75" hidden="false" customHeight="true" outlineLevel="0" collapsed="false">
      <c r="A136" s="185" t="s">
        <v>40</v>
      </c>
      <c r="B136" s="195"/>
      <c r="C136" s="187" t="s">
        <v>239</v>
      </c>
      <c r="D136" s="187" t="s">
        <v>371</v>
      </c>
      <c r="E136" s="188" t="s">
        <v>372</v>
      </c>
      <c r="F136" s="188" t="s">
        <v>375</v>
      </c>
      <c r="G136" s="188" t="s">
        <v>61</v>
      </c>
      <c r="H136" s="188" t="s">
        <v>374</v>
      </c>
      <c r="I136" s="189" t="n">
        <v>37928597</v>
      </c>
      <c r="J136" s="190" t="n">
        <v>0</v>
      </c>
      <c r="K136" s="190" t="n">
        <v>0</v>
      </c>
      <c r="L136" s="190" t="n">
        <v>0</v>
      </c>
      <c r="M136" s="190" t="n">
        <v>0</v>
      </c>
      <c r="N136" s="190" t="n">
        <v>0</v>
      </c>
      <c r="O136" s="190" t="n">
        <v>0</v>
      </c>
      <c r="P136" s="190" t="n">
        <v>0</v>
      </c>
      <c r="Q136" s="190" t="n">
        <v>0</v>
      </c>
      <c r="R136" s="190" t="n">
        <v>0</v>
      </c>
      <c r="S136" s="190" t="n">
        <v>0</v>
      </c>
      <c r="T136" s="191" t="n">
        <f aca="false">29*L136</f>
        <v>0</v>
      </c>
      <c r="U136" s="191" t="n">
        <v>0</v>
      </c>
      <c r="V136" s="191" t="n">
        <f aca="false">11.3*N136+0.74*Q136</f>
        <v>0</v>
      </c>
      <c r="W136" s="191" t="n">
        <f aca="false">11.3*O136+1.9*R136</f>
        <v>0</v>
      </c>
      <c r="X136" s="191" t="n">
        <f aca="false">22*P136+0.74*S136</f>
        <v>0</v>
      </c>
      <c r="Y136" s="192" t="n">
        <f aca="false">T136+U136+V136+W136+X136</f>
        <v>0</v>
      </c>
      <c r="Z136" s="193" t="n">
        <f aca="false">ROUND(Y136,0)</f>
        <v>0</v>
      </c>
    </row>
    <row r="137" s="194" customFormat="true" ht="24.75" hidden="false" customHeight="true" outlineLevel="0" collapsed="false">
      <c r="A137" s="201" t="s">
        <v>40</v>
      </c>
      <c r="B137" s="202"/>
      <c r="C137" s="203" t="s">
        <v>239</v>
      </c>
      <c r="D137" s="203" t="s">
        <v>376</v>
      </c>
      <c r="E137" s="204" t="s">
        <v>377</v>
      </c>
      <c r="F137" s="204" t="s">
        <v>279</v>
      </c>
      <c r="G137" s="204" t="s">
        <v>161</v>
      </c>
      <c r="H137" s="204" t="s">
        <v>378</v>
      </c>
      <c r="I137" s="205" t="n">
        <v>30858313</v>
      </c>
      <c r="J137" s="206" t="n">
        <v>0</v>
      </c>
      <c r="K137" s="206" t="n">
        <v>2</v>
      </c>
      <c r="L137" s="206" t="n">
        <v>0</v>
      </c>
      <c r="M137" s="206" t="n">
        <v>2</v>
      </c>
      <c r="N137" s="206" t="n">
        <v>2</v>
      </c>
      <c r="O137" s="206" t="n">
        <v>0</v>
      </c>
      <c r="P137" s="206" t="n">
        <v>0</v>
      </c>
      <c r="Q137" s="206" t="n">
        <v>2</v>
      </c>
      <c r="R137" s="206" t="n">
        <v>0</v>
      </c>
      <c r="S137" s="206" t="n">
        <v>0</v>
      </c>
      <c r="T137" s="207" t="n">
        <f aca="false">29*L137</f>
        <v>0</v>
      </c>
      <c r="U137" s="207" t="n">
        <v>0</v>
      </c>
      <c r="V137" s="207" t="n">
        <f aca="false">11.3*N137+0.74*Q137</f>
        <v>24.08</v>
      </c>
      <c r="W137" s="207" t="n">
        <f aca="false">11.3*O137+1.9*R137</f>
        <v>0</v>
      </c>
      <c r="X137" s="207" t="n">
        <f aca="false">22*P137+0.74*S137</f>
        <v>0</v>
      </c>
      <c r="Y137" s="208" t="n">
        <f aca="false">T137+U137+V137+W137+X137</f>
        <v>24.08</v>
      </c>
      <c r="Z137" s="193" t="n">
        <f aca="false">ROUND(Y137,0)</f>
        <v>24</v>
      </c>
    </row>
    <row r="138" s="194" customFormat="true" ht="24.75" hidden="false" customHeight="true" outlineLevel="0" collapsed="false">
      <c r="A138" s="185" t="s">
        <v>40</v>
      </c>
      <c r="B138" s="195"/>
      <c r="C138" s="187" t="s">
        <v>239</v>
      </c>
      <c r="D138" s="187" t="s">
        <v>376</v>
      </c>
      <c r="E138" s="188" t="s">
        <v>377</v>
      </c>
      <c r="F138" s="188" t="s">
        <v>277</v>
      </c>
      <c r="G138" s="188" t="s">
        <v>161</v>
      </c>
      <c r="H138" s="188" t="s">
        <v>378</v>
      </c>
      <c r="I138" s="189" t="n">
        <v>30858321</v>
      </c>
      <c r="J138" s="190" t="n">
        <v>1</v>
      </c>
      <c r="K138" s="206" t="n">
        <v>0</v>
      </c>
      <c r="L138" s="206" t="n">
        <v>1</v>
      </c>
      <c r="M138" s="206" t="n">
        <v>0</v>
      </c>
      <c r="N138" s="206" t="n">
        <v>0</v>
      </c>
      <c r="O138" s="206" t="n">
        <v>0</v>
      </c>
      <c r="P138" s="206" t="n">
        <v>1</v>
      </c>
      <c r="Q138" s="206" t="n">
        <v>0</v>
      </c>
      <c r="R138" s="206" t="n">
        <v>0</v>
      </c>
      <c r="S138" s="206" t="n">
        <v>3</v>
      </c>
      <c r="T138" s="191" t="n">
        <f aca="false">29*L138</f>
        <v>29</v>
      </c>
      <c r="U138" s="191" t="n">
        <v>0</v>
      </c>
      <c r="V138" s="191" t="n">
        <f aca="false">11.3*N138+0.74*Q138</f>
        <v>0</v>
      </c>
      <c r="W138" s="191" t="n">
        <f aca="false">11.3*O138+1.9*R138</f>
        <v>0</v>
      </c>
      <c r="X138" s="191" t="n">
        <f aca="false">22*P138+0.74*S138</f>
        <v>24.22</v>
      </c>
      <c r="Y138" s="192" t="n">
        <f aca="false">T138+U138+V138+W138+X138</f>
        <v>53.22</v>
      </c>
      <c r="Z138" s="193" t="n">
        <f aca="false">ROUND(Y138,0)</f>
        <v>53</v>
      </c>
    </row>
    <row r="139" s="194" customFormat="true" ht="24.75" hidden="false" customHeight="true" outlineLevel="0" collapsed="false">
      <c r="A139" s="185" t="s">
        <v>40</v>
      </c>
      <c r="B139" s="195"/>
      <c r="C139" s="187" t="s">
        <v>239</v>
      </c>
      <c r="D139" s="187" t="s">
        <v>379</v>
      </c>
      <c r="E139" s="188" t="s">
        <v>380</v>
      </c>
      <c r="F139" s="188" t="s">
        <v>381</v>
      </c>
      <c r="G139" s="188" t="s">
        <v>61</v>
      </c>
      <c r="H139" s="188" t="s">
        <v>119</v>
      </c>
      <c r="I139" s="189" t="n">
        <v>791111104</v>
      </c>
      <c r="J139" s="190" t="n">
        <v>0</v>
      </c>
      <c r="K139" s="206" t="n">
        <v>0</v>
      </c>
      <c r="L139" s="206" t="n">
        <v>0</v>
      </c>
      <c r="M139" s="206" t="n">
        <v>0</v>
      </c>
      <c r="N139" s="206" t="n">
        <v>0</v>
      </c>
      <c r="O139" s="206" t="n">
        <v>0</v>
      </c>
      <c r="P139" s="206" t="n">
        <v>0</v>
      </c>
      <c r="Q139" s="206" t="n">
        <v>0</v>
      </c>
      <c r="R139" s="206" t="n">
        <v>0</v>
      </c>
      <c r="S139" s="206" t="n">
        <v>0</v>
      </c>
      <c r="T139" s="191" t="n">
        <f aca="false">29*L139</f>
        <v>0</v>
      </c>
      <c r="U139" s="191" t="n">
        <v>0</v>
      </c>
      <c r="V139" s="191" t="n">
        <f aca="false">11.3*N139+0.74*Q139</f>
        <v>0</v>
      </c>
      <c r="W139" s="191" t="n">
        <f aca="false">11.3*O139+1.9*R139</f>
        <v>0</v>
      </c>
      <c r="X139" s="191" t="n">
        <f aca="false">22*P139+0.74*S139</f>
        <v>0</v>
      </c>
      <c r="Y139" s="192" t="n">
        <f aca="false">T139+U139+V139+W139+X139</f>
        <v>0</v>
      </c>
      <c r="Z139" s="193" t="n">
        <f aca="false">ROUND(Y139,0)</f>
        <v>0</v>
      </c>
    </row>
    <row r="140" s="194" customFormat="true" ht="24.75" hidden="false" customHeight="true" outlineLevel="0" collapsed="false">
      <c r="A140" s="185" t="s">
        <v>40</v>
      </c>
      <c r="B140" s="195"/>
      <c r="C140" s="187" t="s">
        <v>239</v>
      </c>
      <c r="D140" s="187" t="s">
        <v>382</v>
      </c>
      <c r="E140" s="188" t="s">
        <v>383</v>
      </c>
      <c r="F140" s="188" t="s">
        <v>381</v>
      </c>
      <c r="G140" s="188" t="s">
        <v>89</v>
      </c>
      <c r="H140" s="188" t="s">
        <v>92</v>
      </c>
      <c r="I140" s="189" t="n">
        <v>710216750</v>
      </c>
      <c r="J140" s="190" t="n">
        <v>0</v>
      </c>
      <c r="K140" s="206" t="n">
        <v>0</v>
      </c>
      <c r="L140" s="206" t="n">
        <v>0</v>
      </c>
      <c r="M140" s="206" t="n">
        <v>0</v>
      </c>
      <c r="N140" s="206" t="n">
        <v>0</v>
      </c>
      <c r="O140" s="206" t="n">
        <v>0</v>
      </c>
      <c r="P140" s="206" t="n">
        <v>0</v>
      </c>
      <c r="Q140" s="206" t="n">
        <v>0</v>
      </c>
      <c r="R140" s="206" t="n">
        <v>0</v>
      </c>
      <c r="S140" s="206" t="n">
        <v>0</v>
      </c>
      <c r="T140" s="191" t="n">
        <f aca="false">29*L140</f>
        <v>0</v>
      </c>
      <c r="U140" s="207" t="n">
        <v>0</v>
      </c>
      <c r="V140" s="191" t="n">
        <f aca="false">11.3*N140+0.74*Q140</f>
        <v>0</v>
      </c>
      <c r="W140" s="191" t="n">
        <f aca="false">11.3*O140+1.9*R140</f>
        <v>0</v>
      </c>
      <c r="X140" s="191" t="n">
        <f aca="false">22*P140+0.74*S140</f>
        <v>0</v>
      </c>
      <c r="Y140" s="192" t="n">
        <f aca="false">T140+U140+V140+W140+X140</f>
        <v>0</v>
      </c>
      <c r="Z140" s="193" t="n">
        <f aca="false">ROUND(Y140,0)</f>
        <v>0</v>
      </c>
    </row>
    <row r="141" s="194" customFormat="true" ht="24.75" hidden="false" customHeight="true" outlineLevel="0" collapsed="false">
      <c r="A141" s="185" t="s">
        <v>40</v>
      </c>
      <c r="B141" s="195"/>
      <c r="C141" s="187" t="s">
        <v>239</v>
      </c>
      <c r="D141" s="187" t="s">
        <v>384</v>
      </c>
      <c r="E141" s="188" t="s">
        <v>385</v>
      </c>
      <c r="F141" s="188" t="s">
        <v>242</v>
      </c>
      <c r="G141" s="188" t="s">
        <v>61</v>
      </c>
      <c r="H141" s="188" t="s">
        <v>386</v>
      </c>
      <c r="I141" s="189" t="n">
        <v>30800081</v>
      </c>
      <c r="J141" s="206" t="n">
        <v>1</v>
      </c>
      <c r="K141" s="206" t="n">
        <v>1</v>
      </c>
      <c r="L141" s="206" t="n">
        <v>1</v>
      </c>
      <c r="M141" s="206" t="n">
        <v>1</v>
      </c>
      <c r="N141" s="206" t="n">
        <v>1</v>
      </c>
      <c r="O141" s="206" t="n">
        <v>1</v>
      </c>
      <c r="P141" s="206" t="n">
        <v>0</v>
      </c>
      <c r="Q141" s="206" t="n">
        <v>2</v>
      </c>
      <c r="R141" s="206" t="n">
        <v>7</v>
      </c>
      <c r="S141" s="206" t="n">
        <v>0</v>
      </c>
      <c r="T141" s="191" t="n">
        <f aca="false">29*L141</f>
        <v>29</v>
      </c>
      <c r="U141" s="191" t="n">
        <v>0</v>
      </c>
      <c r="V141" s="191" t="n">
        <f aca="false">11.3*N141+0.74*Q141</f>
        <v>12.78</v>
      </c>
      <c r="W141" s="191" t="n">
        <f aca="false">11.3*O141+1.9*R141</f>
        <v>24.6</v>
      </c>
      <c r="X141" s="191" t="n">
        <f aca="false">22*P141+0.74*S141</f>
        <v>0</v>
      </c>
      <c r="Y141" s="192" t="n">
        <f aca="false">T141+U141+V141+W141+X141</f>
        <v>66.38</v>
      </c>
      <c r="Z141" s="193" t="n">
        <f aca="false">ROUND(Y141,0)</f>
        <v>66</v>
      </c>
    </row>
    <row r="142" s="194" customFormat="true" ht="24.75" hidden="false" customHeight="true" outlineLevel="0" collapsed="false">
      <c r="A142" s="185" t="s">
        <v>40</v>
      </c>
      <c r="B142" s="195"/>
      <c r="C142" s="187" t="s">
        <v>239</v>
      </c>
      <c r="D142" s="187" t="s">
        <v>387</v>
      </c>
      <c r="E142" s="188" t="s">
        <v>388</v>
      </c>
      <c r="F142" s="188" t="s">
        <v>389</v>
      </c>
      <c r="G142" s="188" t="s">
        <v>390</v>
      </c>
      <c r="H142" s="188" t="s">
        <v>391</v>
      </c>
      <c r="I142" s="189" t="n">
        <v>710218915</v>
      </c>
      <c r="J142" s="190" t="n">
        <v>0</v>
      </c>
      <c r="K142" s="206" t="n">
        <v>0</v>
      </c>
      <c r="L142" s="206" t="n">
        <v>0</v>
      </c>
      <c r="M142" s="206" t="n">
        <v>0</v>
      </c>
      <c r="N142" s="206" t="n">
        <v>0</v>
      </c>
      <c r="O142" s="206" t="n">
        <v>0</v>
      </c>
      <c r="P142" s="206" t="n">
        <v>0</v>
      </c>
      <c r="Q142" s="206" t="n">
        <v>0</v>
      </c>
      <c r="R142" s="206" t="n">
        <v>0</v>
      </c>
      <c r="S142" s="206" t="n">
        <v>0</v>
      </c>
      <c r="T142" s="191" t="n">
        <f aca="false">29*L142</f>
        <v>0</v>
      </c>
      <c r="U142" s="191" t="n">
        <v>0</v>
      </c>
      <c r="V142" s="191" t="n">
        <f aca="false">11.3*N142+0.74*Q142</f>
        <v>0</v>
      </c>
      <c r="W142" s="191" t="n">
        <f aca="false">11.3*O142+1.9*R142</f>
        <v>0</v>
      </c>
      <c r="X142" s="191" t="n">
        <f aca="false">22*P142+0.74*S142</f>
        <v>0</v>
      </c>
      <c r="Y142" s="192" t="n">
        <f aca="false">T142+U142+V142+W142+X142</f>
        <v>0</v>
      </c>
      <c r="Z142" s="193" t="n">
        <f aca="false">ROUND(Y142,0)</f>
        <v>0</v>
      </c>
    </row>
    <row r="143" s="194" customFormat="true" ht="24.75" hidden="false" customHeight="true" outlineLevel="0" collapsed="false">
      <c r="A143" s="185" t="s">
        <v>40</v>
      </c>
      <c r="B143" s="195"/>
      <c r="C143" s="187" t="s">
        <v>239</v>
      </c>
      <c r="D143" s="187" t="s">
        <v>392</v>
      </c>
      <c r="E143" s="188" t="s">
        <v>393</v>
      </c>
      <c r="F143" s="188" t="s">
        <v>242</v>
      </c>
      <c r="G143" s="188" t="s">
        <v>51</v>
      </c>
      <c r="H143" s="188" t="s">
        <v>394</v>
      </c>
      <c r="I143" s="189" t="n">
        <v>681881</v>
      </c>
      <c r="J143" s="190" t="n">
        <v>6</v>
      </c>
      <c r="K143" s="206" t="n">
        <v>0</v>
      </c>
      <c r="L143" s="206" t="n">
        <v>8</v>
      </c>
      <c r="M143" s="206" t="n">
        <v>0</v>
      </c>
      <c r="N143" s="206" t="n">
        <v>0</v>
      </c>
      <c r="O143" s="206" t="n">
        <v>0</v>
      </c>
      <c r="P143" s="206" t="n">
        <v>0</v>
      </c>
      <c r="Q143" s="206" t="n">
        <v>0</v>
      </c>
      <c r="R143" s="206" t="n">
        <v>28</v>
      </c>
      <c r="S143" s="206" t="n">
        <v>23</v>
      </c>
      <c r="T143" s="191" t="n">
        <f aca="false">29*L143</f>
        <v>232</v>
      </c>
      <c r="U143" s="207" t="n">
        <v>0</v>
      </c>
      <c r="V143" s="191" t="n">
        <f aca="false">11.3*N143+0.74*Q143</f>
        <v>0</v>
      </c>
      <c r="W143" s="191" t="n">
        <f aca="false">11.3*O143+1.9*R143</f>
        <v>53.2</v>
      </c>
      <c r="X143" s="191" t="n">
        <f aca="false">22*P143+0.74*S143</f>
        <v>17.02</v>
      </c>
      <c r="Y143" s="192" t="n">
        <f aca="false">T143+U143+V143+W143+X143</f>
        <v>302.22</v>
      </c>
      <c r="Z143" s="193" t="n">
        <f aca="false">ROUND(Y143,0)</f>
        <v>302</v>
      </c>
    </row>
    <row r="144" s="194" customFormat="true" ht="24.75" hidden="false" customHeight="true" outlineLevel="0" collapsed="false">
      <c r="A144" s="196" t="s">
        <v>40</v>
      </c>
      <c r="B144" s="195"/>
      <c r="C144" s="197" t="s">
        <v>239</v>
      </c>
      <c r="D144" s="197" t="s">
        <v>395</v>
      </c>
      <c r="E144" s="198" t="s">
        <v>396</v>
      </c>
      <c r="F144" s="198" t="s">
        <v>279</v>
      </c>
      <c r="G144" s="198" t="s">
        <v>397</v>
      </c>
      <c r="H144" s="198" t="s">
        <v>398</v>
      </c>
      <c r="I144" s="199" t="n">
        <v>42135150</v>
      </c>
      <c r="J144" s="190" t="n">
        <v>0</v>
      </c>
      <c r="K144" s="206" t="n">
        <v>0</v>
      </c>
      <c r="L144" s="206" t="n">
        <v>0</v>
      </c>
      <c r="M144" s="206" t="n">
        <v>0</v>
      </c>
      <c r="N144" s="206" t="n">
        <v>0</v>
      </c>
      <c r="O144" s="206" t="n">
        <v>0</v>
      </c>
      <c r="P144" s="206" t="n">
        <v>0</v>
      </c>
      <c r="Q144" s="206" t="n">
        <v>0</v>
      </c>
      <c r="R144" s="206" t="n">
        <v>0</v>
      </c>
      <c r="S144" s="206" t="n">
        <v>0</v>
      </c>
      <c r="T144" s="191" t="n">
        <f aca="false">29*L144</f>
        <v>0</v>
      </c>
      <c r="U144" s="191" t="n">
        <v>0</v>
      </c>
      <c r="V144" s="191" t="n">
        <f aca="false">11.3*N144+0.74*Q144</f>
        <v>0</v>
      </c>
      <c r="W144" s="191" t="n">
        <f aca="false">11.3*O144+1.9*R144</f>
        <v>0</v>
      </c>
      <c r="X144" s="191" t="n">
        <f aca="false">22*P144+0.74*S144</f>
        <v>0</v>
      </c>
      <c r="Y144" s="192" t="n">
        <f aca="false">T144+U144+V144+W144+X144</f>
        <v>0</v>
      </c>
      <c r="Z144" s="193" t="n">
        <f aca="false">ROUND(Y144,0)</f>
        <v>0</v>
      </c>
    </row>
    <row r="145" s="194" customFormat="true" ht="24.75" hidden="false" customHeight="true" outlineLevel="0" collapsed="false">
      <c r="A145" s="196" t="s">
        <v>40</v>
      </c>
      <c r="B145" s="195"/>
      <c r="C145" s="197" t="s">
        <v>239</v>
      </c>
      <c r="D145" s="197" t="s">
        <v>395</v>
      </c>
      <c r="E145" s="198" t="s">
        <v>396</v>
      </c>
      <c r="F145" s="198" t="s">
        <v>242</v>
      </c>
      <c r="G145" s="198" t="s">
        <v>397</v>
      </c>
      <c r="H145" s="198" t="s">
        <v>399</v>
      </c>
      <c r="I145" s="199" t="n">
        <v>42135168</v>
      </c>
      <c r="J145" s="206" t="n">
        <v>0</v>
      </c>
      <c r="K145" s="206" t="n">
        <v>0</v>
      </c>
      <c r="L145" s="206" t="n">
        <v>0</v>
      </c>
      <c r="M145" s="206" t="n">
        <v>0</v>
      </c>
      <c r="N145" s="206" t="n">
        <v>0</v>
      </c>
      <c r="O145" s="206" t="n">
        <v>0</v>
      </c>
      <c r="P145" s="206" t="n">
        <v>0</v>
      </c>
      <c r="Q145" s="206" t="n">
        <v>0</v>
      </c>
      <c r="R145" s="206" t="n">
        <v>0</v>
      </c>
      <c r="S145" s="206" t="n">
        <v>0</v>
      </c>
      <c r="T145" s="191" t="n">
        <f aca="false">29*L145</f>
        <v>0</v>
      </c>
      <c r="U145" s="191" t="n">
        <v>0</v>
      </c>
      <c r="V145" s="191" t="n">
        <f aca="false">11.3*N145+0.74*Q145</f>
        <v>0</v>
      </c>
      <c r="W145" s="191" t="n">
        <f aca="false">11.3*O145+1.9*R145</f>
        <v>0</v>
      </c>
      <c r="X145" s="191" t="n">
        <f aca="false">22*P145+0.74*S145</f>
        <v>0</v>
      </c>
      <c r="Y145" s="192" t="n">
        <f aca="false">T145+U145+V145+W145+X145</f>
        <v>0</v>
      </c>
      <c r="Z145" s="193" t="n">
        <f aca="false">ROUND(Y145,0)</f>
        <v>0</v>
      </c>
    </row>
    <row r="146" s="194" customFormat="true" ht="24.75" hidden="false" customHeight="true" outlineLevel="0" collapsed="false">
      <c r="A146" s="196" t="s">
        <v>40</v>
      </c>
      <c r="B146" s="195"/>
      <c r="C146" s="197" t="s">
        <v>239</v>
      </c>
      <c r="D146" s="197" t="s">
        <v>400</v>
      </c>
      <c r="E146" s="198" t="s">
        <v>401</v>
      </c>
      <c r="F146" s="198" t="s">
        <v>402</v>
      </c>
      <c r="G146" s="198" t="s">
        <v>403</v>
      </c>
      <c r="H146" s="198" t="s">
        <v>404</v>
      </c>
      <c r="I146" s="199" t="n">
        <v>42124956</v>
      </c>
      <c r="J146" s="190" t="n">
        <v>0</v>
      </c>
      <c r="K146" s="206" t="n">
        <v>0</v>
      </c>
      <c r="L146" s="206" t="n">
        <v>0</v>
      </c>
      <c r="M146" s="206" t="n">
        <v>0</v>
      </c>
      <c r="N146" s="206" t="n">
        <v>0</v>
      </c>
      <c r="O146" s="206" t="n">
        <v>0</v>
      </c>
      <c r="P146" s="206" t="n">
        <v>0</v>
      </c>
      <c r="Q146" s="206" t="n">
        <v>0</v>
      </c>
      <c r="R146" s="206" t="n">
        <v>0</v>
      </c>
      <c r="S146" s="206" t="n">
        <v>0</v>
      </c>
      <c r="T146" s="191" t="n">
        <f aca="false">29*L146</f>
        <v>0</v>
      </c>
      <c r="U146" s="207" t="n">
        <v>0</v>
      </c>
      <c r="V146" s="191" t="n">
        <f aca="false">11.3*N146+0.74*Q146</f>
        <v>0</v>
      </c>
      <c r="W146" s="191" t="n">
        <f aca="false">11.3*O146+1.9*R146</f>
        <v>0</v>
      </c>
      <c r="X146" s="191" t="n">
        <f aca="false">22*P146+0.74*S146</f>
        <v>0</v>
      </c>
      <c r="Y146" s="192" t="n">
        <f aca="false">T146+U146+V146+W146+X146</f>
        <v>0</v>
      </c>
      <c r="Z146" s="193" t="n">
        <f aca="false">ROUND(Y146,0)</f>
        <v>0</v>
      </c>
    </row>
    <row r="147" s="194" customFormat="true" ht="24.75" hidden="false" customHeight="true" outlineLevel="0" collapsed="false">
      <c r="A147" s="196" t="s">
        <v>40</v>
      </c>
      <c r="B147" s="195"/>
      <c r="C147" s="197" t="s">
        <v>239</v>
      </c>
      <c r="D147" s="197" t="s">
        <v>405</v>
      </c>
      <c r="E147" s="198" t="s">
        <v>406</v>
      </c>
      <c r="F147" s="198" t="s">
        <v>242</v>
      </c>
      <c r="G147" s="198" t="s">
        <v>407</v>
      </c>
      <c r="H147" s="198" t="s">
        <v>408</v>
      </c>
      <c r="I147" s="199" t="n">
        <v>623016</v>
      </c>
      <c r="J147" s="190" t="n">
        <v>0</v>
      </c>
      <c r="K147" s="206" t="n">
        <v>0</v>
      </c>
      <c r="L147" s="206" t="n">
        <v>0</v>
      </c>
      <c r="M147" s="206" t="n">
        <v>0</v>
      </c>
      <c r="N147" s="206" t="n">
        <v>0</v>
      </c>
      <c r="O147" s="206" t="n">
        <v>0</v>
      </c>
      <c r="P147" s="206" t="n">
        <v>0</v>
      </c>
      <c r="Q147" s="206" t="n">
        <v>0</v>
      </c>
      <c r="R147" s="206" t="n">
        <v>0</v>
      </c>
      <c r="S147" s="206" t="n">
        <v>0</v>
      </c>
      <c r="T147" s="191" t="n">
        <f aca="false">29*L147</f>
        <v>0</v>
      </c>
      <c r="U147" s="191" t="n">
        <v>0</v>
      </c>
      <c r="V147" s="191" t="n">
        <f aca="false">11.3*N147+0.74*Q147</f>
        <v>0</v>
      </c>
      <c r="W147" s="191" t="n">
        <f aca="false">11.3*O147+1.9*R147</f>
        <v>0</v>
      </c>
      <c r="X147" s="191" t="n">
        <f aca="false">22*P147+0.74*S147</f>
        <v>0</v>
      </c>
      <c r="Y147" s="192" t="n">
        <f aca="false">T147+U147+V147+W147+X147</f>
        <v>0</v>
      </c>
      <c r="Z147" s="193" t="n">
        <f aca="false">ROUND(Y147,0)</f>
        <v>0</v>
      </c>
    </row>
    <row r="148" s="194" customFormat="true" ht="24.75" hidden="false" customHeight="true" outlineLevel="0" collapsed="false">
      <c r="A148" s="209" t="s">
        <v>40</v>
      </c>
      <c r="B148" s="210"/>
      <c r="C148" s="211" t="s">
        <v>239</v>
      </c>
      <c r="D148" s="211" t="s">
        <v>409</v>
      </c>
      <c r="E148" s="212" t="s">
        <v>410</v>
      </c>
      <c r="F148" s="212" t="s">
        <v>411</v>
      </c>
      <c r="G148" s="212" t="s">
        <v>61</v>
      </c>
      <c r="H148" s="212" t="s">
        <v>412</v>
      </c>
      <c r="I148" s="213" t="n">
        <v>30843201</v>
      </c>
      <c r="J148" s="214" t="n">
        <v>2</v>
      </c>
      <c r="K148" s="215" t="n">
        <v>0</v>
      </c>
      <c r="L148" s="215" t="n">
        <v>3</v>
      </c>
      <c r="M148" s="215" t="n">
        <v>0</v>
      </c>
      <c r="N148" s="215" t="n">
        <v>0</v>
      </c>
      <c r="O148" s="215" t="n">
        <v>1</v>
      </c>
      <c r="P148" s="215" t="n">
        <v>1</v>
      </c>
      <c r="Q148" s="215" t="n">
        <v>0</v>
      </c>
      <c r="R148" s="215" t="n">
        <v>1</v>
      </c>
      <c r="S148" s="215" t="n">
        <v>2</v>
      </c>
      <c r="T148" s="216" t="n">
        <f aca="false">29*L148</f>
        <v>87</v>
      </c>
      <c r="U148" s="216" t="n">
        <v>0</v>
      </c>
      <c r="V148" s="216" t="n">
        <f aca="false">11.3*N148+0.74*Q148</f>
        <v>0</v>
      </c>
      <c r="W148" s="216" t="n">
        <f aca="false">11.3*O148+1.9*R148</f>
        <v>13.2</v>
      </c>
      <c r="X148" s="216" t="n">
        <f aca="false">22*P148+0.74*S148</f>
        <v>23.48</v>
      </c>
      <c r="Y148" s="217" t="n">
        <f aca="false">T148+U148+V148+W148+X148</f>
        <v>123.68</v>
      </c>
      <c r="Z148" s="218" t="n">
        <f aca="false">ROUND(Y148,0)</f>
        <v>124</v>
      </c>
    </row>
    <row r="149" s="194" customFormat="true" ht="24.75" hidden="false" customHeight="true" outlineLevel="0" collapsed="false">
      <c r="A149" s="219" t="s">
        <v>413</v>
      </c>
      <c r="B149" s="219"/>
      <c r="C149" s="219"/>
      <c r="D149" s="219"/>
      <c r="E149" s="219"/>
      <c r="F149" s="219"/>
      <c r="G149" s="219"/>
      <c r="H149" s="219"/>
      <c r="I149" s="219"/>
      <c r="J149" s="220" t="n">
        <f aca="false">SUM(J3:J148)</f>
        <v>449</v>
      </c>
      <c r="K149" s="220" t="n">
        <f aca="false">SUM(K3:K148)</f>
        <v>11</v>
      </c>
      <c r="L149" s="220" t="n">
        <f aca="false">SUM(L3:L148)</f>
        <v>596</v>
      </c>
      <c r="M149" s="220" t="n">
        <f aca="false">SUM(M3:M148)</f>
        <v>11</v>
      </c>
      <c r="N149" s="220" t="n">
        <f aca="false">SUM(N3:N148)</f>
        <v>15</v>
      </c>
      <c r="O149" s="220" t="n">
        <f aca="false">SUM(O3:O148)</f>
        <v>248</v>
      </c>
      <c r="P149" s="220" t="n">
        <f aca="false">SUM(P3:P148)</f>
        <v>58</v>
      </c>
      <c r="Q149" s="220" t="n">
        <f aca="false">SUM(Q3:Q148)</f>
        <v>130</v>
      </c>
      <c r="R149" s="220" t="n">
        <f aca="false">SUM(R3:R148)</f>
        <v>2474</v>
      </c>
      <c r="S149" s="220" t="n">
        <f aca="false">SUM(S3:S148)</f>
        <v>1309</v>
      </c>
      <c r="T149" s="221" t="n">
        <f aca="false">SUM(T3:T148)</f>
        <v>17284</v>
      </c>
      <c r="U149" s="221" t="n">
        <f aca="false">SUM(U3:U148)</f>
        <v>389.88</v>
      </c>
      <c r="V149" s="221" t="n">
        <f aca="false">SUM(V3:V148)</f>
        <v>265.7</v>
      </c>
      <c r="W149" s="221" t="n">
        <f aca="false">SUM(W3:W148)</f>
        <v>7503</v>
      </c>
      <c r="X149" s="221" t="n">
        <f aca="false">SUM(X3:X148)</f>
        <v>2244.66</v>
      </c>
      <c r="Y149" s="222" t="n">
        <f aca="false">SUM(Y3:Y148)</f>
        <v>27687.24</v>
      </c>
      <c r="Z149" s="223" t="n">
        <f aca="false">SUM(Z3:Z148)</f>
        <v>27686</v>
      </c>
    </row>
    <row r="150" s="194" customFormat="true" ht="24.75" hidden="false" customHeight="true" outlineLevel="0" collapsed="false">
      <c r="A150" s="224" t="s">
        <v>414</v>
      </c>
      <c r="B150" s="225"/>
      <c r="C150" s="226" t="s">
        <v>41</v>
      </c>
      <c r="D150" s="226" t="s">
        <v>415</v>
      </c>
      <c r="E150" s="227" t="s">
        <v>416</v>
      </c>
      <c r="F150" s="227" t="s">
        <v>417</v>
      </c>
      <c r="G150" s="227" t="s">
        <v>418</v>
      </c>
      <c r="H150" s="227" t="s">
        <v>419</v>
      </c>
      <c r="I150" s="228" t="n">
        <v>158461</v>
      </c>
      <c r="J150" s="229" t="n">
        <v>0</v>
      </c>
      <c r="K150" s="229" t="n">
        <v>0</v>
      </c>
      <c r="L150" s="229" t="n">
        <v>0</v>
      </c>
      <c r="M150" s="229" t="n">
        <v>0</v>
      </c>
      <c r="N150" s="229" t="n">
        <v>0</v>
      </c>
      <c r="O150" s="229" t="n">
        <v>0</v>
      </c>
      <c r="P150" s="229" t="n">
        <v>0</v>
      </c>
      <c r="Q150" s="229" t="n">
        <v>0</v>
      </c>
      <c r="R150" s="229" t="n">
        <v>0</v>
      </c>
      <c r="S150" s="229" t="n">
        <v>0</v>
      </c>
      <c r="T150" s="230" t="n">
        <f aca="false">29*L150</f>
        <v>0</v>
      </c>
      <c r="U150" s="230" t="n">
        <v>0</v>
      </c>
      <c r="V150" s="230" t="n">
        <f aca="false">11.3*N150+0.74*Q150</f>
        <v>0</v>
      </c>
      <c r="W150" s="230" t="n">
        <f aca="false">11.3*O150+1.9*R150</f>
        <v>0</v>
      </c>
      <c r="X150" s="230" t="n">
        <f aca="false">22*P150+0.74*S150</f>
        <v>0</v>
      </c>
      <c r="Y150" s="231" t="n">
        <f aca="false">T150+U150+V150+W150+X150</f>
        <v>0</v>
      </c>
      <c r="Z150" s="232" t="n">
        <f aca="false">ROUND(Y150,0)</f>
        <v>0</v>
      </c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33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33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</row>
    <row r="151" s="194" customFormat="true" ht="24.75" hidden="false" customHeight="true" outlineLevel="0" collapsed="false">
      <c r="A151" s="234" t="s">
        <v>414</v>
      </c>
      <c r="B151" s="186"/>
      <c r="C151" s="235" t="s">
        <v>41</v>
      </c>
      <c r="D151" s="235" t="s">
        <v>415</v>
      </c>
      <c r="E151" s="236" t="s">
        <v>416</v>
      </c>
      <c r="F151" s="236" t="s">
        <v>44</v>
      </c>
      <c r="G151" s="236" t="s">
        <v>418</v>
      </c>
      <c r="H151" s="236" t="s">
        <v>420</v>
      </c>
      <c r="I151" s="237" t="n">
        <v>163309</v>
      </c>
      <c r="J151" s="190" t="n">
        <v>0</v>
      </c>
      <c r="K151" s="206" t="n">
        <v>0</v>
      </c>
      <c r="L151" s="206" t="n">
        <v>0</v>
      </c>
      <c r="M151" s="206" t="n">
        <v>0</v>
      </c>
      <c r="N151" s="206" t="n">
        <v>0</v>
      </c>
      <c r="O151" s="206" t="n">
        <v>0</v>
      </c>
      <c r="P151" s="206" t="n">
        <v>0</v>
      </c>
      <c r="Q151" s="206" t="n">
        <v>0</v>
      </c>
      <c r="R151" s="206" t="n">
        <v>0</v>
      </c>
      <c r="S151" s="206" t="n">
        <v>0</v>
      </c>
      <c r="T151" s="238" t="n">
        <f aca="false">29*L151</f>
        <v>0</v>
      </c>
      <c r="U151" s="191" t="n">
        <v>0</v>
      </c>
      <c r="V151" s="191" t="n">
        <f aca="false">11.3*N151+0.74*Q151</f>
        <v>0</v>
      </c>
      <c r="W151" s="191" t="n">
        <f aca="false">11.3*O151+1.9*R151</f>
        <v>0</v>
      </c>
      <c r="X151" s="191" t="n">
        <f aca="false">22*P151+0.74*S151</f>
        <v>0</v>
      </c>
      <c r="Y151" s="192" t="n">
        <f aca="false">T151+U151+V151+W151+X151</f>
        <v>0</v>
      </c>
      <c r="Z151" s="193" t="n">
        <f aca="false">ROUND(Y151,0)</f>
        <v>0</v>
      </c>
    </row>
    <row r="152" s="194" customFormat="true" ht="24.75" hidden="false" customHeight="true" outlineLevel="0" collapsed="false">
      <c r="A152" s="234" t="s">
        <v>414</v>
      </c>
      <c r="B152" s="186"/>
      <c r="C152" s="235" t="s">
        <v>41</v>
      </c>
      <c r="D152" s="235" t="s">
        <v>415</v>
      </c>
      <c r="E152" s="236" t="s">
        <v>416</v>
      </c>
      <c r="F152" s="236" t="s">
        <v>421</v>
      </c>
      <c r="G152" s="236" t="s">
        <v>422</v>
      </c>
      <c r="H152" s="236" t="s">
        <v>423</v>
      </c>
      <c r="I152" s="237" t="n">
        <v>163317</v>
      </c>
      <c r="J152" s="190" t="n">
        <v>0</v>
      </c>
      <c r="K152" s="206" t="n">
        <v>0</v>
      </c>
      <c r="L152" s="206" t="n">
        <v>0</v>
      </c>
      <c r="M152" s="206" t="n">
        <v>0</v>
      </c>
      <c r="N152" s="206" t="n">
        <v>0</v>
      </c>
      <c r="O152" s="206" t="n">
        <v>0</v>
      </c>
      <c r="P152" s="206" t="n">
        <v>0</v>
      </c>
      <c r="Q152" s="206" t="n">
        <v>0</v>
      </c>
      <c r="R152" s="206" t="n">
        <v>0</v>
      </c>
      <c r="S152" s="206" t="n">
        <v>0</v>
      </c>
      <c r="T152" s="238" t="n">
        <f aca="false">29*L152</f>
        <v>0</v>
      </c>
      <c r="U152" s="191" t="n">
        <v>0</v>
      </c>
      <c r="V152" s="191" t="n">
        <f aca="false">11.3*N152+0.74*Q152</f>
        <v>0</v>
      </c>
      <c r="W152" s="191" t="n">
        <f aca="false">11.3*O152+1.9*R152</f>
        <v>0</v>
      </c>
      <c r="X152" s="191" t="n">
        <f aca="false">22*P152+0.74*S152</f>
        <v>0</v>
      </c>
      <c r="Y152" s="192" t="n">
        <f aca="false">T152+U152+V152+W152+X152</f>
        <v>0</v>
      </c>
      <c r="Z152" s="193" t="n">
        <f aca="false">ROUND(Y152,0)</f>
        <v>0</v>
      </c>
    </row>
    <row r="153" s="194" customFormat="true" ht="24.75" hidden="false" customHeight="true" outlineLevel="0" collapsed="false">
      <c r="A153" s="234" t="s">
        <v>414</v>
      </c>
      <c r="B153" s="186"/>
      <c r="C153" s="235" t="s">
        <v>41</v>
      </c>
      <c r="D153" s="235" t="s">
        <v>415</v>
      </c>
      <c r="E153" s="236" t="s">
        <v>416</v>
      </c>
      <c r="F153" s="236" t="s">
        <v>60</v>
      </c>
      <c r="G153" s="236" t="s">
        <v>330</v>
      </c>
      <c r="H153" s="236" t="s">
        <v>424</v>
      </c>
      <c r="I153" s="237" t="n">
        <v>181935</v>
      </c>
      <c r="J153" s="190" t="n">
        <v>0</v>
      </c>
      <c r="K153" s="206" t="n">
        <v>0</v>
      </c>
      <c r="L153" s="206" t="n">
        <v>0</v>
      </c>
      <c r="M153" s="206" t="n">
        <v>0</v>
      </c>
      <c r="N153" s="206" t="n">
        <v>0</v>
      </c>
      <c r="O153" s="206" t="n">
        <v>0</v>
      </c>
      <c r="P153" s="206" t="n">
        <v>0</v>
      </c>
      <c r="Q153" s="206" t="n">
        <v>0</v>
      </c>
      <c r="R153" s="206" t="n">
        <v>0</v>
      </c>
      <c r="S153" s="206" t="n">
        <v>0</v>
      </c>
      <c r="T153" s="238" t="n">
        <f aca="false">29*L153</f>
        <v>0</v>
      </c>
      <c r="U153" s="207" t="n">
        <v>0</v>
      </c>
      <c r="V153" s="191" t="n">
        <f aca="false">11.3*N153+0.74*Q153</f>
        <v>0</v>
      </c>
      <c r="W153" s="191" t="n">
        <f aca="false">11.3*O153+1.9*R153</f>
        <v>0</v>
      </c>
      <c r="X153" s="191" t="n">
        <f aca="false">22*P153+0.74*S153</f>
        <v>0</v>
      </c>
      <c r="Y153" s="192" t="n">
        <f aca="false">T153+U153+V153+W153+X153</f>
        <v>0</v>
      </c>
      <c r="Z153" s="193" t="n">
        <f aca="false">ROUND(Y153,0)</f>
        <v>0</v>
      </c>
    </row>
    <row r="154" s="194" customFormat="true" ht="24.75" hidden="false" customHeight="true" outlineLevel="0" collapsed="false">
      <c r="A154" s="234" t="s">
        <v>414</v>
      </c>
      <c r="B154" s="186"/>
      <c r="C154" s="235" t="s">
        <v>41</v>
      </c>
      <c r="D154" s="235" t="s">
        <v>415</v>
      </c>
      <c r="E154" s="236" t="s">
        <v>416</v>
      </c>
      <c r="F154" s="236" t="s">
        <v>60</v>
      </c>
      <c r="G154" s="236" t="s">
        <v>425</v>
      </c>
      <c r="H154" s="236" t="s">
        <v>426</v>
      </c>
      <c r="I154" s="237" t="n">
        <v>350206</v>
      </c>
      <c r="J154" s="206" t="n">
        <v>0</v>
      </c>
      <c r="K154" s="206" t="n">
        <v>0</v>
      </c>
      <c r="L154" s="206" t="n">
        <v>0</v>
      </c>
      <c r="M154" s="206" t="n">
        <v>0</v>
      </c>
      <c r="N154" s="206" t="n">
        <v>0</v>
      </c>
      <c r="O154" s="206" t="n">
        <v>0</v>
      </c>
      <c r="P154" s="206" t="n">
        <v>0</v>
      </c>
      <c r="Q154" s="206" t="n">
        <v>0</v>
      </c>
      <c r="R154" s="206" t="n">
        <v>0</v>
      </c>
      <c r="S154" s="206" t="n">
        <v>0</v>
      </c>
      <c r="T154" s="238" t="n">
        <f aca="false">29*L154</f>
        <v>0</v>
      </c>
      <c r="U154" s="191" t="n">
        <v>0</v>
      </c>
      <c r="V154" s="191" t="n">
        <f aca="false">11.3*N154+0.74*Q154</f>
        <v>0</v>
      </c>
      <c r="W154" s="191" t="n">
        <f aca="false">11.3*O154+1.9*R154</f>
        <v>0</v>
      </c>
      <c r="X154" s="191" t="n">
        <f aca="false">22*P154+0.74*S154</f>
        <v>0</v>
      </c>
      <c r="Y154" s="192" t="n">
        <f aca="false">T154+U154+V154+W154+X154</f>
        <v>0</v>
      </c>
      <c r="Z154" s="193" t="n">
        <f aca="false">ROUND(Y154,0)</f>
        <v>0</v>
      </c>
    </row>
    <row r="155" s="194" customFormat="true" ht="24.75" hidden="false" customHeight="true" outlineLevel="0" collapsed="false">
      <c r="A155" s="234" t="s">
        <v>414</v>
      </c>
      <c r="B155" s="186"/>
      <c r="C155" s="235" t="s">
        <v>41</v>
      </c>
      <c r="D155" s="235" t="s">
        <v>415</v>
      </c>
      <c r="E155" s="236" t="s">
        <v>416</v>
      </c>
      <c r="F155" s="236" t="s">
        <v>417</v>
      </c>
      <c r="G155" s="236" t="s">
        <v>201</v>
      </c>
      <c r="H155" s="236" t="s">
        <v>427</v>
      </c>
      <c r="I155" s="237" t="n">
        <v>500810</v>
      </c>
      <c r="J155" s="190" t="n">
        <v>0</v>
      </c>
      <c r="K155" s="206" t="n">
        <v>1</v>
      </c>
      <c r="L155" s="206" t="n">
        <v>0</v>
      </c>
      <c r="M155" s="206" t="n">
        <v>3</v>
      </c>
      <c r="N155" s="206" t="n">
        <v>1</v>
      </c>
      <c r="O155" s="206" t="n">
        <v>0</v>
      </c>
      <c r="P155" s="206" t="n">
        <v>0</v>
      </c>
      <c r="Q155" s="206" t="n">
        <v>5</v>
      </c>
      <c r="R155" s="206" t="n">
        <v>0</v>
      </c>
      <c r="S155" s="206" t="n">
        <v>0</v>
      </c>
      <c r="T155" s="238" t="n">
        <f aca="false">29*L155</f>
        <v>0</v>
      </c>
      <c r="U155" s="191" t="n">
        <v>0</v>
      </c>
      <c r="V155" s="191" t="n">
        <f aca="false">11.3*N155+0.74*Q155</f>
        <v>15</v>
      </c>
      <c r="W155" s="191" t="n">
        <f aca="false">11.3*O155+1.9*R155</f>
        <v>0</v>
      </c>
      <c r="X155" s="191" t="n">
        <f aca="false">22*P155+0.74*S155</f>
        <v>0</v>
      </c>
      <c r="Y155" s="192" t="n">
        <f aca="false">T155+U155+V155+W155+X155</f>
        <v>15</v>
      </c>
      <c r="Z155" s="193" t="n">
        <f aca="false">ROUND(Y155,0)</f>
        <v>15</v>
      </c>
    </row>
    <row r="156" s="194" customFormat="true" ht="24.75" hidden="false" customHeight="true" outlineLevel="0" collapsed="false">
      <c r="A156" s="234" t="s">
        <v>414</v>
      </c>
      <c r="B156" s="186"/>
      <c r="C156" s="235" t="s">
        <v>41</v>
      </c>
      <c r="D156" s="235" t="s">
        <v>415</v>
      </c>
      <c r="E156" s="236" t="s">
        <v>416</v>
      </c>
      <c r="F156" s="236" t="s">
        <v>60</v>
      </c>
      <c r="G156" s="236" t="s">
        <v>243</v>
      </c>
      <c r="H156" s="236" t="s">
        <v>428</v>
      </c>
      <c r="I156" s="237" t="n">
        <v>17050171</v>
      </c>
      <c r="J156" s="190" t="n">
        <v>0</v>
      </c>
      <c r="K156" s="206" t="n">
        <v>0</v>
      </c>
      <c r="L156" s="206" t="n">
        <v>0</v>
      </c>
      <c r="M156" s="206" t="n">
        <v>0</v>
      </c>
      <c r="N156" s="206" t="n">
        <v>0</v>
      </c>
      <c r="O156" s="206" t="n">
        <v>0</v>
      </c>
      <c r="P156" s="206" t="n">
        <v>0</v>
      </c>
      <c r="Q156" s="206" t="n">
        <v>0</v>
      </c>
      <c r="R156" s="206" t="n">
        <v>0</v>
      </c>
      <c r="S156" s="206" t="n">
        <v>0</v>
      </c>
      <c r="T156" s="238" t="n">
        <f aca="false">29*L156</f>
        <v>0</v>
      </c>
      <c r="U156" s="207" t="n">
        <v>0</v>
      </c>
      <c r="V156" s="191" t="n">
        <f aca="false">11.3*N156+0.74*Q156</f>
        <v>0</v>
      </c>
      <c r="W156" s="191" t="n">
        <f aca="false">11.3*O156+1.9*R156</f>
        <v>0</v>
      </c>
      <c r="X156" s="191" t="n">
        <f aca="false">22*P156+0.74*S156</f>
        <v>0</v>
      </c>
      <c r="Y156" s="192" t="n">
        <f aca="false">T156+U156+V156+W156+X156</f>
        <v>0</v>
      </c>
      <c r="Z156" s="193" t="n">
        <f aca="false">ROUND(Y156,0)</f>
        <v>0</v>
      </c>
    </row>
    <row r="157" s="194" customFormat="true" ht="24.75" hidden="false" customHeight="true" outlineLevel="0" collapsed="false">
      <c r="A157" s="234" t="s">
        <v>414</v>
      </c>
      <c r="B157" s="186"/>
      <c r="C157" s="235" t="s">
        <v>41</v>
      </c>
      <c r="D157" s="235" t="s">
        <v>415</v>
      </c>
      <c r="E157" s="236" t="s">
        <v>416</v>
      </c>
      <c r="F157" s="236" t="s">
        <v>60</v>
      </c>
      <c r="G157" s="236" t="s">
        <v>201</v>
      </c>
      <c r="H157" s="236" t="s">
        <v>429</v>
      </c>
      <c r="I157" s="237" t="n">
        <v>35629860</v>
      </c>
      <c r="J157" s="190" t="n">
        <v>0</v>
      </c>
      <c r="K157" s="206" t="n">
        <v>0</v>
      </c>
      <c r="L157" s="206" t="n">
        <v>0</v>
      </c>
      <c r="M157" s="206" t="n">
        <v>0</v>
      </c>
      <c r="N157" s="206" t="n">
        <v>0</v>
      </c>
      <c r="O157" s="206" t="n">
        <v>0</v>
      </c>
      <c r="P157" s="206" t="n">
        <v>0</v>
      </c>
      <c r="Q157" s="206" t="n">
        <v>0</v>
      </c>
      <c r="R157" s="206" t="n">
        <v>0</v>
      </c>
      <c r="S157" s="206" t="n">
        <v>0</v>
      </c>
      <c r="T157" s="238" t="n">
        <f aca="false">29*L157</f>
        <v>0</v>
      </c>
      <c r="U157" s="191" t="n">
        <v>0</v>
      </c>
      <c r="V157" s="191" t="n">
        <f aca="false">11.3*N157+0.74*Q157</f>
        <v>0</v>
      </c>
      <c r="W157" s="191" t="n">
        <f aca="false">11.3*O157+1.9*R157</f>
        <v>0</v>
      </c>
      <c r="X157" s="191" t="n">
        <f aca="false">22*P157+0.74*S157</f>
        <v>0</v>
      </c>
      <c r="Y157" s="192" t="n">
        <f aca="false">T157+U157+V157+W157+X157</f>
        <v>0</v>
      </c>
      <c r="Z157" s="193" t="n">
        <f aca="false">ROUND(Y157,0)</f>
        <v>0</v>
      </c>
    </row>
    <row r="158" s="194" customFormat="true" ht="24.75" hidden="false" customHeight="true" outlineLevel="0" collapsed="false">
      <c r="A158" s="234" t="s">
        <v>414</v>
      </c>
      <c r="B158" s="186"/>
      <c r="C158" s="235" t="s">
        <v>41</v>
      </c>
      <c r="D158" s="235" t="s">
        <v>415</v>
      </c>
      <c r="E158" s="236" t="s">
        <v>416</v>
      </c>
      <c r="F158" s="236" t="s">
        <v>60</v>
      </c>
      <c r="G158" s="236" t="s">
        <v>407</v>
      </c>
      <c r="H158" s="236" t="s">
        <v>430</v>
      </c>
      <c r="I158" s="237" t="n">
        <v>35629959</v>
      </c>
      <c r="J158" s="206" t="n">
        <v>0</v>
      </c>
      <c r="K158" s="206" t="n">
        <v>0</v>
      </c>
      <c r="L158" s="206" t="n">
        <v>0</v>
      </c>
      <c r="M158" s="206" t="n">
        <v>0</v>
      </c>
      <c r="N158" s="206" t="n">
        <v>0</v>
      </c>
      <c r="O158" s="206" t="n">
        <v>0</v>
      </c>
      <c r="P158" s="206" t="n">
        <v>0</v>
      </c>
      <c r="Q158" s="206" t="n">
        <v>0</v>
      </c>
      <c r="R158" s="206" t="n">
        <v>0</v>
      </c>
      <c r="S158" s="206" t="n">
        <v>0</v>
      </c>
      <c r="T158" s="238" t="n">
        <f aca="false">29*L158</f>
        <v>0</v>
      </c>
      <c r="U158" s="191" t="n">
        <v>0</v>
      </c>
      <c r="V158" s="191" t="n">
        <f aca="false">11.3*N158+0.74*Q158</f>
        <v>0</v>
      </c>
      <c r="W158" s="191" t="n">
        <f aca="false">11.3*O158+1.9*R158</f>
        <v>0</v>
      </c>
      <c r="X158" s="191" t="n">
        <f aca="false">22*P158+0.74*S158</f>
        <v>0</v>
      </c>
      <c r="Y158" s="192" t="n">
        <f aca="false">T158+U158+V158+W158+X158</f>
        <v>0</v>
      </c>
      <c r="Z158" s="193" t="n">
        <f aca="false">ROUND(Y158,0)</f>
        <v>0</v>
      </c>
    </row>
    <row r="159" s="194" customFormat="true" ht="24.75" hidden="false" customHeight="true" outlineLevel="0" collapsed="false">
      <c r="A159" s="234" t="s">
        <v>414</v>
      </c>
      <c r="B159" s="186"/>
      <c r="C159" s="235" t="s">
        <v>41</v>
      </c>
      <c r="D159" s="235" t="s">
        <v>415</v>
      </c>
      <c r="E159" s="236" t="s">
        <v>416</v>
      </c>
      <c r="F159" s="236" t="s">
        <v>60</v>
      </c>
      <c r="G159" s="236" t="s">
        <v>431</v>
      </c>
      <c r="H159" s="236" t="s">
        <v>432</v>
      </c>
      <c r="I159" s="237" t="n">
        <v>35630027</v>
      </c>
      <c r="J159" s="190" t="n">
        <v>0</v>
      </c>
      <c r="K159" s="206" t="n">
        <v>0</v>
      </c>
      <c r="L159" s="206" t="n">
        <v>0</v>
      </c>
      <c r="M159" s="206" t="n">
        <v>0</v>
      </c>
      <c r="N159" s="206" t="n">
        <v>0</v>
      </c>
      <c r="O159" s="206" t="n">
        <v>0</v>
      </c>
      <c r="P159" s="206" t="n">
        <v>0</v>
      </c>
      <c r="Q159" s="206" t="n">
        <v>0</v>
      </c>
      <c r="R159" s="206" t="n">
        <v>0</v>
      </c>
      <c r="S159" s="206" t="n">
        <v>0</v>
      </c>
      <c r="T159" s="238" t="n">
        <f aca="false">29*L159</f>
        <v>0</v>
      </c>
      <c r="U159" s="207" t="n">
        <v>0</v>
      </c>
      <c r="V159" s="191" t="n">
        <f aca="false">11.3*N159+0.74*Q159</f>
        <v>0</v>
      </c>
      <c r="W159" s="191" t="n">
        <f aca="false">11.3*O159+1.9*R159</f>
        <v>0</v>
      </c>
      <c r="X159" s="191" t="n">
        <f aca="false">22*P159+0.74*S159</f>
        <v>0</v>
      </c>
      <c r="Y159" s="192" t="n">
        <f aca="false">T159+U159+V159+W159+X159</f>
        <v>0</v>
      </c>
      <c r="Z159" s="193" t="n">
        <f aca="false">ROUND(Y159,0)</f>
        <v>0</v>
      </c>
    </row>
    <row r="160" s="194" customFormat="true" ht="24.75" hidden="false" customHeight="true" outlineLevel="0" collapsed="false">
      <c r="A160" s="234" t="s">
        <v>414</v>
      </c>
      <c r="B160" s="186"/>
      <c r="C160" s="235" t="s">
        <v>41</v>
      </c>
      <c r="D160" s="235" t="s">
        <v>415</v>
      </c>
      <c r="E160" s="236" t="s">
        <v>416</v>
      </c>
      <c r="F160" s="236" t="s">
        <v>60</v>
      </c>
      <c r="G160" s="236" t="s">
        <v>201</v>
      </c>
      <c r="H160" s="236" t="s">
        <v>433</v>
      </c>
      <c r="I160" s="237" t="n">
        <v>35630060</v>
      </c>
      <c r="J160" s="190" t="n">
        <v>0</v>
      </c>
      <c r="K160" s="206" t="n">
        <v>0</v>
      </c>
      <c r="L160" s="206" t="n">
        <v>0</v>
      </c>
      <c r="M160" s="206" t="n">
        <v>0</v>
      </c>
      <c r="N160" s="206" t="n">
        <v>0</v>
      </c>
      <c r="O160" s="206" t="n">
        <v>0</v>
      </c>
      <c r="P160" s="206" t="n">
        <v>0</v>
      </c>
      <c r="Q160" s="206" t="n">
        <v>0</v>
      </c>
      <c r="R160" s="206" t="n">
        <v>0</v>
      </c>
      <c r="S160" s="206" t="n">
        <v>0</v>
      </c>
      <c r="T160" s="238" t="n">
        <f aca="false">29*L160</f>
        <v>0</v>
      </c>
      <c r="U160" s="191" t="n">
        <v>0</v>
      </c>
      <c r="V160" s="191" t="n">
        <f aca="false">11.3*N160+0.74*Q160</f>
        <v>0</v>
      </c>
      <c r="W160" s="191" t="n">
        <f aca="false">11.3*O160+1.9*R160</f>
        <v>0</v>
      </c>
      <c r="X160" s="191" t="n">
        <f aca="false">22*P160+0.74*S160</f>
        <v>0</v>
      </c>
      <c r="Y160" s="192" t="n">
        <f aca="false">T160+U160+V160+W160+X160</f>
        <v>0</v>
      </c>
      <c r="Z160" s="193" t="n">
        <f aca="false">ROUND(Y160,0)</f>
        <v>0</v>
      </c>
    </row>
    <row r="161" s="194" customFormat="true" ht="24.75" hidden="false" customHeight="true" outlineLevel="0" collapsed="false">
      <c r="A161" s="234" t="s">
        <v>414</v>
      </c>
      <c r="B161" s="239" t="s">
        <v>87</v>
      </c>
      <c r="C161" s="235" t="s">
        <v>81</v>
      </c>
      <c r="D161" s="235" t="s">
        <v>434</v>
      </c>
      <c r="E161" s="236" t="s">
        <v>435</v>
      </c>
      <c r="F161" s="236" t="s">
        <v>436</v>
      </c>
      <c r="G161" s="240" t="s">
        <v>437</v>
      </c>
      <c r="H161" s="236" t="s">
        <v>438</v>
      </c>
      <c r="I161" s="237" t="n">
        <v>44351</v>
      </c>
      <c r="J161" s="190" t="n">
        <v>9</v>
      </c>
      <c r="K161" s="206" t="n">
        <v>0</v>
      </c>
      <c r="L161" s="206" t="n">
        <v>5</v>
      </c>
      <c r="M161" s="206" t="n">
        <v>0</v>
      </c>
      <c r="N161" s="229" t="n">
        <v>0</v>
      </c>
      <c r="O161" s="229" t="n">
        <v>0</v>
      </c>
      <c r="P161" s="229" t="n">
        <v>0</v>
      </c>
      <c r="Q161" s="206" t="n">
        <v>1</v>
      </c>
      <c r="R161" s="206" t="n">
        <v>7</v>
      </c>
      <c r="S161" s="206" t="n">
        <v>0</v>
      </c>
      <c r="T161" s="238" t="n">
        <f aca="false">29*L161</f>
        <v>145</v>
      </c>
      <c r="U161" s="191" t="n">
        <v>36.8</v>
      </c>
      <c r="V161" s="191" t="n">
        <f aca="false">11.3*N161+0.74*Q161</f>
        <v>0.74</v>
      </c>
      <c r="W161" s="191" t="n">
        <f aca="false">11.3*O161+1.9*R161</f>
        <v>13.3</v>
      </c>
      <c r="X161" s="191" t="n">
        <f aca="false">22*P161+0.74*S161</f>
        <v>0</v>
      </c>
      <c r="Y161" s="192" t="n">
        <f aca="false">T161+U161+V161+W161+X161</f>
        <v>195.84</v>
      </c>
      <c r="Z161" s="193" t="n">
        <f aca="false">ROUND(Y161,0)</f>
        <v>196</v>
      </c>
    </row>
    <row r="162" s="194" customFormat="true" ht="24.75" hidden="false" customHeight="true" outlineLevel="0" collapsed="false">
      <c r="A162" s="234" t="s">
        <v>414</v>
      </c>
      <c r="B162" s="239" t="s">
        <v>87</v>
      </c>
      <c r="C162" s="235" t="s">
        <v>81</v>
      </c>
      <c r="D162" s="235" t="s">
        <v>434</v>
      </c>
      <c r="E162" s="236" t="s">
        <v>435</v>
      </c>
      <c r="F162" s="236" t="s">
        <v>439</v>
      </c>
      <c r="G162" s="240" t="s">
        <v>440</v>
      </c>
      <c r="H162" s="240" t="s">
        <v>441</v>
      </c>
      <c r="I162" s="241" t="n">
        <v>158984</v>
      </c>
      <c r="J162" s="242" t="n">
        <v>8</v>
      </c>
      <c r="K162" s="242" t="n">
        <v>0</v>
      </c>
      <c r="L162" s="242" t="n">
        <v>12</v>
      </c>
      <c r="M162" s="242" t="n">
        <v>0</v>
      </c>
      <c r="N162" s="229" t="n">
        <v>0</v>
      </c>
      <c r="O162" s="229" t="n">
        <v>0</v>
      </c>
      <c r="P162" s="229" t="n">
        <v>0</v>
      </c>
      <c r="Q162" s="242" t="n">
        <v>7</v>
      </c>
      <c r="R162" s="242" t="n">
        <v>50</v>
      </c>
      <c r="S162" s="242" t="n">
        <v>32</v>
      </c>
      <c r="T162" s="238" t="n">
        <f aca="false">29*L162</f>
        <v>348</v>
      </c>
      <c r="U162" s="207" t="n">
        <v>0</v>
      </c>
      <c r="V162" s="191" t="n">
        <f aca="false">11.3*N162+0.74*Q162</f>
        <v>5.18</v>
      </c>
      <c r="W162" s="191" t="n">
        <f aca="false">11.3*O162+1.9*R162</f>
        <v>95</v>
      </c>
      <c r="X162" s="191" t="n">
        <f aca="false">22*P162+0.74*S162</f>
        <v>23.68</v>
      </c>
      <c r="Y162" s="192" t="n">
        <f aca="false">T162+U162+V162+W162+X162</f>
        <v>471.86</v>
      </c>
      <c r="Z162" s="193" t="n">
        <f aca="false">ROUND(Y162,0)</f>
        <v>472</v>
      </c>
    </row>
    <row r="163" s="194" customFormat="true" ht="24.75" hidden="false" customHeight="true" outlineLevel="0" collapsed="false">
      <c r="A163" s="243" t="s">
        <v>414</v>
      </c>
      <c r="B163" s="239" t="s">
        <v>87</v>
      </c>
      <c r="C163" s="244" t="s">
        <v>81</v>
      </c>
      <c r="D163" s="244" t="s">
        <v>434</v>
      </c>
      <c r="E163" s="245" t="s">
        <v>435</v>
      </c>
      <c r="F163" s="245" t="s">
        <v>67</v>
      </c>
      <c r="G163" s="246" t="s">
        <v>442</v>
      </c>
      <c r="H163" s="245" t="s">
        <v>443</v>
      </c>
      <c r="I163" s="247" t="n">
        <v>159115</v>
      </c>
      <c r="J163" s="190" t="n">
        <v>2</v>
      </c>
      <c r="K163" s="206" t="n">
        <v>8</v>
      </c>
      <c r="L163" s="206" t="n">
        <v>16</v>
      </c>
      <c r="M163" s="206" t="n">
        <v>13</v>
      </c>
      <c r="N163" s="229" t="n">
        <v>8</v>
      </c>
      <c r="O163" s="229" t="n">
        <v>0</v>
      </c>
      <c r="P163" s="229" t="n">
        <v>0</v>
      </c>
      <c r="Q163" s="206" t="n">
        <v>89</v>
      </c>
      <c r="R163" s="206" t="n">
        <v>12</v>
      </c>
      <c r="S163" s="206" t="n">
        <v>12</v>
      </c>
      <c r="T163" s="238" t="n">
        <f aca="false">29*L163</f>
        <v>464</v>
      </c>
      <c r="U163" s="191" t="n">
        <v>0</v>
      </c>
      <c r="V163" s="191" t="n">
        <f aca="false">11.3*N163+0.74*Q163</f>
        <v>156.26</v>
      </c>
      <c r="W163" s="191" t="n">
        <f aca="false">11.3*O163+1.9*R163</f>
        <v>22.8</v>
      </c>
      <c r="X163" s="191" t="n">
        <f aca="false">22*P163+0.74*S163</f>
        <v>8.88</v>
      </c>
      <c r="Y163" s="192" t="n">
        <f aca="false">T163+U163+V163+W163+X163</f>
        <v>651.94</v>
      </c>
      <c r="Z163" s="193" t="n">
        <f aca="false">ROUND(Y163,0)</f>
        <v>652</v>
      </c>
    </row>
    <row r="164" s="194" customFormat="true" ht="24.75" hidden="false" customHeight="true" outlineLevel="0" collapsed="false">
      <c r="A164" s="234" t="s">
        <v>414</v>
      </c>
      <c r="B164" s="239" t="s">
        <v>87</v>
      </c>
      <c r="C164" s="235" t="s">
        <v>81</v>
      </c>
      <c r="D164" s="235" t="s">
        <v>434</v>
      </c>
      <c r="E164" s="236" t="s">
        <v>435</v>
      </c>
      <c r="F164" s="236" t="s">
        <v>67</v>
      </c>
      <c r="G164" s="240" t="s">
        <v>444</v>
      </c>
      <c r="H164" s="236" t="s">
        <v>445</v>
      </c>
      <c r="I164" s="237" t="n">
        <v>159174</v>
      </c>
      <c r="J164" s="190" t="n">
        <v>5</v>
      </c>
      <c r="K164" s="206" t="n">
        <v>0</v>
      </c>
      <c r="L164" s="206" t="n">
        <v>5</v>
      </c>
      <c r="M164" s="206" t="n">
        <v>0</v>
      </c>
      <c r="N164" s="229" t="n">
        <v>0</v>
      </c>
      <c r="O164" s="229" t="n">
        <v>0</v>
      </c>
      <c r="P164" s="229" t="n">
        <v>0</v>
      </c>
      <c r="Q164" s="206" t="n">
        <v>5</v>
      </c>
      <c r="R164" s="206" t="n">
        <v>21</v>
      </c>
      <c r="S164" s="206" t="n">
        <v>9</v>
      </c>
      <c r="T164" s="238" t="n">
        <f aca="false">29*L164</f>
        <v>145</v>
      </c>
      <c r="U164" s="191" t="n">
        <v>28.56</v>
      </c>
      <c r="V164" s="191" t="n">
        <f aca="false">11.3*N164+0.74*Q164</f>
        <v>3.7</v>
      </c>
      <c r="W164" s="191" t="n">
        <f aca="false">11.3*O164+1.9*R164</f>
        <v>39.9</v>
      </c>
      <c r="X164" s="191" t="n">
        <f aca="false">22*P164+0.74*S164</f>
        <v>6.66</v>
      </c>
      <c r="Y164" s="192" t="n">
        <f aca="false">T164+U164+V164+W164+X164</f>
        <v>223.82</v>
      </c>
      <c r="Z164" s="193" t="n">
        <f aca="false">ROUND(Y164,0)</f>
        <v>224</v>
      </c>
    </row>
    <row r="165" s="194" customFormat="true" ht="24.75" hidden="false" customHeight="true" outlineLevel="0" collapsed="false">
      <c r="A165" s="234" t="s">
        <v>414</v>
      </c>
      <c r="B165" s="239" t="s">
        <v>80</v>
      </c>
      <c r="C165" s="235" t="s">
        <v>81</v>
      </c>
      <c r="D165" s="235" t="s">
        <v>434</v>
      </c>
      <c r="E165" s="236" t="s">
        <v>435</v>
      </c>
      <c r="F165" s="236" t="s">
        <v>446</v>
      </c>
      <c r="G165" s="240" t="s">
        <v>243</v>
      </c>
      <c r="H165" s="236" t="s">
        <v>447</v>
      </c>
      <c r="I165" s="237" t="n">
        <v>160130</v>
      </c>
      <c r="J165" s="248" t="n">
        <v>5</v>
      </c>
      <c r="K165" s="249" t="n">
        <v>0</v>
      </c>
      <c r="L165" s="249" t="n">
        <v>6</v>
      </c>
      <c r="M165" s="249" t="n">
        <v>0</v>
      </c>
      <c r="N165" s="250" t="n">
        <v>0</v>
      </c>
      <c r="O165" s="250" t="n">
        <v>0</v>
      </c>
      <c r="P165" s="250" t="n">
        <v>0</v>
      </c>
      <c r="Q165" s="249" t="n">
        <v>0</v>
      </c>
      <c r="R165" s="249" t="n">
        <v>24</v>
      </c>
      <c r="S165" s="249" t="n">
        <v>0</v>
      </c>
      <c r="T165" s="238" t="n">
        <f aca="false">29*L165</f>
        <v>174</v>
      </c>
      <c r="U165" s="251" t="n">
        <v>27.1</v>
      </c>
      <c r="V165" s="191" t="n">
        <f aca="false">11.3*N165+0.74*Q165</f>
        <v>0</v>
      </c>
      <c r="W165" s="191" t="n">
        <f aca="false">11.3*O165+1.9*R165</f>
        <v>45.6</v>
      </c>
      <c r="X165" s="191" t="n">
        <f aca="false">22*P165+0.74*S165</f>
        <v>0</v>
      </c>
      <c r="Y165" s="192" t="n">
        <f aca="false">T165+U165+V165+W165+X165</f>
        <v>246.7</v>
      </c>
      <c r="Z165" s="193" t="n">
        <f aca="false">ROUND(Y165,0)</f>
        <v>247</v>
      </c>
    </row>
    <row r="166" s="194" customFormat="true" ht="24.75" hidden="false" customHeight="true" outlineLevel="0" collapsed="false">
      <c r="A166" s="234" t="s">
        <v>414</v>
      </c>
      <c r="B166" s="239" t="s">
        <v>80</v>
      </c>
      <c r="C166" s="235" t="s">
        <v>81</v>
      </c>
      <c r="D166" s="235" t="s">
        <v>434</v>
      </c>
      <c r="E166" s="236" t="s">
        <v>435</v>
      </c>
      <c r="F166" s="236" t="s">
        <v>448</v>
      </c>
      <c r="G166" s="240" t="s">
        <v>440</v>
      </c>
      <c r="H166" s="236" t="s">
        <v>449</v>
      </c>
      <c r="I166" s="237" t="n">
        <v>160156</v>
      </c>
      <c r="J166" s="249" t="n">
        <v>4</v>
      </c>
      <c r="K166" s="249" t="n">
        <v>0</v>
      </c>
      <c r="L166" s="249" t="n">
        <v>5</v>
      </c>
      <c r="M166" s="249" t="n">
        <v>0</v>
      </c>
      <c r="N166" s="250" t="n">
        <v>0</v>
      </c>
      <c r="O166" s="250" t="n">
        <v>0</v>
      </c>
      <c r="P166" s="250" t="n">
        <v>0</v>
      </c>
      <c r="Q166" s="249" t="n">
        <v>0</v>
      </c>
      <c r="R166" s="249" t="n">
        <v>15</v>
      </c>
      <c r="S166" s="249" t="n">
        <v>10</v>
      </c>
      <c r="T166" s="238" t="n">
        <f aca="false">29*L166</f>
        <v>145</v>
      </c>
      <c r="U166" s="252" t="n">
        <v>32</v>
      </c>
      <c r="V166" s="191" t="n">
        <f aca="false">11.3*N166+0.74*Q166</f>
        <v>0</v>
      </c>
      <c r="W166" s="191" t="n">
        <f aca="false">11.3*O166+1.9*R166</f>
        <v>28.5</v>
      </c>
      <c r="X166" s="191" t="n">
        <f aca="false">22*P166+0.74*S166</f>
        <v>7.4</v>
      </c>
      <c r="Y166" s="192" t="n">
        <f aca="false">T166+U166+V166+W166+X166</f>
        <v>212.9</v>
      </c>
      <c r="Z166" s="193" t="n">
        <f aca="false">ROUND(Y166,0)</f>
        <v>213</v>
      </c>
    </row>
    <row r="167" s="194" customFormat="true" ht="24.75" hidden="false" customHeight="true" outlineLevel="0" collapsed="false">
      <c r="A167" s="234" t="s">
        <v>414</v>
      </c>
      <c r="B167" s="239" t="s">
        <v>80</v>
      </c>
      <c r="C167" s="235" t="s">
        <v>81</v>
      </c>
      <c r="D167" s="235" t="s">
        <v>434</v>
      </c>
      <c r="E167" s="236" t="s">
        <v>435</v>
      </c>
      <c r="F167" s="236" t="s">
        <v>450</v>
      </c>
      <c r="G167" s="240" t="s">
        <v>418</v>
      </c>
      <c r="H167" s="236" t="s">
        <v>451</v>
      </c>
      <c r="I167" s="237" t="n">
        <v>160164</v>
      </c>
      <c r="J167" s="248" t="n">
        <v>2</v>
      </c>
      <c r="K167" s="249" t="n">
        <v>0</v>
      </c>
      <c r="L167" s="249" t="n">
        <v>2</v>
      </c>
      <c r="M167" s="249" t="n">
        <v>0</v>
      </c>
      <c r="N167" s="250" t="n">
        <v>0</v>
      </c>
      <c r="O167" s="250" t="n">
        <v>0</v>
      </c>
      <c r="P167" s="250" t="n">
        <v>0</v>
      </c>
      <c r="Q167" s="249" t="n">
        <v>0</v>
      </c>
      <c r="R167" s="249" t="n">
        <v>3</v>
      </c>
      <c r="S167" s="249" t="n">
        <v>3</v>
      </c>
      <c r="T167" s="238" t="n">
        <f aca="false">29*L167</f>
        <v>58</v>
      </c>
      <c r="U167" s="252" t="n">
        <v>55</v>
      </c>
      <c r="V167" s="191" t="n">
        <f aca="false">11.3*N167+0.74*Q167</f>
        <v>0</v>
      </c>
      <c r="W167" s="191" t="n">
        <f aca="false">11.3*O167+1.9*R167</f>
        <v>5.7</v>
      </c>
      <c r="X167" s="191" t="n">
        <f aca="false">22*P167+0.74*S167</f>
        <v>2.22</v>
      </c>
      <c r="Y167" s="192" t="n">
        <f aca="false">T167+U167+V167+W167+X167</f>
        <v>120.92</v>
      </c>
      <c r="Z167" s="193" t="n">
        <f aca="false">ROUND(Y167,0)</f>
        <v>121</v>
      </c>
    </row>
    <row r="168" s="194" customFormat="true" ht="24.75" hidden="false" customHeight="true" outlineLevel="0" collapsed="false">
      <c r="A168" s="234" t="s">
        <v>414</v>
      </c>
      <c r="B168" s="239" t="s">
        <v>80</v>
      </c>
      <c r="C168" s="235" t="s">
        <v>81</v>
      </c>
      <c r="D168" s="235" t="s">
        <v>434</v>
      </c>
      <c r="E168" s="236" t="s">
        <v>435</v>
      </c>
      <c r="F168" s="236" t="s">
        <v>452</v>
      </c>
      <c r="G168" s="240" t="s">
        <v>407</v>
      </c>
      <c r="H168" s="236" t="s">
        <v>453</v>
      </c>
      <c r="I168" s="237" t="n">
        <v>160318</v>
      </c>
      <c r="J168" s="248" t="n">
        <v>9</v>
      </c>
      <c r="K168" s="249" t="n">
        <v>0</v>
      </c>
      <c r="L168" s="249" t="n">
        <v>9</v>
      </c>
      <c r="M168" s="249" t="n">
        <v>0</v>
      </c>
      <c r="N168" s="250" t="n">
        <v>0</v>
      </c>
      <c r="O168" s="250" t="n">
        <v>0</v>
      </c>
      <c r="P168" s="250" t="n">
        <v>0</v>
      </c>
      <c r="Q168" s="249" t="n">
        <v>0</v>
      </c>
      <c r="R168" s="249" t="n">
        <v>15</v>
      </c>
      <c r="S168" s="249" t="n">
        <v>5</v>
      </c>
      <c r="T168" s="238" t="n">
        <f aca="false">29*L168</f>
        <v>261</v>
      </c>
      <c r="U168" s="251" t="n">
        <v>0</v>
      </c>
      <c r="V168" s="191" t="n">
        <f aca="false">11.3*N168+0.74*Q168</f>
        <v>0</v>
      </c>
      <c r="W168" s="191" t="n">
        <f aca="false">11.3*O168+1.9*R168</f>
        <v>28.5</v>
      </c>
      <c r="X168" s="191" t="n">
        <f aca="false">22*P168+0.74*S168</f>
        <v>3.7</v>
      </c>
      <c r="Y168" s="192" t="n">
        <f aca="false">T168+U168+V168+W168+X168</f>
        <v>293.2</v>
      </c>
      <c r="Z168" s="193" t="n">
        <f aca="false">ROUND(Y168,0)</f>
        <v>293</v>
      </c>
    </row>
    <row r="169" s="194" customFormat="true" ht="24.75" hidden="false" customHeight="true" outlineLevel="0" collapsed="false">
      <c r="A169" s="234" t="s">
        <v>414</v>
      </c>
      <c r="B169" s="239" t="s">
        <v>80</v>
      </c>
      <c r="C169" s="235" t="s">
        <v>81</v>
      </c>
      <c r="D169" s="235" t="s">
        <v>434</v>
      </c>
      <c r="E169" s="236" t="s">
        <v>435</v>
      </c>
      <c r="F169" s="236" t="s">
        <v>96</v>
      </c>
      <c r="G169" s="240" t="s">
        <v>330</v>
      </c>
      <c r="H169" s="236" t="s">
        <v>454</v>
      </c>
      <c r="I169" s="237" t="n">
        <v>160342</v>
      </c>
      <c r="J169" s="248" t="n">
        <v>8</v>
      </c>
      <c r="K169" s="249" t="n">
        <v>0</v>
      </c>
      <c r="L169" s="249" t="n">
        <v>9</v>
      </c>
      <c r="M169" s="249" t="n">
        <v>0</v>
      </c>
      <c r="N169" s="250" t="n">
        <v>0</v>
      </c>
      <c r="O169" s="250" t="n">
        <v>0</v>
      </c>
      <c r="P169" s="250" t="n">
        <v>0</v>
      </c>
      <c r="Q169" s="249" t="n">
        <v>1</v>
      </c>
      <c r="R169" s="249" t="n">
        <v>9</v>
      </c>
      <c r="S169" s="249" t="n">
        <v>10</v>
      </c>
      <c r="T169" s="238" t="n">
        <f aca="false">29*L169</f>
        <v>261</v>
      </c>
      <c r="U169" s="252" t="n">
        <v>12.62</v>
      </c>
      <c r="V169" s="191" t="n">
        <f aca="false">11.3*N169+0.74*Q169</f>
        <v>0.74</v>
      </c>
      <c r="W169" s="191" t="n">
        <f aca="false">11.3*O169+1.9*R169</f>
        <v>17.1</v>
      </c>
      <c r="X169" s="191" t="n">
        <f aca="false">22*P169+0.74*S169</f>
        <v>7.4</v>
      </c>
      <c r="Y169" s="192" t="n">
        <f aca="false">T169+U169+V169+W169+X169</f>
        <v>298.86</v>
      </c>
      <c r="Z169" s="193" t="n">
        <f aca="false">ROUND(Y169,0)</f>
        <v>299</v>
      </c>
    </row>
    <row r="170" s="194" customFormat="true" ht="24.75" hidden="false" customHeight="true" outlineLevel="0" collapsed="false">
      <c r="A170" s="234" t="s">
        <v>414</v>
      </c>
      <c r="B170" s="239" t="s">
        <v>80</v>
      </c>
      <c r="C170" s="235" t="s">
        <v>81</v>
      </c>
      <c r="D170" s="235" t="s">
        <v>434</v>
      </c>
      <c r="E170" s="236" t="s">
        <v>435</v>
      </c>
      <c r="F170" s="236" t="s">
        <v>455</v>
      </c>
      <c r="G170" s="240" t="s">
        <v>456</v>
      </c>
      <c r="H170" s="236" t="s">
        <v>457</v>
      </c>
      <c r="I170" s="237" t="n">
        <v>160351</v>
      </c>
      <c r="J170" s="249" t="n">
        <v>0</v>
      </c>
      <c r="K170" s="249" t="n">
        <v>0</v>
      </c>
      <c r="L170" s="249" t="n">
        <v>0</v>
      </c>
      <c r="M170" s="249" t="n">
        <v>0</v>
      </c>
      <c r="N170" s="250" t="n">
        <v>0</v>
      </c>
      <c r="O170" s="250" t="n">
        <v>0</v>
      </c>
      <c r="P170" s="250" t="n">
        <v>0</v>
      </c>
      <c r="Q170" s="249" t="n">
        <v>0</v>
      </c>
      <c r="R170" s="249" t="n">
        <v>0</v>
      </c>
      <c r="S170" s="249" t="n">
        <v>0</v>
      </c>
      <c r="T170" s="238" t="n">
        <f aca="false">29*L170</f>
        <v>0</v>
      </c>
      <c r="U170" s="252" t="n">
        <v>0</v>
      </c>
      <c r="V170" s="191" t="n">
        <f aca="false">11.3*N170+0.74*Q170</f>
        <v>0</v>
      </c>
      <c r="W170" s="191" t="n">
        <f aca="false">11.3*O170+1.9*R170</f>
        <v>0</v>
      </c>
      <c r="X170" s="191" t="n">
        <f aca="false">22*P170+0.74*S170</f>
        <v>0</v>
      </c>
      <c r="Y170" s="192" t="n">
        <f aca="false">T170+U170+V170+W170+X170</f>
        <v>0</v>
      </c>
      <c r="Z170" s="193" t="n">
        <f aca="false">ROUND(Y170,0)</f>
        <v>0</v>
      </c>
    </row>
    <row r="171" s="194" customFormat="true" ht="24.75" hidden="false" customHeight="true" outlineLevel="0" collapsed="false">
      <c r="A171" s="234" t="s">
        <v>414</v>
      </c>
      <c r="B171" s="239" t="s">
        <v>80</v>
      </c>
      <c r="C171" s="235" t="s">
        <v>81</v>
      </c>
      <c r="D171" s="235" t="s">
        <v>434</v>
      </c>
      <c r="E171" s="236" t="s">
        <v>435</v>
      </c>
      <c r="F171" s="236" t="s">
        <v>458</v>
      </c>
      <c r="G171" s="240" t="s">
        <v>459</v>
      </c>
      <c r="H171" s="236" t="s">
        <v>460</v>
      </c>
      <c r="I171" s="237" t="n">
        <v>160369</v>
      </c>
      <c r="J171" s="248" t="n">
        <v>5</v>
      </c>
      <c r="K171" s="249" t="n">
        <v>0</v>
      </c>
      <c r="L171" s="249" t="n">
        <v>5</v>
      </c>
      <c r="M171" s="249" t="n">
        <v>0</v>
      </c>
      <c r="N171" s="250" t="n">
        <v>0</v>
      </c>
      <c r="O171" s="250" t="n">
        <v>0</v>
      </c>
      <c r="P171" s="250" t="n">
        <v>0</v>
      </c>
      <c r="Q171" s="249" t="n">
        <v>1</v>
      </c>
      <c r="R171" s="249" t="n">
        <v>3</v>
      </c>
      <c r="S171" s="249" t="n">
        <v>2</v>
      </c>
      <c r="T171" s="238" t="n">
        <f aca="false">29*L171</f>
        <v>145</v>
      </c>
      <c r="U171" s="251" t="n">
        <v>0</v>
      </c>
      <c r="V171" s="191" t="n">
        <f aca="false">11.3*N171+0.74*Q171</f>
        <v>0.74</v>
      </c>
      <c r="W171" s="191" t="n">
        <f aca="false">11.3*O171+1.9*R171</f>
        <v>5.7</v>
      </c>
      <c r="X171" s="191" t="n">
        <f aca="false">22*P171+0.74*S171</f>
        <v>1.48</v>
      </c>
      <c r="Y171" s="192" t="n">
        <f aca="false">T171+U171+V171+W171+X171</f>
        <v>152.92</v>
      </c>
      <c r="Z171" s="193" t="n">
        <f aca="false">ROUND(Y171,0)</f>
        <v>153</v>
      </c>
    </row>
    <row r="172" s="194" customFormat="true" ht="24.75" hidden="false" customHeight="true" outlineLevel="0" collapsed="false">
      <c r="A172" s="234" t="s">
        <v>414</v>
      </c>
      <c r="B172" s="239" t="s">
        <v>80</v>
      </c>
      <c r="C172" s="235" t="s">
        <v>81</v>
      </c>
      <c r="D172" s="235" t="s">
        <v>434</v>
      </c>
      <c r="E172" s="236" t="s">
        <v>435</v>
      </c>
      <c r="F172" s="236" t="s">
        <v>461</v>
      </c>
      <c r="G172" s="240" t="s">
        <v>323</v>
      </c>
      <c r="H172" s="236" t="s">
        <v>462</v>
      </c>
      <c r="I172" s="237" t="n">
        <v>160407</v>
      </c>
      <c r="J172" s="248" t="n">
        <v>3</v>
      </c>
      <c r="K172" s="249" t="n">
        <v>0</v>
      </c>
      <c r="L172" s="249" t="n">
        <v>3</v>
      </c>
      <c r="M172" s="249" t="n">
        <v>0</v>
      </c>
      <c r="N172" s="250" t="n">
        <v>0</v>
      </c>
      <c r="O172" s="250" t="n">
        <v>0</v>
      </c>
      <c r="P172" s="250" t="n">
        <v>0</v>
      </c>
      <c r="Q172" s="249" t="n">
        <v>0</v>
      </c>
      <c r="R172" s="249" t="n">
        <v>30</v>
      </c>
      <c r="S172" s="249" t="n">
        <v>0</v>
      </c>
      <c r="T172" s="238" t="n">
        <f aca="false">29*L172</f>
        <v>87</v>
      </c>
      <c r="U172" s="252" t="n">
        <v>0</v>
      </c>
      <c r="V172" s="191" t="n">
        <f aca="false">11.3*N172+0.74*Q172</f>
        <v>0</v>
      </c>
      <c r="W172" s="191" t="n">
        <f aca="false">11.3*O172+1.9*R172</f>
        <v>57</v>
      </c>
      <c r="X172" s="191" t="n">
        <f aca="false">22*P172+0.74*S172</f>
        <v>0</v>
      </c>
      <c r="Y172" s="192" t="n">
        <f aca="false">T172+U172+V172+W172+X172</f>
        <v>144</v>
      </c>
      <c r="Z172" s="193" t="n">
        <f aca="false">ROUND(Y172,0)</f>
        <v>144</v>
      </c>
    </row>
    <row r="173" s="194" customFormat="true" ht="24.75" hidden="false" customHeight="true" outlineLevel="0" collapsed="false">
      <c r="A173" s="234" t="s">
        <v>414</v>
      </c>
      <c r="B173" s="239" t="s">
        <v>80</v>
      </c>
      <c r="C173" s="235" t="s">
        <v>81</v>
      </c>
      <c r="D173" s="235" t="s">
        <v>434</v>
      </c>
      <c r="E173" s="236" t="s">
        <v>435</v>
      </c>
      <c r="F173" s="236" t="s">
        <v>463</v>
      </c>
      <c r="G173" s="240" t="s">
        <v>201</v>
      </c>
      <c r="H173" s="236" t="s">
        <v>464</v>
      </c>
      <c r="I173" s="237" t="n">
        <v>160466</v>
      </c>
      <c r="J173" s="248" t="n">
        <v>3</v>
      </c>
      <c r="K173" s="249" t="n">
        <v>0</v>
      </c>
      <c r="L173" s="249" t="n">
        <v>3</v>
      </c>
      <c r="M173" s="249" t="n">
        <v>0</v>
      </c>
      <c r="N173" s="250" t="n">
        <v>0</v>
      </c>
      <c r="O173" s="250" t="n">
        <v>0</v>
      </c>
      <c r="P173" s="250" t="n">
        <v>0</v>
      </c>
      <c r="Q173" s="249" t="n">
        <v>0</v>
      </c>
      <c r="R173" s="249" t="n">
        <v>3</v>
      </c>
      <c r="S173" s="249" t="n">
        <v>0</v>
      </c>
      <c r="T173" s="238" t="n">
        <f aca="false">29*L173</f>
        <v>87</v>
      </c>
      <c r="U173" s="252" t="n">
        <v>0</v>
      </c>
      <c r="V173" s="191" t="n">
        <f aca="false">11.3*N173+0.74*Q173</f>
        <v>0</v>
      </c>
      <c r="W173" s="191" t="n">
        <f aca="false">11.3*O173+1.9*R173</f>
        <v>5.7</v>
      </c>
      <c r="X173" s="191" t="n">
        <f aca="false">22*P173+0.74*S173</f>
        <v>0</v>
      </c>
      <c r="Y173" s="192" t="n">
        <f aca="false">T173+U173+V173+W173+X173</f>
        <v>92.7</v>
      </c>
      <c r="Z173" s="193" t="n">
        <f aca="false">ROUND(Y173,0)</f>
        <v>93</v>
      </c>
    </row>
    <row r="174" s="194" customFormat="true" ht="24.75" hidden="false" customHeight="true" outlineLevel="0" collapsed="false">
      <c r="A174" s="234" t="s">
        <v>414</v>
      </c>
      <c r="B174" s="239" t="s">
        <v>87</v>
      </c>
      <c r="C174" s="235" t="s">
        <v>81</v>
      </c>
      <c r="D174" s="235" t="s">
        <v>434</v>
      </c>
      <c r="E174" s="236" t="s">
        <v>435</v>
      </c>
      <c r="F174" s="236" t="s">
        <v>127</v>
      </c>
      <c r="G174" s="240" t="s">
        <v>407</v>
      </c>
      <c r="H174" s="240" t="s">
        <v>465</v>
      </c>
      <c r="I174" s="241" t="n">
        <v>161454</v>
      </c>
      <c r="J174" s="242" t="n">
        <v>5</v>
      </c>
      <c r="K174" s="242" t="n">
        <v>0</v>
      </c>
      <c r="L174" s="242" t="n">
        <v>6</v>
      </c>
      <c r="M174" s="242" t="n">
        <v>0</v>
      </c>
      <c r="N174" s="229" t="n">
        <v>0</v>
      </c>
      <c r="O174" s="229" t="n">
        <v>0</v>
      </c>
      <c r="P174" s="229" t="n">
        <v>0</v>
      </c>
      <c r="Q174" s="242" t="n">
        <v>0</v>
      </c>
      <c r="R174" s="242" t="n">
        <v>43</v>
      </c>
      <c r="S174" s="242" t="n">
        <v>24</v>
      </c>
      <c r="T174" s="238" t="n">
        <f aca="false">29*L174</f>
        <v>174</v>
      </c>
      <c r="U174" s="207" t="n">
        <v>20</v>
      </c>
      <c r="V174" s="191" t="n">
        <f aca="false">11.3*N174+0.74*Q174</f>
        <v>0</v>
      </c>
      <c r="W174" s="253" t="n">
        <f aca="false">11.3*O174+1.9*R174</f>
        <v>81.7</v>
      </c>
      <c r="X174" s="191" t="n">
        <f aca="false">22*P174+0.74*S174</f>
        <v>17.76</v>
      </c>
      <c r="Y174" s="192" t="n">
        <f aca="false">T174+U174+V174+W174+X174</f>
        <v>293.46</v>
      </c>
      <c r="Z174" s="193" t="n">
        <f aca="false">ROUND(Y174,0)</f>
        <v>293</v>
      </c>
    </row>
    <row r="175" s="194" customFormat="true" ht="24.75" hidden="false" customHeight="true" outlineLevel="0" collapsed="false">
      <c r="A175" s="234" t="s">
        <v>414</v>
      </c>
      <c r="B175" s="239" t="s">
        <v>87</v>
      </c>
      <c r="C175" s="235" t="s">
        <v>81</v>
      </c>
      <c r="D175" s="235" t="s">
        <v>434</v>
      </c>
      <c r="E175" s="236" t="s">
        <v>435</v>
      </c>
      <c r="F175" s="236" t="s">
        <v>129</v>
      </c>
      <c r="G175" s="240" t="s">
        <v>201</v>
      </c>
      <c r="H175" s="236" t="s">
        <v>466</v>
      </c>
      <c r="I175" s="237" t="n">
        <v>162001</v>
      </c>
      <c r="J175" s="190" t="n">
        <v>1</v>
      </c>
      <c r="K175" s="206" t="n">
        <v>0</v>
      </c>
      <c r="L175" s="206" t="n">
        <v>1</v>
      </c>
      <c r="M175" s="206" t="n">
        <v>0</v>
      </c>
      <c r="N175" s="229" t="n">
        <v>0</v>
      </c>
      <c r="O175" s="229" t="n">
        <v>0</v>
      </c>
      <c r="P175" s="229" t="n">
        <v>0</v>
      </c>
      <c r="Q175" s="206" t="n">
        <v>0</v>
      </c>
      <c r="R175" s="206" t="n">
        <v>5</v>
      </c>
      <c r="S175" s="206" t="n">
        <v>0</v>
      </c>
      <c r="T175" s="238" t="n">
        <f aca="false">29*L175</f>
        <v>29</v>
      </c>
      <c r="U175" s="191"/>
      <c r="V175" s="191" t="n">
        <f aca="false">11.3*N175+0.74*Q175</f>
        <v>0</v>
      </c>
      <c r="W175" s="191" t="n">
        <f aca="false">11.3*O175+1.9*R175</f>
        <v>9.5</v>
      </c>
      <c r="X175" s="191" t="n">
        <f aca="false">22*P175+0.74*S175</f>
        <v>0</v>
      </c>
      <c r="Y175" s="192" t="n">
        <f aca="false">T175+U175+V175+W175+X175</f>
        <v>38.5</v>
      </c>
      <c r="Z175" s="193" t="n">
        <f aca="false">ROUND(Y175,0)</f>
        <v>39</v>
      </c>
    </row>
    <row r="176" s="194" customFormat="true" ht="24.75" hidden="false" customHeight="true" outlineLevel="0" collapsed="false">
      <c r="A176" s="234" t="s">
        <v>414</v>
      </c>
      <c r="B176" s="239" t="s">
        <v>87</v>
      </c>
      <c r="C176" s="235" t="s">
        <v>81</v>
      </c>
      <c r="D176" s="235" t="s">
        <v>434</v>
      </c>
      <c r="E176" s="236" t="s">
        <v>435</v>
      </c>
      <c r="F176" s="236" t="s">
        <v>467</v>
      </c>
      <c r="G176" s="240" t="s">
        <v>407</v>
      </c>
      <c r="H176" s="236" t="s">
        <v>468</v>
      </c>
      <c r="I176" s="237" t="n">
        <v>162019</v>
      </c>
      <c r="J176" s="190" t="n">
        <v>5</v>
      </c>
      <c r="K176" s="206" t="n">
        <v>0</v>
      </c>
      <c r="L176" s="206" t="n">
        <v>5</v>
      </c>
      <c r="M176" s="206" t="n">
        <v>0</v>
      </c>
      <c r="N176" s="229" t="n">
        <v>1</v>
      </c>
      <c r="O176" s="229" t="n">
        <v>0</v>
      </c>
      <c r="P176" s="229" t="n">
        <v>0</v>
      </c>
      <c r="Q176" s="206" t="n">
        <v>1</v>
      </c>
      <c r="R176" s="206" t="n">
        <v>7</v>
      </c>
      <c r="S176" s="206" t="n">
        <v>0</v>
      </c>
      <c r="T176" s="238" t="n">
        <f aca="false">29*L176</f>
        <v>145</v>
      </c>
      <c r="U176" s="191" t="n">
        <v>30.5</v>
      </c>
      <c r="V176" s="191" t="n">
        <f aca="false">11.3*N176+0.74*Q176</f>
        <v>12.04</v>
      </c>
      <c r="W176" s="191" t="n">
        <f aca="false">11.3*O176+1.9*R176</f>
        <v>13.3</v>
      </c>
      <c r="X176" s="191" t="n">
        <f aca="false">22*P176+0.74*S176</f>
        <v>0</v>
      </c>
      <c r="Y176" s="192" t="n">
        <f aca="false">T176+U176+V176+W176+X176</f>
        <v>200.84</v>
      </c>
      <c r="Z176" s="193" t="n">
        <f aca="false">ROUND(Y176,0)</f>
        <v>201</v>
      </c>
    </row>
    <row r="177" s="194" customFormat="true" ht="24.75" hidden="false" customHeight="true" outlineLevel="0" collapsed="false">
      <c r="A177" s="234" t="s">
        <v>414</v>
      </c>
      <c r="B177" s="239" t="s">
        <v>87</v>
      </c>
      <c r="C177" s="235" t="s">
        <v>81</v>
      </c>
      <c r="D177" s="235" t="s">
        <v>434</v>
      </c>
      <c r="E177" s="236" t="s">
        <v>435</v>
      </c>
      <c r="F177" s="236" t="s">
        <v>469</v>
      </c>
      <c r="G177" s="240" t="s">
        <v>243</v>
      </c>
      <c r="H177" s="240" t="s">
        <v>470</v>
      </c>
      <c r="I177" s="237" t="n">
        <v>162329</v>
      </c>
      <c r="J177" s="190" t="n">
        <v>3</v>
      </c>
      <c r="K177" s="206" t="n">
        <v>1</v>
      </c>
      <c r="L177" s="206" t="n">
        <v>5</v>
      </c>
      <c r="M177" s="206" t="n">
        <v>1</v>
      </c>
      <c r="N177" s="229" t="n">
        <v>0</v>
      </c>
      <c r="O177" s="229" t="n">
        <v>0</v>
      </c>
      <c r="P177" s="229" t="n">
        <v>0</v>
      </c>
      <c r="Q177" s="206" t="n">
        <v>0</v>
      </c>
      <c r="R177" s="206" t="n">
        <v>16</v>
      </c>
      <c r="S177" s="206" t="n">
        <v>2</v>
      </c>
      <c r="T177" s="238" t="n">
        <f aca="false">29*L177</f>
        <v>145</v>
      </c>
      <c r="U177" s="207" t="n">
        <v>15.7</v>
      </c>
      <c r="V177" s="191" t="n">
        <f aca="false">11.3*N177+0.74*Q177</f>
        <v>0</v>
      </c>
      <c r="W177" s="191" t="n">
        <f aca="false">11.3*O177+1.9*R177</f>
        <v>30.4</v>
      </c>
      <c r="X177" s="191" t="n">
        <f aca="false">22*P177+0.74*S177</f>
        <v>1.48</v>
      </c>
      <c r="Y177" s="192" t="n">
        <f aca="false">T177+U177+V177+W177+X177</f>
        <v>192.58</v>
      </c>
      <c r="Z177" s="193" t="n">
        <f aca="false">ROUND(Y177,0)</f>
        <v>193</v>
      </c>
    </row>
    <row r="178" s="194" customFormat="true" ht="24.75" hidden="false" customHeight="true" outlineLevel="0" collapsed="false">
      <c r="A178" s="234" t="s">
        <v>414</v>
      </c>
      <c r="B178" s="239" t="s">
        <v>87</v>
      </c>
      <c r="C178" s="235" t="s">
        <v>81</v>
      </c>
      <c r="D178" s="235" t="s">
        <v>434</v>
      </c>
      <c r="E178" s="236" t="s">
        <v>435</v>
      </c>
      <c r="F178" s="236" t="s">
        <v>67</v>
      </c>
      <c r="G178" s="240" t="s">
        <v>442</v>
      </c>
      <c r="H178" s="236" t="s">
        <v>471</v>
      </c>
      <c r="I178" s="237" t="n">
        <v>162400</v>
      </c>
      <c r="J178" s="206" t="n">
        <v>4</v>
      </c>
      <c r="K178" s="206" t="n">
        <v>0</v>
      </c>
      <c r="L178" s="206" t="n">
        <v>4</v>
      </c>
      <c r="M178" s="206" t="n">
        <v>0</v>
      </c>
      <c r="N178" s="229" t="n">
        <v>0</v>
      </c>
      <c r="O178" s="229" t="n">
        <v>0</v>
      </c>
      <c r="P178" s="229" t="n">
        <v>0</v>
      </c>
      <c r="Q178" s="206" t="n">
        <v>0</v>
      </c>
      <c r="R178" s="206" t="n">
        <v>43</v>
      </c>
      <c r="S178" s="206" t="n">
        <v>0</v>
      </c>
      <c r="T178" s="238" t="n">
        <f aca="false">29*L178</f>
        <v>116</v>
      </c>
      <c r="U178" s="191" t="n">
        <v>0</v>
      </c>
      <c r="V178" s="191" t="n">
        <f aca="false">11.3*N178+0.74*Q178</f>
        <v>0</v>
      </c>
      <c r="W178" s="191" t="n">
        <f aca="false">11.3*O178+1.9*R178</f>
        <v>81.7</v>
      </c>
      <c r="X178" s="191" t="n">
        <f aca="false">22*P178+0.74*S178</f>
        <v>0</v>
      </c>
      <c r="Y178" s="192" t="n">
        <f aca="false">T178+U178+V178+W178+X178</f>
        <v>197.7</v>
      </c>
      <c r="Z178" s="193" t="n">
        <f aca="false">ROUND(Y178,0)</f>
        <v>198</v>
      </c>
    </row>
    <row r="179" s="194" customFormat="true" ht="24.75" hidden="false" customHeight="true" outlineLevel="0" collapsed="false">
      <c r="A179" s="234" t="s">
        <v>414</v>
      </c>
      <c r="B179" s="239" t="s">
        <v>87</v>
      </c>
      <c r="C179" s="235" t="s">
        <v>81</v>
      </c>
      <c r="D179" s="235" t="s">
        <v>434</v>
      </c>
      <c r="E179" s="236" t="s">
        <v>435</v>
      </c>
      <c r="F179" s="236" t="s">
        <v>472</v>
      </c>
      <c r="G179" s="240" t="s">
        <v>407</v>
      </c>
      <c r="H179" s="236" t="s">
        <v>408</v>
      </c>
      <c r="I179" s="237" t="n">
        <v>162442</v>
      </c>
      <c r="J179" s="190" t="n">
        <v>2</v>
      </c>
      <c r="K179" s="206" t="n">
        <v>0</v>
      </c>
      <c r="L179" s="206" t="n">
        <v>2</v>
      </c>
      <c r="M179" s="206" t="n">
        <v>0</v>
      </c>
      <c r="N179" s="229" t="n">
        <v>0</v>
      </c>
      <c r="O179" s="229" t="n">
        <v>0</v>
      </c>
      <c r="P179" s="229" t="n">
        <v>0</v>
      </c>
      <c r="Q179" s="206" t="n">
        <v>0</v>
      </c>
      <c r="R179" s="206" t="n">
        <v>8</v>
      </c>
      <c r="S179" s="206" t="n">
        <v>12</v>
      </c>
      <c r="T179" s="238" t="n">
        <f aca="false">29*L179</f>
        <v>58</v>
      </c>
      <c r="U179" s="191" t="n">
        <v>0</v>
      </c>
      <c r="V179" s="191" t="n">
        <f aca="false">11.3*N179+0.74*Q179</f>
        <v>0</v>
      </c>
      <c r="W179" s="191" t="n">
        <f aca="false">11.3*O179+1.9*R179</f>
        <v>15.2</v>
      </c>
      <c r="X179" s="191" t="n">
        <f aca="false">22*P179+0.74*S179</f>
        <v>8.88</v>
      </c>
      <c r="Y179" s="192" t="n">
        <f aca="false">T179+U179+V179+W179+X179</f>
        <v>82.08</v>
      </c>
      <c r="Z179" s="193" t="n">
        <f aca="false">ROUND(Y179,0)</f>
        <v>82</v>
      </c>
    </row>
    <row r="180" s="194" customFormat="true" ht="24.75" hidden="false" customHeight="true" outlineLevel="0" collapsed="false">
      <c r="A180" s="234" t="s">
        <v>414</v>
      </c>
      <c r="B180" s="239" t="s">
        <v>87</v>
      </c>
      <c r="C180" s="235" t="s">
        <v>81</v>
      </c>
      <c r="D180" s="235" t="s">
        <v>434</v>
      </c>
      <c r="E180" s="236" t="s">
        <v>435</v>
      </c>
      <c r="F180" s="236" t="s">
        <v>473</v>
      </c>
      <c r="G180" s="240" t="s">
        <v>201</v>
      </c>
      <c r="H180" s="236" t="s">
        <v>474</v>
      </c>
      <c r="I180" s="237" t="n">
        <v>162451</v>
      </c>
      <c r="J180" s="190" t="n">
        <v>4</v>
      </c>
      <c r="K180" s="206" t="n">
        <v>0</v>
      </c>
      <c r="L180" s="206" t="n">
        <v>4</v>
      </c>
      <c r="M180" s="206" t="n">
        <v>0</v>
      </c>
      <c r="N180" s="229" t="n">
        <v>0</v>
      </c>
      <c r="O180" s="229" t="n">
        <v>0</v>
      </c>
      <c r="P180" s="229" t="n">
        <v>0</v>
      </c>
      <c r="Q180" s="206" t="n">
        <v>0</v>
      </c>
      <c r="R180" s="206" t="n">
        <v>19</v>
      </c>
      <c r="S180" s="206" t="n">
        <v>11</v>
      </c>
      <c r="T180" s="238" t="n">
        <f aca="false">29*L180</f>
        <v>116</v>
      </c>
      <c r="U180" s="207" t="n">
        <v>0</v>
      </c>
      <c r="V180" s="191" t="n">
        <f aca="false">11.3*N180+0.74*Q180</f>
        <v>0</v>
      </c>
      <c r="W180" s="191" t="n">
        <f aca="false">11.3*O180+1.9*R180</f>
        <v>36.1</v>
      </c>
      <c r="X180" s="191" t="n">
        <f aca="false">22*P180+0.74*S180</f>
        <v>8.14</v>
      </c>
      <c r="Y180" s="192" t="n">
        <f aca="false">T180+U180+V180+W180+X180</f>
        <v>160.24</v>
      </c>
      <c r="Z180" s="193" t="n">
        <f aca="false">ROUND(Y180,0)</f>
        <v>160</v>
      </c>
    </row>
    <row r="181" s="194" customFormat="true" ht="24.75" hidden="false" customHeight="true" outlineLevel="0" collapsed="false">
      <c r="A181" s="234" t="s">
        <v>414</v>
      </c>
      <c r="B181" s="239" t="s">
        <v>87</v>
      </c>
      <c r="C181" s="235" t="s">
        <v>81</v>
      </c>
      <c r="D181" s="235" t="s">
        <v>434</v>
      </c>
      <c r="E181" s="236" t="s">
        <v>435</v>
      </c>
      <c r="F181" s="236" t="s">
        <v>475</v>
      </c>
      <c r="G181" s="240" t="s">
        <v>243</v>
      </c>
      <c r="H181" s="236" t="s">
        <v>428</v>
      </c>
      <c r="I181" s="237" t="n">
        <v>351831</v>
      </c>
      <c r="J181" s="190" t="n">
        <v>3</v>
      </c>
      <c r="K181" s="206" t="n">
        <v>0</v>
      </c>
      <c r="L181" s="206" t="n">
        <v>4</v>
      </c>
      <c r="M181" s="206" t="n">
        <v>0</v>
      </c>
      <c r="N181" s="229" t="n">
        <v>0</v>
      </c>
      <c r="O181" s="229" t="n">
        <v>0</v>
      </c>
      <c r="P181" s="229" t="n">
        <v>0</v>
      </c>
      <c r="Q181" s="206" t="n">
        <v>2</v>
      </c>
      <c r="R181" s="206" t="n">
        <v>2</v>
      </c>
      <c r="S181" s="206" t="n">
        <v>0</v>
      </c>
      <c r="T181" s="238" t="n">
        <f aca="false">29*L181</f>
        <v>116</v>
      </c>
      <c r="U181" s="191" t="n">
        <v>0</v>
      </c>
      <c r="V181" s="191" t="n">
        <f aca="false">11.3*N181+0.74*Q181</f>
        <v>1.48</v>
      </c>
      <c r="W181" s="191" t="n">
        <f aca="false">11.3*O181+1.9*R181</f>
        <v>3.8</v>
      </c>
      <c r="X181" s="191" t="n">
        <f aca="false">22*P181+0.74*S181</f>
        <v>0</v>
      </c>
      <c r="Y181" s="192" t="n">
        <f aca="false">T181+U181+V181+W181+X181</f>
        <v>121.28</v>
      </c>
      <c r="Z181" s="193" t="n">
        <f aca="false">ROUND(Y181,0)</f>
        <v>121</v>
      </c>
    </row>
    <row r="182" s="194" customFormat="true" ht="24.75" hidden="false" customHeight="true" outlineLevel="0" collapsed="false">
      <c r="A182" s="234" t="s">
        <v>414</v>
      </c>
      <c r="B182" s="239" t="s">
        <v>87</v>
      </c>
      <c r="C182" s="235" t="s">
        <v>81</v>
      </c>
      <c r="D182" s="235" t="s">
        <v>434</v>
      </c>
      <c r="E182" s="236" t="s">
        <v>435</v>
      </c>
      <c r="F182" s="236" t="s">
        <v>476</v>
      </c>
      <c r="G182" s="240" t="s">
        <v>440</v>
      </c>
      <c r="H182" s="240" t="s">
        <v>477</v>
      </c>
      <c r="I182" s="241" t="n">
        <v>351873</v>
      </c>
      <c r="J182" s="242" t="n">
        <v>9</v>
      </c>
      <c r="K182" s="242" t="n">
        <v>0</v>
      </c>
      <c r="L182" s="242" t="n">
        <v>10</v>
      </c>
      <c r="M182" s="242" t="n">
        <v>0</v>
      </c>
      <c r="N182" s="229" t="n">
        <v>0</v>
      </c>
      <c r="O182" s="229" t="n">
        <v>2</v>
      </c>
      <c r="P182" s="229" t="n">
        <v>0</v>
      </c>
      <c r="Q182" s="242" t="n">
        <v>0</v>
      </c>
      <c r="R182" s="242" t="n">
        <v>37</v>
      </c>
      <c r="S182" s="242" t="n">
        <v>24</v>
      </c>
      <c r="T182" s="238" t="n">
        <f aca="false">29*L182</f>
        <v>290</v>
      </c>
      <c r="U182" s="191" t="n">
        <v>0</v>
      </c>
      <c r="V182" s="191" t="n">
        <f aca="false">11.3*N182+0.74*Q182</f>
        <v>0</v>
      </c>
      <c r="W182" s="191" t="n">
        <f aca="false">11.3*O182+1.9*R182</f>
        <v>92.9</v>
      </c>
      <c r="X182" s="191" t="n">
        <f aca="false">22*P182+0.74*S182</f>
        <v>17.76</v>
      </c>
      <c r="Y182" s="192" t="n">
        <f aca="false">T182+U182+V182+W182+X182</f>
        <v>400.66</v>
      </c>
      <c r="Z182" s="193" t="n">
        <f aca="false">ROUND(Y182,0)</f>
        <v>401</v>
      </c>
    </row>
    <row r="183" s="194" customFormat="true" ht="24.75" hidden="false" customHeight="true" outlineLevel="0" collapsed="false">
      <c r="A183" s="243" t="s">
        <v>414</v>
      </c>
      <c r="B183" s="239" t="s">
        <v>87</v>
      </c>
      <c r="C183" s="244" t="s">
        <v>81</v>
      </c>
      <c r="D183" s="244" t="s">
        <v>434</v>
      </c>
      <c r="E183" s="245" t="s">
        <v>435</v>
      </c>
      <c r="F183" s="245" t="s">
        <v>67</v>
      </c>
      <c r="G183" s="246" t="s">
        <v>330</v>
      </c>
      <c r="H183" s="245" t="s">
        <v>478</v>
      </c>
      <c r="I183" s="247" t="n">
        <v>351997</v>
      </c>
      <c r="J183" s="190" t="n">
        <v>5</v>
      </c>
      <c r="K183" s="206" t="n">
        <v>0</v>
      </c>
      <c r="L183" s="206" t="n">
        <v>5</v>
      </c>
      <c r="M183" s="206" t="n">
        <v>0</v>
      </c>
      <c r="N183" s="229" t="n">
        <v>0</v>
      </c>
      <c r="O183" s="229" t="n">
        <v>0</v>
      </c>
      <c r="P183" s="229" t="n">
        <v>0</v>
      </c>
      <c r="Q183" s="206" t="n">
        <v>0</v>
      </c>
      <c r="R183" s="206" t="n">
        <v>13</v>
      </c>
      <c r="S183" s="206" t="n">
        <v>0</v>
      </c>
      <c r="T183" s="238" t="n">
        <f aca="false">29*L183</f>
        <v>145</v>
      </c>
      <c r="U183" s="207" t="n">
        <v>17.8</v>
      </c>
      <c r="V183" s="191" t="n">
        <f aca="false">11.3*N183+0.74*Q183</f>
        <v>0</v>
      </c>
      <c r="W183" s="191" t="n">
        <f aca="false">11.3*O183+1.9*R183</f>
        <v>24.7</v>
      </c>
      <c r="X183" s="191" t="n">
        <f aca="false">22*P183+0.74*S183</f>
        <v>0</v>
      </c>
      <c r="Y183" s="192" t="n">
        <f aca="false">T183+U183+V183+W183+X183</f>
        <v>187.5</v>
      </c>
      <c r="Z183" s="193" t="n">
        <f aca="false">ROUND(Y183,0)</f>
        <v>188</v>
      </c>
    </row>
    <row r="184" s="194" customFormat="true" ht="24.75" hidden="false" customHeight="true" outlineLevel="0" collapsed="false">
      <c r="A184" s="234" t="s">
        <v>414</v>
      </c>
      <c r="B184" s="239" t="s">
        <v>80</v>
      </c>
      <c r="C184" s="235" t="s">
        <v>81</v>
      </c>
      <c r="D184" s="235" t="s">
        <v>434</v>
      </c>
      <c r="E184" s="236" t="s">
        <v>435</v>
      </c>
      <c r="F184" s="236" t="s">
        <v>479</v>
      </c>
      <c r="G184" s="240" t="s">
        <v>201</v>
      </c>
      <c r="H184" s="236" t="s">
        <v>480</v>
      </c>
      <c r="I184" s="237" t="n">
        <v>352519</v>
      </c>
      <c r="J184" s="248" t="n">
        <v>0</v>
      </c>
      <c r="K184" s="249" t="n">
        <v>0</v>
      </c>
      <c r="L184" s="249" t="n">
        <v>0</v>
      </c>
      <c r="M184" s="249" t="n">
        <v>0</v>
      </c>
      <c r="N184" s="250" t="n">
        <v>0</v>
      </c>
      <c r="O184" s="250" t="n">
        <v>0</v>
      </c>
      <c r="P184" s="250" t="n">
        <v>0</v>
      </c>
      <c r="Q184" s="249" t="n">
        <v>0</v>
      </c>
      <c r="R184" s="249" t="n">
        <v>0</v>
      </c>
      <c r="S184" s="249" t="n">
        <v>0</v>
      </c>
      <c r="T184" s="238" t="n">
        <f aca="false">29*L184</f>
        <v>0</v>
      </c>
      <c r="U184" s="191" t="n">
        <v>0</v>
      </c>
      <c r="V184" s="191" t="n">
        <f aca="false">11.3*N184+0.74*Q184</f>
        <v>0</v>
      </c>
      <c r="W184" s="191" t="n">
        <f aca="false">11.3*O184+1.9*R184</f>
        <v>0</v>
      </c>
      <c r="X184" s="191" t="n">
        <f aca="false">22*P184+0.74*S184</f>
        <v>0</v>
      </c>
      <c r="Y184" s="192" t="n">
        <f aca="false">T184+U184+V184+W184+X184</f>
        <v>0</v>
      </c>
      <c r="Z184" s="193" t="n">
        <f aca="false">ROUND(Y184,0)</f>
        <v>0</v>
      </c>
    </row>
    <row r="185" s="194" customFormat="true" ht="24.75" hidden="false" customHeight="true" outlineLevel="0" collapsed="false">
      <c r="A185" s="234" t="s">
        <v>414</v>
      </c>
      <c r="B185" s="239" t="s">
        <v>134</v>
      </c>
      <c r="C185" s="235" t="s">
        <v>81</v>
      </c>
      <c r="D185" s="235" t="s">
        <v>434</v>
      </c>
      <c r="E185" s="236" t="s">
        <v>435</v>
      </c>
      <c r="F185" s="236" t="s">
        <v>479</v>
      </c>
      <c r="G185" s="240" t="s">
        <v>201</v>
      </c>
      <c r="H185" s="236" t="s">
        <v>480</v>
      </c>
      <c r="I185" s="237" t="n">
        <v>352519</v>
      </c>
      <c r="J185" s="248" t="n">
        <v>0</v>
      </c>
      <c r="K185" s="249" t="n">
        <v>0</v>
      </c>
      <c r="L185" s="249" t="n">
        <v>0</v>
      </c>
      <c r="M185" s="249" t="n">
        <v>0</v>
      </c>
      <c r="N185" s="250" t="n">
        <v>0</v>
      </c>
      <c r="O185" s="250" t="n">
        <v>0</v>
      </c>
      <c r="P185" s="250" t="n">
        <v>0</v>
      </c>
      <c r="Q185" s="249" t="n">
        <v>0</v>
      </c>
      <c r="R185" s="249" t="n">
        <v>0</v>
      </c>
      <c r="S185" s="249" t="n">
        <v>0</v>
      </c>
      <c r="T185" s="238" t="n">
        <f aca="false">29*L185</f>
        <v>0</v>
      </c>
      <c r="U185" s="191" t="n">
        <v>0</v>
      </c>
      <c r="V185" s="191" t="n">
        <f aca="false">11.3*N185+0.74*Q185</f>
        <v>0</v>
      </c>
      <c r="W185" s="191" t="n">
        <f aca="false">11.3*O185+1.9*R185</f>
        <v>0</v>
      </c>
      <c r="X185" s="191" t="n">
        <f aca="false">22*P185+0.74*S185</f>
        <v>0</v>
      </c>
      <c r="Y185" s="192" t="n">
        <f aca="false">T185+U185+V185+W185+X185</f>
        <v>0</v>
      </c>
      <c r="Z185" s="193" t="n">
        <f aca="false">ROUND(Y185,0)</f>
        <v>0</v>
      </c>
    </row>
    <row r="186" s="194" customFormat="true" ht="24.75" hidden="false" customHeight="true" outlineLevel="0" collapsed="false">
      <c r="A186" s="234" t="s">
        <v>414</v>
      </c>
      <c r="B186" s="239" t="s">
        <v>87</v>
      </c>
      <c r="C186" s="235" t="s">
        <v>81</v>
      </c>
      <c r="D186" s="235" t="s">
        <v>434</v>
      </c>
      <c r="E186" s="236" t="s">
        <v>435</v>
      </c>
      <c r="F186" s="236" t="s">
        <v>150</v>
      </c>
      <c r="G186" s="240" t="s">
        <v>201</v>
      </c>
      <c r="H186" s="236" t="s">
        <v>481</v>
      </c>
      <c r="I186" s="237" t="n">
        <v>399817</v>
      </c>
      <c r="J186" s="206" t="n">
        <v>3</v>
      </c>
      <c r="K186" s="206" t="n">
        <v>0</v>
      </c>
      <c r="L186" s="206" t="n">
        <v>3</v>
      </c>
      <c r="M186" s="206" t="n">
        <v>0</v>
      </c>
      <c r="N186" s="229" t="n">
        <v>0</v>
      </c>
      <c r="O186" s="229" t="n">
        <v>0</v>
      </c>
      <c r="P186" s="229" t="n">
        <v>0</v>
      </c>
      <c r="Q186" s="206" t="n">
        <v>0</v>
      </c>
      <c r="R186" s="206" t="n">
        <v>14</v>
      </c>
      <c r="S186" s="206" t="n">
        <v>0</v>
      </c>
      <c r="T186" s="238" t="n">
        <f aca="false">29*L186</f>
        <v>87</v>
      </c>
      <c r="U186" s="207" t="n">
        <v>9.3</v>
      </c>
      <c r="V186" s="191" t="n">
        <f aca="false">11.3*N186+0.74*Q186</f>
        <v>0</v>
      </c>
      <c r="W186" s="191" t="n">
        <f aca="false">11.3*O186+1.9*R186</f>
        <v>26.6</v>
      </c>
      <c r="X186" s="191" t="n">
        <f aca="false">22*P186+0.74*S186</f>
        <v>0</v>
      </c>
      <c r="Y186" s="192" t="n">
        <f aca="false">T186+U186+V186+W186+X186</f>
        <v>122.9</v>
      </c>
      <c r="Z186" s="193" t="n">
        <f aca="false">ROUND(Y186,0)</f>
        <v>123</v>
      </c>
    </row>
    <row r="187" s="194" customFormat="true" ht="24.75" hidden="false" customHeight="true" outlineLevel="0" collapsed="false">
      <c r="A187" s="243" t="s">
        <v>414</v>
      </c>
      <c r="B187" s="239" t="s">
        <v>87</v>
      </c>
      <c r="C187" s="244" t="s">
        <v>81</v>
      </c>
      <c r="D187" s="244" t="s">
        <v>434</v>
      </c>
      <c r="E187" s="245" t="s">
        <v>435</v>
      </c>
      <c r="F187" s="245" t="s">
        <v>129</v>
      </c>
      <c r="G187" s="246" t="s">
        <v>330</v>
      </c>
      <c r="H187" s="245" t="s">
        <v>482</v>
      </c>
      <c r="I187" s="247" t="n">
        <v>400220</v>
      </c>
      <c r="J187" s="190" t="n">
        <v>6</v>
      </c>
      <c r="K187" s="206" t="n">
        <v>0</v>
      </c>
      <c r="L187" s="206" t="n">
        <v>7</v>
      </c>
      <c r="M187" s="206" t="n">
        <v>0</v>
      </c>
      <c r="N187" s="229" t="n">
        <v>0</v>
      </c>
      <c r="O187" s="229" t="n">
        <v>0</v>
      </c>
      <c r="P187" s="229" t="n">
        <v>0</v>
      </c>
      <c r="Q187" s="206" t="n">
        <v>0</v>
      </c>
      <c r="R187" s="206" t="n">
        <v>36</v>
      </c>
      <c r="S187" s="206" t="n">
        <v>15</v>
      </c>
      <c r="T187" s="238" t="n">
        <f aca="false">29*L187</f>
        <v>203</v>
      </c>
      <c r="U187" s="191" t="n">
        <v>0</v>
      </c>
      <c r="V187" s="191" t="n">
        <f aca="false">11.3*N187+0.74*Q187</f>
        <v>0</v>
      </c>
      <c r="W187" s="191" t="n">
        <f aca="false">11.3*O187+1.9*R187</f>
        <v>68.4</v>
      </c>
      <c r="X187" s="191" t="n">
        <f aca="false">22*P187+0.74*S187</f>
        <v>11.1</v>
      </c>
      <c r="Y187" s="192" t="n">
        <f aca="false">T187+U187+V187+W187+X187</f>
        <v>282.5</v>
      </c>
      <c r="Z187" s="193" t="n">
        <f aca="false">ROUND(Y187,0)</f>
        <v>283</v>
      </c>
    </row>
    <row r="188" s="194" customFormat="true" ht="24.75" hidden="false" customHeight="true" outlineLevel="0" collapsed="false">
      <c r="A188" s="234" t="s">
        <v>414</v>
      </c>
      <c r="B188" s="239" t="s">
        <v>87</v>
      </c>
      <c r="C188" s="235" t="s">
        <v>81</v>
      </c>
      <c r="D188" s="235" t="s">
        <v>434</v>
      </c>
      <c r="E188" s="236" t="s">
        <v>435</v>
      </c>
      <c r="F188" s="236" t="s">
        <v>129</v>
      </c>
      <c r="G188" s="240" t="s">
        <v>456</v>
      </c>
      <c r="H188" s="236" t="s">
        <v>483</v>
      </c>
      <c r="I188" s="237" t="n">
        <v>400238</v>
      </c>
      <c r="J188" s="190" t="n">
        <v>4</v>
      </c>
      <c r="K188" s="206" t="n">
        <v>0</v>
      </c>
      <c r="L188" s="206" t="n">
        <v>5</v>
      </c>
      <c r="M188" s="206" t="n">
        <v>0</v>
      </c>
      <c r="N188" s="229" t="n">
        <v>0</v>
      </c>
      <c r="O188" s="229" t="n">
        <v>0</v>
      </c>
      <c r="P188" s="229" t="n">
        <v>0</v>
      </c>
      <c r="Q188" s="206" t="n">
        <v>0</v>
      </c>
      <c r="R188" s="206" t="n">
        <v>9</v>
      </c>
      <c r="S188" s="206" t="n">
        <v>7</v>
      </c>
      <c r="T188" s="238" t="n">
        <f aca="false">29*L188</f>
        <v>145</v>
      </c>
      <c r="U188" s="191" t="n">
        <v>0</v>
      </c>
      <c r="V188" s="191" t="n">
        <f aca="false">11.3*N188+0.74*Q188</f>
        <v>0</v>
      </c>
      <c r="W188" s="191" t="n">
        <f aca="false">11.3*O188+1.9*R188</f>
        <v>17.1</v>
      </c>
      <c r="X188" s="191" t="n">
        <f aca="false">22*P188+0.74*S188</f>
        <v>5.18</v>
      </c>
      <c r="Y188" s="192" t="n">
        <f aca="false">T188+U188+V188+W188+X188</f>
        <v>167.28</v>
      </c>
      <c r="Z188" s="193" t="n">
        <f aca="false">ROUND(Y188,0)</f>
        <v>167</v>
      </c>
    </row>
    <row r="189" s="194" customFormat="true" ht="24.75" hidden="false" customHeight="true" outlineLevel="0" collapsed="false">
      <c r="A189" s="234" t="s">
        <v>414</v>
      </c>
      <c r="B189" s="239" t="s">
        <v>87</v>
      </c>
      <c r="C189" s="235" t="s">
        <v>81</v>
      </c>
      <c r="D189" s="235" t="s">
        <v>434</v>
      </c>
      <c r="E189" s="236" t="s">
        <v>435</v>
      </c>
      <c r="F189" s="236" t="s">
        <v>146</v>
      </c>
      <c r="G189" s="240" t="s">
        <v>201</v>
      </c>
      <c r="H189" s="236" t="s">
        <v>484</v>
      </c>
      <c r="I189" s="237" t="n">
        <v>491861</v>
      </c>
      <c r="J189" s="190" t="n">
        <v>9</v>
      </c>
      <c r="K189" s="206" t="n">
        <v>0</v>
      </c>
      <c r="L189" s="206" t="n">
        <v>12</v>
      </c>
      <c r="M189" s="206" t="n">
        <v>0</v>
      </c>
      <c r="N189" s="229" t="n">
        <v>0</v>
      </c>
      <c r="O189" s="229" t="n">
        <v>0</v>
      </c>
      <c r="P189" s="229" t="n">
        <v>0</v>
      </c>
      <c r="Q189" s="206" t="n">
        <v>0</v>
      </c>
      <c r="R189" s="206" t="n">
        <v>43</v>
      </c>
      <c r="S189" s="206" t="n">
        <v>20</v>
      </c>
      <c r="T189" s="238" t="n">
        <f aca="false">29*L189</f>
        <v>348</v>
      </c>
      <c r="U189" s="207" t="n">
        <v>0</v>
      </c>
      <c r="V189" s="191" t="n">
        <f aca="false">11.3*N189+0.74*Q189</f>
        <v>0</v>
      </c>
      <c r="W189" s="191" t="n">
        <f aca="false">11.3*O189+1.9*R189</f>
        <v>81.7</v>
      </c>
      <c r="X189" s="191" t="n">
        <f aca="false">22*P189+0.74*S189</f>
        <v>14.8</v>
      </c>
      <c r="Y189" s="192" t="n">
        <f aca="false">T189+U189+V189+W189+X189</f>
        <v>444.5</v>
      </c>
      <c r="Z189" s="193" t="n">
        <f aca="false">ROUND(Y189,0)</f>
        <v>445</v>
      </c>
    </row>
    <row r="190" s="194" customFormat="true" ht="24.75" hidden="false" customHeight="true" outlineLevel="0" collapsed="false">
      <c r="A190" s="234" t="s">
        <v>414</v>
      </c>
      <c r="B190" s="239" t="s">
        <v>87</v>
      </c>
      <c r="C190" s="235" t="s">
        <v>81</v>
      </c>
      <c r="D190" s="235" t="s">
        <v>434</v>
      </c>
      <c r="E190" s="236" t="s">
        <v>435</v>
      </c>
      <c r="F190" s="236" t="s">
        <v>485</v>
      </c>
      <c r="G190" s="240" t="s">
        <v>243</v>
      </c>
      <c r="H190" s="240" t="s">
        <v>486</v>
      </c>
      <c r="I190" s="237" t="n">
        <v>607312</v>
      </c>
      <c r="J190" s="206" t="n">
        <v>6</v>
      </c>
      <c r="K190" s="206" t="n">
        <v>1</v>
      </c>
      <c r="L190" s="206" t="n">
        <v>7</v>
      </c>
      <c r="M190" s="206" t="n">
        <v>1</v>
      </c>
      <c r="N190" s="229" t="n">
        <v>0</v>
      </c>
      <c r="O190" s="229" t="n">
        <v>0</v>
      </c>
      <c r="P190" s="229" t="n">
        <v>0</v>
      </c>
      <c r="Q190" s="206" t="n">
        <v>0</v>
      </c>
      <c r="R190" s="206" t="n">
        <v>31</v>
      </c>
      <c r="S190" s="206" t="n">
        <v>8</v>
      </c>
      <c r="T190" s="238" t="n">
        <f aca="false">29*L190</f>
        <v>203</v>
      </c>
      <c r="U190" s="191" t="n">
        <v>0</v>
      </c>
      <c r="V190" s="191" t="n">
        <f aca="false">11.3*N190+0.74*Q190</f>
        <v>0</v>
      </c>
      <c r="W190" s="191" t="n">
        <f aca="false">11.3*O190+1.9*R190</f>
        <v>58.9</v>
      </c>
      <c r="X190" s="191" t="n">
        <f aca="false">22*P190+0.74*S190</f>
        <v>5.92</v>
      </c>
      <c r="Y190" s="192" t="n">
        <f aca="false">T190+U190+V190+W190+X190</f>
        <v>267.82</v>
      </c>
      <c r="Z190" s="193" t="n">
        <f aca="false">ROUND(Y190,0)</f>
        <v>268</v>
      </c>
    </row>
    <row r="191" s="194" customFormat="true" ht="24.75" hidden="false" customHeight="true" outlineLevel="0" collapsed="false">
      <c r="A191" s="234" t="s">
        <v>414</v>
      </c>
      <c r="B191" s="239" t="s">
        <v>87</v>
      </c>
      <c r="C191" s="235" t="s">
        <v>81</v>
      </c>
      <c r="D191" s="235" t="s">
        <v>434</v>
      </c>
      <c r="E191" s="236" t="s">
        <v>435</v>
      </c>
      <c r="F191" s="236" t="s">
        <v>102</v>
      </c>
      <c r="G191" s="240" t="s">
        <v>459</v>
      </c>
      <c r="H191" s="236" t="s">
        <v>487</v>
      </c>
      <c r="I191" s="237" t="n">
        <v>607347</v>
      </c>
      <c r="J191" s="190" t="n">
        <v>3</v>
      </c>
      <c r="K191" s="206" t="n">
        <v>0</v>
      </c>
      <c r="L191" s="206" t="n">
        <v>4</v>
      </c>
      <c r="M191" s="206" t="n">
        <v>0</v>
      </c>
      <c r="N191" s="229" t="n">
        <v>0</v>
      </c>
      <c r="O191" s="229" t="n">
        <v>0</v>
      </c>
      <c r="P191" s="229" t="n">
        <v>0</v>
      </c>
      <c r="Q191" s="206" t="n">
        <v>0</v>
      </c>
      <c r="R191" s="206" t="n">
        <v>7</v>
      </c>
      <c r="S191" s="206" t="n">
        <v>14</v>
      </c>
      <c r="T191" s="238" t="n">
        <f aca="false">29*L191</f>
        <v>116</v>
      </c>
      <c r="U191" s="191" t="n">
        <v>16.05</v>
      </c>
      <c r="V191" s="191" t="n">
        <f aca="false">11.3*N191+0.74*Q191</f>
        <v>0</v>
      </c>
      <c r="W191" s="191" t="n">
        <f aca="false">11.3*O191+1.9*R191</f>
        <v>13.3</v>
      </c>
      <c r="X191" s="191" t="n">
        <f aca="false">22*P191+0.74*S191</f>
        <v>10.36</v>
      </c>
      <c r="Y191" s="192" t="n">
        <f aca="false">T191+U191+V191+W191+X191</f>
        <v>155.71</v>
      </c>
      <c r="Z191" s="193" t="n">
        <f aca="false">ROUND(Y191,0)</f>
        <v>156</v>
      </c>
    </row>
    <row r="192" s="194" customFormat="true" ht="24.75" hidden="false" customHeight="true" outlineLevel="0" collapsed="false">
      <c r="A192" s="234" t="s">
        <v>414</v>
      </c>
      <c r="B192" s="239" t="s">
        <v>87</v>
      </c>
      <c r="C192" s="235" t="s">
        <v>81</v>
      </c>
      <c r="D192" s="235" t="s">
        <v>434</v>
      </c>
      <c r="E192" s="236" t="s">
        <v>435</v>
      </c>
      <c r="F192" s="236" t="s">
        <v>102</v>
      </c>
      <c r="G192" s="240" t="s">
        <v>201</v>
      </c>
      <c r="H192" s="236" t="s">
        <v>488</v>
      </c>
      <c r="I192" s="237" t="n">
        <v>607371</v>
      </c>
      <c r="J192" s="190" t="n">
        <v>7</v>
      </c>
      <c r="K192" s="206" t="n">
        <v>0</v>
      </c>
      <c r="L192" s="206" t="n">
        <v>9</v>
      </c>
      <c r="M192" s="206" t="n">
        <v>0</v>
      </c>
      <c r="N192" s="229" t="n">
        <v>0</v>
      </c>
      <c r="O192" s="229" t="n">
        <v>0</v>
      </c>
      <c r="P192" s="229" t="n">
        <v>0</v>
      </c>
      <c r="Q192" s="206" t="n">
        <v>5</v>
      </c>
      <c r="R192" s="206" t="n">
        <v>38</v>
      </c>
      <c r="S192" s="206" t="n">
        <v>6</v>
      </c>
      <c r="T192" s="238" t="n">
        <f aca="false">29*L192</f>
        <v>261</v>
      </c>
      <c r="U192" s="207" t="n">
        <v>76.48</v>
      </c>
      <c r="V192" s="191" t="n">
        <f aca="false">11.3*N192+0.74*Q192</f>
        <v>3.7</v>
      </c>
      <c r="W192" s="191" t="n">
        <f aca="false">11.3*O192+1.9*R192</f>
        <v>72.2</v>
      </c>
      <c r="X192" s="191" t="n">
        <f aca="false">22*P192+0.74*S192</f>
        <v>4.44</v>
      </c>
      <c r="Y192" s="192" t="n">
        <f aca="false">T192+U192+V192+W192+X192</f>
        <v>417.82</v>
      </c>
      <c r="Z192" s="193" t="n">
        <f aca="false">ROUND(Y192,0)</f>
        <v>418</v>
      </c>
    </row>
    <row r="193" s="194" customFormat="true" ht="24.75" hidden="false" customHeight="true" outlineLevel="0" collapsed="false">
      <c r="A193" s="234" t="s">
        <v>414</v>
      </c>
      <c r="B193" s="239" t="s">
        <v>87</v>
      </c>
      <c r="C193" s="235" t="s">
        <v>81</v>
      </c>
      <c r="D193" s="235" t="s">
        <v>434</v>
      </c>
      <c r="E193" s="236" t="s">
        <v>435</v>
      </c>
      <c r="F193" s="236" t="s">
        <v>489</v>
      </c>
      <c r="G193" s="240" t="s">
        <v>243</v>
      </c>
      <c r="H193" s="240" t="s">
        <v>490</v>
      </c>
      <c r="I193" s="237" t="n">
        <v>654299</v>
      </c>
      <c r="J193" s="190" t="n">
        <v>4</v>
      </c>
      <c r="K193" s="206" t="n">
        <v>0</v>
      </c>
      <c r="L193" s="206" t="n">
        <v>6</v>
      </c>
      <c r="M193" s="206" t="n">
        <v>0</v>
      </c>
      <c r="N193" s="229" t="n">
        <v>0</v>
      </c>
      <c r="O193" s="229" t="n">
        <v>0</v>
      </c>
      <c r="P193" s="229" t="n">
        <v>0</v>
      </c>
      <c r="Q193" s="206" t="n">
        <v>1</v>
      </c>
      <c r="R193" s="206" t="n">
        <v>13</v>
      </c>
      <c r="S193" s="206" t="n">
        <v>9</v>
      </c>
      <c r="T193" s="238" t="n">
        <f aca="false">29*L193</f>
        <v>174</v>
      </c>
      <c r="U193" s="191" t="n">
        <v>6.5</v>
      </c>
      <c r="V193" s="191" t="n">
        <f aca="false">11.3*N193+0.74*Q193</f>
        <v>0.74</v>
      </c>
      <c r="W193" s="191" t="n">
        <f aca="false">11.3*O193+1.9*R193</f>
        <v>24.7</v>
      </c>
      <c r="X193" s="191" t="n">
        <f aca="false">22*P193+0.74*S193</f>
        <v>6.66</v>
      </c>
      <c r="Y193" s="192" t="n">
        <f aca="false">T193+U193+V193+W193+X193</f>
        <v>212.6</v>
      </c>
      <c r="Z193" s="193" t="n">
        <f aca="false">ROUND(Y193,0)</f>
        <v>213</v>
      </c>
    </row>
    <row r="194" s="194" customFormat="true" ht="24.75" hidden="false" customHeight="true" outlineLevel="0" collapsed="false">
      <c r="A194" s="234" t="s">
        <v>414</v>
      </c>
      <c r="B194" s="239" t="s">
        <v>87</v>
      </c>
      <c r="C194" s="235" t="s">
        <v>81</v>
      </c>
      <c r="D194" s="235" t="s">
        <v>434</v>
      </c>
      <c r="E194" s="236" t="s">
        <v>435</v>
      </c>
      <c r="F194" s="236" t="s">
        <v>476</v>
      </c>
      <c r="G194" s="240" t="s">
        <v>407</v>
      </c>
      <c r="H194" s="236" t="s">
        <v>491</v>
      </c>
      <c r="I194" s="237" t="n">
        <v>654302</v>
      </c>
      <c r="J194" s="206" t="n">
        <v>9</v>
      </c>
      <c r="K194" s="206" t="n">
        <v>0</v>
      </c>
      <c r="L194" s="206" t="n">
        <v>13</v>
      </c>
      <c r="M194" s="206" t="n">
        <v>0</v>
      </c>
      <c r="N194" s="229" t="n">
        <v>0</v>
      </c>
      <c r="O194" s="229" t="n">
        <v>0</v>
      </c>
      <c r="P194" s="229" t="n">
        <v>0</v>
      </c>
      <c r="Q194" s="206" t="n">
        <v>2</v>
      </c>
      <c r="R194" s="206" t="n">
        <v>45</v>
      </c>
      <c r="S194" s="206" t="n">
        <v>0</v>
      </c>
      <c r="T194" s="238" t="n">
        <f aca="false">29*L194</f>
        <v>377</v>
      </c>
      <c r="U194" s="191" t="n">
        <v>22.8</v>
      </c>
      <c r="V194" s="191" t="n">
        <f aca="false">11.3*N194+0.74*Q194</f>
        <v>1.48</v>
      </c>
      <c r="W194" s="191" t="n">
        <f aca="false">11.3*O194+1.9*R194</f>
        <v>85.5</v>
      </c>
      <c r="X194" s="191" t="n">
        <f aca="false">22*P194+0.74*S194</f>
        <v>0</v>
      </c>
      <c r="Y194" s="192" t="n">
        <f aca="false">T194+U194+V194+W194+X194</f>
        <v>486.78</v>
      </c>
      <c r="Z194" s="193" t="n">
        <f aca="false">ROUND(Y194,0)</f>
        <v>487</v>
      </c>
    </row>
    <row r="195" s="194" customFormat="true" ht="24.75" hidden="false" customHeight="true" outlineLevel="0" collapsed="false">
      <c r="A195" s="234" t="s">
        <v>414</v>
      </c>
      <c r="B195" s="239" t="s">
        <v>87</v>
      </c>
      <c r="C195" s="235" t="s">
        <v>81</v>
      </c>
      <c r="D195" s="235" t="s">
        <v>434</v>
      </c>
      <c r="E195" s="236" t="s">
        <v>435</v>
      </c>
      <c r="F195" s="236" t="s">
        <v>118</v>
      </c>
      <c r="G195" s="240" t="s">
        <v>407</v>
      </c>
      <c r="H195" s="236" t="s">
        <v>492</v>
      </c>
      <c r="I195" s="237" t="n">
        <v>891568</v>
      </c>
      <c r="J195" s="190" t="n">
        <v>4</v>
      </c>
      <c r="K195" s="206" t="n">
        <v>0</v>
      </c>
      <c r="L195" s="206" t="n">
        <v>4</v>
      </c>
      <c r="M195" s="206" t="n">
        <v>0</v>
      </c>
      <c r="N195" s="229" t="n">
        <v>0</v>
      </c>
      <c r="O195" s="229" t="n">
        <v>0</v>
      </c>
      <c r="P195" s="229" t="n">
        <v>0</v>
      </c>
      <c r="Q195" s="206" t="n">
        <v>0</v>
      </c>
      <c r="R195" s="206" t="n">
        <v>31</v>
      </c>
      <c r="S195" s="206" t="n">
        <v>0</v>
      </c>
      <c r="T195" s="238" t="n">
        <f aca="false">29*L195</f>
        <v>116</v>
      </c>
      <c r="U195" s="207" t="n">
        <v>15.9</v>
      </c>
      <c r="V195" s="191" t="n">
        <f aca="false">11.3*N195+0.74*Q195</f>
        <v>0</v>
      </c>
      <c r="W195" s="191" t="n">
        <f aca="false">11.3*O195+1.9*R195</f>
        <v>58.9</v>
      </c>
      <c r="X195" s="191" t="n">
        <f aca="false">22*P195+0.74*S195</f>
        <v>0</v>
      </c>
      <c r="Y195" s="192" t="n">
        <f aca="false">T195+U195+V195+W195+X195</f>
        <v>190.8</v>
      </c>
      <c r="Z195" s="193" t="n">
        <f aca="false">ROUND(Y195,0)</f>
        <v>191</v>
      </c>
    </row>
    <row r="196" s="194" customFormat="true" ht="24.75" hidden="false" customHeight="true" outlineLevel="0" collapsed="false">
      <c r="A196" s="234" t="s">
        <v>414</v>
      </c>
      <c r="B196" s="239" t="s">
        <v>87</v>
      </c>
      <c r="C196" s="235" t="s">
        <v>81</v>
      </c>
      <c r="D196" s="235" t="s">
        <v>434</v>
      </c>
      <c r="E196" s="236" t="s">
        <v>435</v>
      </c>
      <c r="F196" s="236" t="s">
        <v>439</v>
      </c>
      <c r="G196" s="240" t="s">
        <v>243</v>
      </c>
      <c r="H196" s="236" t="s">
        <v>493</v>
      </c>
      <c r="I196" s="237" t="n">
        <v>891649</v>
      </c>
      <c r="J196" s="190" t="n">
        <v>4</v>
      </c>
      <c r="K196" s="206" t="n">
        <v>0</v>
      </c>
      <c r="L196" s="206" t="n">
        <v>6</v>
      </c>
      <c r="M196" s="206" t="n">
        <v>0</v>
      </c>
      <c r="N196" s="229" t="n">
        <v>0</v>
      </c>
      <c r="O196" s="229" t="n">
        <v>0</v>
      </c>
      <c r="P196" s="229" t="n">
        <v>0</v>
      </c>
      <c r="Q196" s="206" t="n">
        <v>0</v>
      </c>
      <c r="R196" s="206" t="n">
        <v>23</v>
      </c>
      <c r="S196" s="206" t="n">
        <v>10</v>
      </c>
      <c r="T196" s="238" t="n">
        <f aca="false">29*L196</f>
        <v>174</v>
      </c>
      <c r="U196" s="191" t="n">
        <v>0</v>
      </c>
      <c r="V196" s="191" t="n">
        <f aca="false">11.3*N196+0.74*Q196</f>
        <v>0</v>
      </c>
      <c r="W196" s="191" t="n">
        <f aca="false">11.3*O196+1.9*R196</f>
        <v>43.7</v>
      </c>
      <c r="X196" s="191" t="n">
        <f aca="false">22*P196+0.74*S196</f>
        <v>7.4</v>
      </c>
      <c r="Y196" s="192" t="n">
        <f aca="false">T196+U196+V196+W196+X196</f>
        <v>225.1</v>
      </c>
      <c r="Z196" s="193" t="n">
        <f aca="false">ROUND(Y196,0)</f>
        <v>225</v>
      </c>
    </row>
    <row r="197" s="194" customFormat="true" ht="24.75" hidden="false" customHeight="true" outlineLevel="0" collapsed="false">
      <c r="A197" s="234" t="s">
        <v>414</v>
      </c>
      <c r="B197" s="239" t="s">
        <v>87</v>
      </c>
      <c r="C197" s="235" t="s">
        <v>81</v>
      </c>
      <c r="D197" s="235" t="s">
        <v>434</v>
      </c>
      <c r="E197" s="236" t="s">
        <v>435</v>
      </c>
      <c r="F197" s="236" t="s">
        <v>494</v>
      </c>
      <c r="G197" s="240" t="s">
        <v>459</v>
      </c>
      <c r="H197" s="236" t="s">
        <v>495</v>
      </c>
      <c r="I197" s="237" t="n">
        <v>893137</v>
      </c>
      <c r="J197" s="190" t="n">
        <v>5</v>
      </c>
      <c r="K197" s="206" t="n">
        <v>0</v>
      </c>
      <c r="L197" s="206" t="n">
        <v>5</v>
      </c>
      <c r="M197" s="206" t="n">
        <v>0</v>
      </c>
      <c r="N197" s="229" t="n">
        <v>0</v>
      </c>
      <c r="O197" s="229" t="n">
        <v>0</v>
      </c>
      <c r="P197" s="229" t="n">
        <v>0</v>
      </c>
      <c r="Q197" s="206" t="n">
        <v>0</v>
      </c>
      <c r="R197" s="206" t="n">
        <v>39</v>
      </c>
      <c r="S197" s="206" t="n">
        <v>32</v>
      </c>
      <c r="T197" s="238" t="n">
        <f aca="false">29*L197</f>
        <v>145</v>
      </c>
      <c r="U197" s="191" t="n">
        <v>0</v>
      </c>
      <c r="V197" s="191" t="n">
        <f aca="false">11.3*N197+0.74*Q197</f>
        <v>0</v>
      </c>
      <c r="W197" s="191" t="n">
        <f aca="false">11.3*O197+1.9*R197</f>
        <v>74.1</v>
      </c>
      <c r="X197" s="191" t="n">
        <f aca="false">22*P197+0.74*S197</f>
        <v>23.68</v>
      </c>
      <c r="Y197" s="192" t="n">
        <f aca="false">T197+U197+V197+W197+X197</f>
        <v>242.78</v>
      </c>
      <c r="Z197" s="193" t="n">
        <f aca="false">ROUND(Y197,0)</f>
        <v>243</v>
      </c>
    </row>
    <row r="198" s="194" customFormat="true" ht="24.75" hidden="false" customHeight="true" outlineLevel="0" collapsed="false">
      <c r="A198" s="243" t="s">
        <v>414</v>
      </c>
      <c r="B198" s="239" t="s">
        <v>87</v>
      </c>
      <c r="C198" s="244" t="s">
        <v>81</v>
      </c>
      <c r="D198" s="244" t="s">
        <v>434</v>
      </c>
      <c r="E198" s="245" t="s">
        <v>435</v>
      </c>
      <c r="F198" s="245" t="s">
        <v>476</v>
      </c>
      <c r="G198" s="246" t="s">
        <v>201</v>
      </c>
      <c r="H198" s="246" t="s">
        <v>496</v>
      </c>
      <c r="I198" s="247" t="n">
        <v>893412</v>
      </c>
      <c r="J198" s="206" t="n">
        <v>5</v>
      </c>
      <c r="K198" s="206" t="n">
        <v>0</v>
      </c>
      <c r="L198" s="206" t="n">
        <v>8</v>
      </c>
      <c r="M198" s="206" t="n">
        <v>0</v>
      </c>
      <c r="N198" s="229" t="n">
        <v>0</v>
      </c>
      <c r="O198" s="229" t="n">
        <v>0</v>
      </c>
      <c r="P198" s="229" t="n">
        <v>0</v>
      </c>
      <c r="Q198" s="206" t="n">
        <v>4</v>
      </c>
      <c r="R198" s="206" t="n">
        <v>37</v>
      </c>
      <c r="S198" s="242" t="n">
        <v>52</v>
      </c>
      <c r="T198" s="238" t="n">
        <f aca="false">29*L198</f>
        <v>232</v>
      </c>
      <c r="U198" s="207" t="n">
        <v>0</v>
      </c>
      <c r="V198" s="191" t="n">
        <f aca="false">11.3*N198+0.74*Q198</f>
        <v>2.96</v>
      </c>
      <c r="W198" s="191" t="n">
        <f aca="false">11.3*O198+1.9*R198</f>
        <v>70.3</v>
      </c>
      <c r="X198" s="191" t="n">
        <f aca="false">22*P198+0.74*S198</f>
        <v>38.48</v>
      </c>
      <c r="Y198" s="192" t="n">
        <f aca="false">T198+U198+V198+W198+X198</f>
        <v>343.74</v>
      </c>
      <c r="Z198" s="193" t="n">
        <f aca="false">ROUND(Y198,0)</f>
        <v>344</v>
      </c>
    </row>
    <row r="199" s="194" customFormat="true" ht="24.75" hidden="false" customHeight="true" outlineLevel="0" collapsed="false">
      <c r="A199" s="234" t="s">
        <v>414</v>
      </c>
      <c r="B199" s="239" t="s">
        <v>80</v>
      </c>
      <c r="C199" s="235" t="s">
        <v>81</v>
      </c>
      <c r="D199" s="235" t="s">
        <v>434</v>
      </c>
      <c r="E199" s="236" t="s">
        <v>435</v>
      </c>
      <c r="F199" s="236" t="s">
        <v>497</v>
      </c>
      <c r="G199" s="240" t="s">
        <v>243</v>
      </c>
      <c r="H199" s="236" t="s">
        <v>498</v>
      </c>
      <c r="I199" s="237" t="n">
        <v>17050090</v>
      </c>
      <c r="J199" s="248" t="n">
        <v>3</v>
      </c>
      <c r="K199" s="249" t="n">
        <v>0</v>
      </c>
      <c r="L199" s="249" t="n">
        <v>3</v>
      </c>
      <c r="M199" s="249" t="n">
        <v>0</v>
      </c>
      <c r="N199" s="250" t="n">
        <v>0</v>
      </c>
      <c r="O199" s="250" t="n">
        <v>0</v>
      </c>
      <c r="P199" s="250" t="n">
        <v>0</v>
      </c>
      <c r="Q199" s="249" t="n">
        <v>1</v>
      </c>
      <c r="R199" s="249" t="n">
        <v>8</v>
      </c>
      <c r="S199" s="249" t="n">
        <v>0</v>
      </c>
      <c r="T199" s="238" t="n">
        <f aca="false">29*L199</f>
        <v>87</v>
      </c>
      <c r="U199" s="252" t="n">
        <v>0</v>
      </c>
      <c r="V199" s="191" t="n">
        <f aca="false">11.3*N199+0.74*Q199</f>
        <v>0.74</v>
      </c>
      <c r="W199" s="191" t="n">
        <f aca="false">11.3*O199+1.9*R199</f>
        <v>15.2</v>
      </c>
      <c r="X199" s="191" t="n">
        <f aca="false">22*P199+0.74*S199</f>
        <v>0</v>
      </c>
      <c r="Y199" s="192" t="n">
        <f aca="false">T199+U199+V199+W199+X199</f>
        <v>102.94</v>
      </c>
      <c r="Z199" s="193" t="n">
        <f aca="false">ROUND(Y199,0)</f>
        <v>103</v>
      </c>
    </row>
    <row r="200" s="194" customFormat="true" ht="24.75" hidden="false" customHeight="true" outlineLevel="0" collapsed="false">
      <c r="A200" s="234" t="s">
        <v>414</v>
      </c>
      <c r="B200" s="239" t="s">
        <v>80</v>
      </c>
      <c r="C200" s="235" t="s">
        <v>81</v>
      </c>
      <c r="D200" s="235" t="s">
        <v>434</v>
      </c>
      <c r="E200" s="236" t="s">
        <v>435</v>
      </c>
      <c r="F200" s="236" t="s">
        <v>499</v>
      </c>
      <c r="G200" s="240" t="s">
        <v>323</v>
      </c>
      <c r="H200" s="236" t="s">
        <v>462</v>
      </c>
      <c r="I200" s="237" t="n">
        <v>17050103</v>
      </c>
      <c r="J200" s="248" t="n">
        <v>3</v>
      </c>
      <c r="K200" s="249" t="n">
        <v>0</v>
      </c>
      <c r="L200" s="249" t="n">
        <v>3</v>
      </c>
      <c r="M200" s="249" t="n">
        <v>0</v>
      </c>
      <c r="N200" s="250" t="n">
        <v>0</v>
      </c>
      <c r="O200" s="250" t="n">
        <v>0</v>
      </c>
      <c r="P200" s="250" t="n">
        <v>0</v>
      </c>
      <c r="Q200" s="249" t="n">
        <v>0</v>
      </c>
      <c r="R200" s="249" t="n">
        <v>3</v>
      </c>
      <c r="S200" s="249" t="n">
        <v>0</v>
      </c>
      <c r="T200" s="238" t="n">
        <f aca="false">29*L200</f>
        <v>87</v>
      </c>
      <c r="U200" s="252" t="n">
        <v>9.6</v>
      </c>
      <c r="V200" s="191" t="n">
        <f aca="false">11.3*N200+0.74*Q200</f>
        <v>0</v>
      </c>
      <c r="W200" s="191" t="n">
        <f aca="false">11.3*O200+1.9*R200</f>
        <v>5.7</v>
      </c>
      <c r="X200" s="191" t="n">
        <f aca="false">22*P200+0.74*S200</f>
        <v>0</v>
      </c>
      <c r="Y200" s="192" t="n">
        <f aca="false">T200+U200+V200+W200+X200</f>
        <v>102.3</v>
      </c>
      <c r="Z200" s="193" t="n">
        <f aca="false">ROUND(Y200,0)</f>
        <v>102</v>
      </c>
    </row>
    <row r="201" s="194" customFormat="true" ht="24.75" hidden="false" customHeight="true" outlineLevel="0" collapsed="false">
      <c r="A201" s="234" t="s">
        <v>414</v>
      </c>
      <c r="B201" s="239" t="s">
        <v>80</v>
      </c>
      <c r="C201" s="235" t="s">
        <v>81</v>
      </c>
      <c r="D201" s="235" t="s">
        <v>434</v>
      </c>
      <c r="E201" s="236" t="s">
        <v>435</v>
      </c>
      <c r="F201" s="236" t="s">
        <v>500</v>
      </c>
      <c r="G201" s="240" t="s">
        <v>440</v>
      </c>
      <c r="H201" s="236" t="s">
        <v>449</v>
      </c>
      <c r="I201" s="237" t="n">
        <v>17050146</v>
      </c>
      <c r="J201" s="248" t="n">
        <v>2</v>
      </c>
      <c r="K201" s="249" t="n">
        <v>0</v>
      </c>
      <c r="L201" s="249" t="n">
        <v>2</v>
      </c>
      <c r="M201" s="249" t="n">
        <v>0</v>
      </c>
      <c r="N201" s="250" t="n">
        <v>0</v>
      </c>
      <c r="O201" s="250" t="n">
        <v>0</v>
      </c>
      <c r="P201" s="250" t="n">
        <v>0</v>
      </c>
      <c r="Q201" s="249" t="n">
        <v>0</v>
      </c>
      <c r="R201" s="249" t="n">
        <v>1</v>
      </c>
      <c r="S201" s="249" t="n">
        <v>1</v>
      </c>
      <c r="T201" s="238" t="n">
        <f aca="false">29*L201</f>
        <v>58</v>
      </c>
      <c r="U201" s="251" t="n">
        <v>19.6</v>
      </c>
      <c r="V201" s="191" t="n">
        <f aca="false">11.3*N201+0.74*Q201</f>
        <v>0</v>
      </c>
      <c r="W201" s="191" t="n">
        <f aca="false">11.3*O201+1.9*R201</f>
        <v>1.9</v>
      </c>
      <c r="X201" s="191" t="n">
        <f aca="false">22*P201+0.74*S201</f>
        <v>0.74</v>
      </c>
      <c r="Y201" s="192" t="n">
        <f aca="false">T201+U201+V201+W201+X201</f>
        <v>80.24</v>
      </c>
      <c r="Z201" s="193" t="n">
        <f aca="false">ROUND(Y201,0)</f>
        <v>80</v>
      </c>
    </row>
    <row r="202" s="194" customFormat="true" ht="24.75" hidden="false" customHeight="true" outlineLevel="0" collapsed="false">
      <c r="A202" s="234" t="s">
        <v>414</v>
      </c>
      <c r="B202" s="239" t="s">
        <v>87</v>
      </c>
      <c r="C202" s="235" t="s">
        <v>81</v>
      </c>
      <c r="D202" s="235" t="s">
        <v>434</v>
      </c>
      <c r="E202" s="236" t="s">
        <v>435</v>
      </c>
      <c r="F202" s="236" t="s">
        <v>118</v>
      </c>
      <c r="G202" s="240" t="s">
        <v>418</v>
      </c>
      <c r="H202" s="236" t="s">
        <v>501</v>
      </c>
      <c r="I202" s="237" t="n">
        <v>17050324</v>
      </c>
      <c r="J202" s="206" t="n">
        <v>2</v>
      </c>
      <c r="K202" s="206" t="n">
        <v>0</v>
      </c>
      <c r="L202" s="206" t="n">
        <v>2</v>
      </c>
      <c r="M202" s="206" t="n">
        <v>0</v>
      </c>
      <c r="N202" s="229" t="n">
        <v>0</v>
      </c>
      <c r="O202" s="229" t="n">
        <v>0</v>
      </c>
      <c r="P202" s="229" t="n">
        <v>0</v>
      </c>
      <c r="Q202" s="206" t="n">
        <v>0</v>
      </c>
      <c r="R202" s="206" t="n">
        <v>11</v>
      </c>
      <c r="S202" s="206" t="n">
        <v>11</v>
      </c>
      <c r="T202" s="238" t="n">
        <f aca="false">29*L202</f>
        <v>58</v>
      </c>
      <c r="U202" s="191" t="n">
        <v>11.9</v>
      </c>
      <c r="V202" s="191" t="n">
        <f aca="false">11.3*N202+0.74*Q202</f>
        <v>0</v>
      </c>
      <c r="W202" s="191" t="n">
        <f aca="false">11.3*O202+1.9*R202</f>
        <v>20.9</v>
      </c>
      <c r="X202" s="191" t="n">
        <f aca="false">22*P202+0.74*S202</f>
        <v>8.14</v>
      </c>
      <c r="Y202" s="192" t="n">
        <f aca="false">T202+U202+V202+W202+X202</f>
        <v>98.94</v>
      </c>
      <c r="Z202" s="193" t="n">
        <f aca="false">ROUND(Y202,0)</f>
        <v>99</v>
      </c>
    </row>
    <row r="203" s="194" customFormat="true" ht="24.75" hidden="false" customHeight="true" outlineLevel="0" collapsed="false">
      <c r="A203" s="234" t="s">
        <v>414</v>
      </c>
      <c r="B203" s="239" t="s">
        <v>87</v>
      </c>
      <c r="C203" s="235" t="s">
        <v>81</v>
      </c>
      <c r="D203" s="235" t="s">
        <v>434</v>
      </c>
      <c r="E203" s="236" t="s">
        <v>435</v>
      </c>
      <c r="F203" s="236" t="s">
        <v>107</v>
      </c>
      <c r="G203" s="240" t="s">
        <v>502</v>
      </c>
      <c r="H203" s="236" t="s">
        <v>503</v>
      </c>
      <c r="I203" s="237" t="n">
        <v>17050456</v>
      </c>
      <c r="J203" s="190" t="n">
        <v>4</v>
      </c>
      <c r="K203" s="206" t="n">
        <v>0</v>
      </c>
      <c r="L203" s="206" t="n">
        <v>5</v>
      </c>
      <c r="M203" s="206" t="n">
        <v>0</v>
      </c>
      <c r="N203" s="229" t="n">
        <v>0</v>
      </c>
      <c r="O203" s="229" t="n">
        <v>0</v>
      </c>
      <c r="P203" s="229" t="n">
        <v>0</v>
      </c>
      <c r="Q203" s="206" t="n">
        <v>0</v>
      </c>
      <c r="R203" s="206" t="n">
        <v>18</v>
      </c>
      <c r="S203" s="206" t="n">
        <v>4</v>
      </c>
      <c r="T203" s="238" t="n">
        <f aca="false">29*L203</f>
        <v>145</v>
      </c>
      <c r="U203" s="191" t="n">
        <v>0</v>
      </c>
      <c r="V203" s="191" t="n">
        <f aca="false">11.3*N203+0.74*Q203</f>
        <v>0</v>
      </c>
      <c r="W203" s="191" t="n">
        <f aca="false">11.3*O203+1.9*R203</f>
        <v>34.2</v>
      </c>
      <c r="X203" s="191" t="n">
        <f aca="false">22*P203+0.74*S203</f>
        <v>2.96</v>
      </c>
      <c r="Y203" s="192" t="n">
        <f aca="false">T203+U203+V203+W203+X203</f>
        <v>182.16</v>
      </c>
      <c r="Z203" s="193" t="n">
        <f aca="false">ROUND(Y203,0)</f>
        <v>182</v>
      </c>
    </row>
    <row r="204" s="194" customFormat="true" ht="24.75" hidden="false" customHeight="true" outlineLevel="0" collapsed="false">
      <c r="A204" s="234" t="s">
        <v>414</v>
      </c>
      <c r="B204" s="239" t="s">
        <v>87</v>
      </c>
      <c r="C204" s="235" t="s">
        <v>81</v>
      </c>
      <c r="D204" s="235" t="s">
        <v>434</v>
      </c>
      <c r="E204" s="236" t="s">
        <v>435</v>
      </c>
      <c r="F204" s="236" t="s">
        <v>104</v>
      </c>
      <c r="G204" s="240" t="s">
        <v>201</v>
      </c>
      <c r="H204" s="236" t="s">
        <v>504</v>
      </c>
      <c r="I204" s="237" t="n">
        <v>17053676</v>
      </c>
      <c r="J204" s="190" t="n">
        <v>5</v>
      </c>
      <c r="K204" s="206" t="n">
        <v>0</v>
      </c>
      <c r="L204" s="206" t="n">
        <v>5</v>
      </c>
      <c r="M204" s="206" t="n">
        <v>0</v>
      </c>
      <c r="N204" s="229" t="n">
        <v>0</v>
      </c>
      <c r="O204" s="229" t="n">
        <v>0</v>
      </c>
      <c r="P204" s="229" t="n">
        <v>0</v>
      </c>
      <c r="Q204" s="206" t="n">
        <v>0</v>
      </c>
      <c r="R204" s="206" t="n">
        <v>41</v>
      </c>
      <c r="S204" s="206" t="n">
        <v>53</v>
      </c>
      <c r="T204" s="238" t="n">
        <f aca="false">29*L204</f>
        <v>145</v>
      </c>
      <c r="U204" s="207" t="n">
        <v>22.05</v>
      </c>
      <c r="V204" s="191" t="n">
        <f aca="false">11.3*N204+0.74*Q204</f>
        <v>0</v>
      </c>
      <c r="W204" s="191" t="n">
        <f aca="false">11.3*O204+1.9*R204</f>
        <v>77.9</v>
      </c>
      <c r="X204" s="191" t="n">
        <f aca="false">22*P204+0.74*S204</f>
        <v>39.22</v>
      </c>
      <c r="Y204" s="192" t="n">
        <f aca="false">T204+U204+V204+W204+X204</f>
        <v>284.17</v>
      </c>
      <c r="Z204" s="193" t="n">
        <f aca="false">ROUND(Y204,0)</f>
        <v>284</v>
      </c>
    </row>
    <row r="205" s="194" customFormat="true" ht="24.75" hidden="false" customHeight="true" outlineLevel="0" collapsed="false">
      <c r="A205" s="234" t="s">
        <v>414</v>
      </c>
      <c r="B205" s="239" t="s">
        <v>87</v>
      </c>
      <c r="C205" s="235" t="s">
        <v>81</v>
      </c>
      <c r="D205" s="235" t="s">
        <v>434</v>
      </c>
      <c r="E205" s="236" t="s">
        <v>435</v>
      </c>
      <c r="F205" s="236" t="s">
        <v>67</v>
      </c>
      <c r="G205" s="240" t="s">
        <v>418</v>
      </c>
      <c r="H205" s="236" t="s">
        <v>505</v>
      </c>
      <c r="I205" s="237" t="n">
        <v>17053811</v>
      </c>
      <c r="J205" s="190" t="n">
        <v>6</v>
      </c>
      <c r="K205" s="206" t="n">
        <v>0</v>
      </c>
      <c r="L205" s="206" t="n">
        <v>6</v>
      </c>
      <c r="M205" s="206" t="n">
        <v>0</v>
      </c>
      <c r="N205" s="229" t="n">
        <v>0</v>
      </c>
      <c r="O205" s="229" t="n">
        <v>0</v>
      </c>
      <c r="P205" s="229" t="n">
        <v>0</v>
      </c>
      <c r="Q205" s="206" t="n">
        <v>5</v>
      </c>
      <c r="R205" s="206" t="n">
        <v>36</v>
      </c>
      <c r="S205" s="206" t="n">
        <v>0</v>
      </c>
      <c r="T205" s="238" t="n">
        <f aca="false">29*L205</f>
        <v>174</v>
      </c>
      <c r="U205" s="191" t="n">
        <v>17.9</v>
      </c>
      <c r="V205" s="191" t="n">
        <f aca="false">11.3*N205+0.74*Q205</f>
        <v>3.7</v>
      </c>
      <c r="W205" s="191" t="n">
        <f aca="false">11.3*O205+1.9*R205</f>
        <v>68.4</v>
      </c>
      <c r="X205" s="191" t="n">
        <f aca="false">22*P205+0.74*S205</f>
        <v>0</v>
      </c>
      <c r="Y205" s="192" t="n">
        <f aca="false">T205+U205+V205+W205+X205</f>
        <v>264</v>
      </c>
      <c r="Z205" s="193" t="n">
        <f aca="false">ROUND(Y205,0)</f>
        <v>264</v>
      </c>
    </row>
    <row r="206" s="194" customFormat="true" ht="24.75" hidden="false" customHeight="true" outlineLevel="0" collapsed="false">
      <c r="A206" s="243" t="s">
        <v>414</v>
      </c>
      <c r="B206" s="239" t="s">
        <v>87</v>
      </c>
      <c r="C206" s="244" t="s">
        <v>81</v>
      </c>
      <c r="D206" s="244" t="s">
        <v>434</v>
      </c>
      <c r="E206" s="245" t="s">
        <v>435</v>
      </c>
      <c r="F206" s="245" t="s">
        <v>67</v>
      </c>
      <c r="G206" s="246" t="s">
        <v>506</v>
      </c>
      <c r="H206" s="245" t="s">
        <v>507</v>
      </c>
      <c r="I206" s="247" t="n">
        <v>17053820</v>
      </c>
      <c r="J206" s="206" t="n">
        <v>2</v>
      </c>
      <c r="K206" s="206" t="n">
        <v>0</v>
      </c>
      <c r="L206" s="206" t="n">
        <v>3</v>
      </c>
      <c r="M206" s="206" t="n">
        <v>0</v>
      </c>
      <c r="N206" s="229" t="n">
        <v>0</v>
      </c>
      <c r="O206" s="229" t="n">
        <v>0</v>
      </c>
      <c r="P206" s="229" t="n">
        <v>0</v>
      </c>
      <c r="Q206" s="206" t="n">
        <v>0</v>
      </c>
      <c r="R206" s="206" t="n">
        <v>9</v>
      </c>
      <c r="S206" s="206" t="n">
        <v>13</v>
      </c>
      <c r="T206" s="238" t="n">
        <f aca="false">29*L206</f>
        <v>87</v>
      </c>
      <c r="U206" s="191" t="n">
        <v>15.15</v>
      </c>
      <c r="V206" s="191" t="n">
        <f aca="false">11.3*N206+0.74*Q206</f>
        <v>0</v>
      </c>
      <c r="W206" s="191" t="n">
        <f aca="false">11.3*O206+1.9*R206</f>
        <v>17.1</v>
      </c>
      <c r="X206" s="191" t="n">
        <f aca="false">22*P206+0.74*S206</f>
        <v>9.62</v>
      </c>
      <c r="Y206" s="192" t="n">
        <f aca="false">T206+U206+V206+W206+X206</f>
        <v>128.87</v>
      </c>
      <c r="Z206" s="193" t="n">
        <f aca="false">ROUND(Y206,0)</f>
        <v>129</v>
      </c>
    </row>
    <row r="207" s="194" customFormat="true" ht="24.75" hidden="false" customHeight="true" outlineLevel="0" collapsed="false">
      <c r="A207" s="234" t="s">
        <v>414</v>
      </c>
      <c r="B207" s="239" t="s">
        <v>87</v>
      </c>
      <c r="C207" s="235" t="s">
        <v>81</v>
      </c>
      <c r="D207" s="235" t="s">
        <v>434</v>
      </c>
      <c r="E207" s="236" t="s">
        <v>435</v>
      </c>
      <c r="F207" s="236" t="s">
        <v>508</v>
      </c>
      <c r="G207" s="240" t="s">
        <v>201</v>
      </c>
      <c r="H207" s="236" t="s">
        <v>509</v>
      </c>
      <c r="I207" s="237" t="n">
        <v>17055237</v>
      </c>
      <c r="J207" s="190" t="n">
        <v>1</v>
      </c>
      <c r="K207" s="206" t="n">
        <v>0</v>
      </c>
      <c r="L207" s="206" t="n">
        <v>1</v>
      </c>
      <c r="M207" s="206" t="n">
        <v>0</v>
      </c>
      <c r="N207" s="229" t="n">
        <v>0</v>
      </c>
      <c r="O207" s="229" t="n">
        <v>0</v>
      </c>
      <c r="P207" s="229" t="n">
        <v>0</v>
      </c>
      <c r="Q207" s="206" t="n">
        <v>0</v>
      </c>
      <c r="R207" s="206" t="n">
        <v>9</v>
      </c>
      <c r="S207" s="206" t="n">
        <v>0</v>
      </c>
      <c r="T207" s="238" t="n">
        <f aca="false">29*L207</f>
        <v>29</v>
      </c>
      <c r="U207" s="207" t="n">
        <v>3.8</v>
      </c>
      <c r="V207" s="191" t="n">
        <f aca="false">11.3*N207+0.74*Q207</f>
        <v>0</v>
      </c>
      <c r="W207" s="191" t="n">
        <f aca="false">11.3*O207+1.9*R207</f>
        <v>17.1</v>
      </c>
      <c r="X207" s="191" t="n">
        <f aca="false">22*P207+0.74*S207</f>
        <v>0</v>
      </c>
      <c r="Y207" s="192" t="n">
        <f aca="false">T207+U207+V207+W207+X207</f>
        <v>49.9</v>
      </c>
      <c r="Z207" s="193" t="n">
        <f aca="false">ROUND(Y207,0)</f>
        <v>50</v>
      </c>
    </row>
    <row r="208" s="194" customFormat="true" ht="24.75" hidden="false" customHeight="true" outlineLevel="0" collapsed="false">
      <c r="A208" s="243" t="s">
        <v>414</v>
      </c>
      <c r="B208" s="239" t="s">
        <v>87</v>
      </c>
      <c r="C208" s="244" t="s">
        <v>81</v>
      </c>
      <c r="D208" s="244" t="s">
        <v>434</v>
      </c>
      <c r="E208" s="245" t="s">
        <v>435</v>
      </c>
      <c r="F208" s="245" t="s">
        <v>107</v>
      </c>
      <c r="G208" s="246" t="s">
        <v>201</v>
      </c>
      <c r="H208" s="246" t="s">
        <v>510</v>
      </c>
      <c r="I208" s="247" t="n">
        <v>17055385</v>
      </c>
      <c r="J208" s="190" t="n">
        <v>8</v>
      </c>
      <c r="K208" s="206" t="n">
        <v>0</v>
      </c>
      <c r="L208" s="206" t="n">
        <v>15</v>
      </c>
      <c r="M208" s="206" t="n">
        <v>0</v>
      </c>
      <c r="N208" s="229" t="n">
        <v>0</v>
      </c>
      <c r="O208" s="229" t="n">
        <v>0</v>
      </c>
      <c r="P208" s="229" t="n">
        <v>0</v>
      </c>
      <c r="Q208" s="242" t="n">
        <v>0</v>
      </c>
      <c r="R208" s="242" t="n">
        <v>50</v>
      </c>
      <c r="S208" s="242" t="n">
        <v>9</v>
      </c>
      <c r="T208" s="238" t="n">
        <f aca="false">29*L208</f>
        <v>435</v>
      </c>
      <c r="U208" s="191" t="n">
        <v>71.28</v>
      </c>
      <c r="V208" s="191" t="n">
        <f aca="false">11.3*N208+0.74*Q208</f>
        <v>0</v>
      </c>
      <c r="W208" s="191" t="n">
        <f aca="false">11.3*O208+1.9*R208</f>
        <v>95</v>
      </c>
      <c r="X208" s="191" t="n">
        <f aca="false">22*P208+0.74*S208</f>
        <v>6.66</v>
      </c>
      <c r="Y208" s="192" t="n">
        <f aca="false">T208+U208+V208+W208+X208</f>
        <v>607.94</v>
      </c>
      <c r="Z208" s="193" t="n">
        <f aca="false">ROUND(Y208,0)</f>
        <v>608</v>
      </c>
    </row>
    <row r="209" s="194" customFormat="true" ht="24.75" hidden="false" customHeight="true" outlineLevel="0" collapsed="false">
      <c r="A209" s="234" t="s">
        <v>414</v>
      </c>
      <c r="B209" s="239" t="s">
        <v>87</v>
      </c>
      <c r="C209" s="235" t="s">
        <v>81</v>
      </c>
      <c r="D209" s="235" t="s">
        <v>434</v>
      </c>
      <c r="E209" s="236" t="s">
        <v>435</v>
      </c>
      <c r="F209" s="236" t="s">
        <v>129</v>
      </c>
      <c r="G209" s="240" t="s">
        <v>418</v>
      </c>
      <c r="H209" s="236" t="s">
        <v>511</v>
      </c>
      <c r="I209" s="237" t="n">
        <v>31825061</v>
      </c>
      <c r="J209" s="190" t="n">
        <v>4</v>
      </c>
      <c r="K209" s="206" t="n">
        <v>0</v>
      </c>
      <c r="L209" s="206" t="n">
        <v>5</v>
      </c>
      <c r="M209" s="206" t="n">
        <v>0</v>
      </c>
      <c r="N209" s="229" t="n">
        <v>0</v>
      </c>
      <c r="O209" s="229" t="n">
        <v>0</v>
      </c>
      <c r="P209" s="229" t="n">
        <v>0</v>
      </c>
      <c r="Q209" s="206" t="n">
        <v>0</v>
      </c>
      <c r="R209" s="206" t="n">
        <v>21</v>
      </c>
      <c r="S209" s="242" t="n">
        <v>12</v>
      </c>
      <c r="T209" s="238" t="n">
        <f aca="false">29*L209</f>
        <v>145</v>
      </c>
      <c r="U209" s="191" t="n">
        <v>22.6</v>
      </c>
      <c r="V209" s="191" t="n">
        <f aca="false">11.3*N209+0.74*Q209</f>
        <v>0</v>
      </c>
      <c r="W209" s="191" t="n">
        <f aca="false">11.3*O209+1.9*R209</f>
        <v>39.9</v>
      </c>
      <c r="X209" s="191" t="n">
        <f aca="false">22*P209+0.74*S209</f>
        <v>8.88</v>
      </c>
      <c r="Y209" s="192" t="n">
        <f aca="false">T209+U209+V209+W209+X209</f>
        <v>216.38</v>
      </c>
      <c r="Z209" s="193" t="n">
        <f aca="false">ROUND(Y209,0)</f>
        <v>216</v>
      </c>
    </row>
    <row r="210" s="194" customFormat="true" ht="24.75" hidden="false" customHeight="true" outlineLevel="0" collapsed="false">
      <c r="A210" s="234" t="s">
        <v>414</v>
      </c>
      <c r="B210" s="239" t="s">
        <v>80</v>
      </c>
      <c r="C210" s="235" t="s">
        <v>81</v>
      </c>
      <c r="D210" s="235" t="s">
        <v>434</v>
      </c>
      <c r="E210" s="236" t="s">
        <v>435</v>
      </c>
      <c r="F210" s="236" t="s">
        <v>512</v>
      </c>
      <c r="G210" s="240" t="s">
        <v>437</v>
      </c>
      <c r="H210" s="236" t="s">
        <v>438</v>
      </c>
      <c r="I210" s="237" t="n">
        <v>34009451</v>
      </c>
      <c r="J210" s="249" t="n">
        <v>0</v>
      </c>
      <c r="K210" s="249" t="n">
        <v>0</v>
      </c>
      <c r="L210" s="249" t="n">
        <v>0</v>
      </c>
      <c r="M210" s="249" t="n">
        <v>0</v>
      </c>
      <c r="N210" s="250" t="n">
        <v>0</v>
      </c>
      <c r="O210" s="250" t="n">
        <v>0</v>
      </c>
      <c r="P210" s="250" t="n">
        <v>0</v>
      </c>
      <c r="Q210" s="249" t="n">
        <v>0</v>
      </c>
      <c r="R210" s="249" t="n">
        <v>0</v>
      </c>
      <c r="S210" s="249" t="n">
        <v>0</v>
      </c>
      <c r="T210" s="238" t="n">
        <f aca="false">29*L210</f>
        <v>0</v>
      </c>
      <c r="U210" s="251" t="n">
        <v>0</v>
      </c>
      <c r="V210" s="191" t="n">
        <f aca="false">11.3*N210+0.74*Q210</f>
        <v>0</v>
      </c>
      <c r="W210" s="191" t="n">
        <f aca="false">11.3*O210+1.9*R210</f>
        <v>0</v>
      </c>
      <c r="X210" s="191" t="n">
        <f aca="false">22*P210+0.74*S210</f>
        <v>0</v>
      </c>
      <c r="Y210" s="192" t="n">
        <f aca="false">T210+U210+V210+W210+X210</f>
        <v>0</v>
      </c>
      <c r="Z210" s="193" t="n">
        <f aca="false">ROUND(Y210,0)</f>
        <v>0</v>
      </c>
    </row>
    <row r="211" s="194" customFormat="true" ht="24.75" hidden="false" customHeight="true" outlineLevel="0" collapsed="false">
      <c r="A211" s="234" t="s">
        <v>414</v>
      </c>
      <c r="B211" s="239" t="s">
        <v>87</v>
      </c>
      <c r="C211" s="235" t="s">
        <v>81</v>
      </c>
      <c r="D211" s="235" t="s">
        <v>434</v>
      </c>
      <c r="E211" s="236" t="s">
        <v>435</v>
      </c>
      <c r="F211" s="236" t="s">
        <v>513</v>
      </c>
      <c r="G211" s="240" t="s">
        <v>201</v>
      </c>
      <c r="H211" s="236" t="s">
        <v>514</v>
      </c>
      <c r="I211" s="237" t="n">
        <v>36082058</v>
      </c>
      <c r="J211" s="190" t="n">
        <v>5</v>
      </c>
      <c r="K211" s="206" t="n">
        <v>0</v>
      </c>
      <c r="L211" s="206" t="n">
        <v>6</v>
      </c>
      <c r="M211" s="206" t="n">
        <v>0</v>
      </c>
      <c r="N211" s="229" t="n">
        <v>0</v>
      </c>
      <c r="O211" s="229" t="n">
        <v>0</v>
      </c>
      <c r="P211" s="229" t="n">
        <v>0</v>
      </c>
      <c r="Q211" s="206" t="n">
        <v>0</v>
      </c>
      <c r="R211" s="206" t="n">
        <v>25</v>
      </c>
      <c r="S211" s="206" t="n">
        <v>16</v>
      </c>
      <c r="T211" s="238" t="n">
        <f aca="false">29*L211</f>
        <v>174</v>
      </c>
      <c r="U211" s="191" t="n">
        <v>8</v>
      </c>
      <c r="V211" s="191" t="n">
        <f aca="false">11.3*N211+0.74*Q211</f>
        <v>0</v>
      </c>
      <c r="W211" s="191" t="n">
        <f aca="false">11.3*O211+1.9*R211</f>
        <v>47.5</v>
      </c>
      <c r="X211" s="191" t="n">
        <f aca="false">22*P211+0.74*S211</f>
        <v>11.84</v>
      </c>
      <c r="Y211" s="192" t="n">
        <f aca="false">T211+U211+V211+W211+X211</f>
        <v>241.34</v>
      </c>
      <c r="Z211" s="193" t="n">
        <f aca="false">ROUND(Y211,0)</f>
        <v>241</v>
      </c>
    </row>
    <row r="212" s="194" customFormat="true" ht="24.75" hidden="false" customHeight="true" outlineLevel="0" collapsed="false">
      <c r="A212" s="234" t="s">
        <v>414</v>
      </c>
      <c r="B212" s="239" t="s">
        <v>80</v>
      </c>
      <c r="C212" s="235" t="s">
        <v>81</v>
      </c>
      <c r="D212" s="235" t="s">
        <v>434</v>
      </c>
      <c r="E212" s="236" t="s">
        <v>435</v>
      </c>
      <c r="F212" s="236" t="s">
        <v>515</v>
      </c>
      <c r="G212" s="240" t="s">
        <v>506</v>
      </c>
      <c r="H212" s="236" t="s">
        <v>516</v>
      </c>
      <c r="I212" s="237" t="n">
        <v>36092479</v>
      </c>
      <c r="J212" s="248" t="n">
        <v>2</v>
      </c>
      <c r="K212" s="249" t="n">
        <v>0</v>
      </c>
      <c r="L212" s="249" t="n">
        <v>2</v>
      </c>
      <c r="M212" s="249" t="n">
        <v>0</v>
      </c>
      <c r="N212" s="250" t="n">
        <v>0</v>
      </c>
      <c r="O212" s="250" t="n">
        <v>0</v>
      </c>
      <c r="P212" s="250" t="n">
        <v>0</v>
      </c>
      <c r="Q212" s="249" t="n">
        <v>0</v>
      </c>
      <c r="R212" s="249" t="n">
        <v>9</v>
      </c>
      <c r="S212" s="249" t="n">
        <v>0</v>
      </c>
      <c r="T212" s="238" t="n">
        <f aca="false">29*L212</f>
        <v>58</v>
      </c>
      <c r="U212" s="191" t="n">
        <v>0</v>
      </c>
      <c r="V212" s="191" t="n">
        <f aca="false">11.3*N212+0.74*Q212</f>
        <v>0</v>
      </c>
      <c r="W212" s="191" t="n">
        <f aca="false">11.3*O212+1.9*R212</f>
        <v>17.1</v>
      </c>
      <c r="X212" s="191" t="n">
        <f aca="false">22*P212+0.74*S212</f>
        <v>0</v>
      </c>
      <c r="Y212" s="192" t="n">
        <f aca="false">T212+U212+V212+W212+X212</f>
        <v>75.1</v>
      </c>
      <c r="Z212" s="193" t="n">
        <f aca="false">ROUND(Y212,0)</f>
        <v>75</v>
      </c>
    </row>
    <row r="213" s="194" customFormat="true" ht="24.75" hidden="false" customHeight="true" outlineLevel="0" collapsed="false">
      <c r="A213" s="234" t="s">
        <v>414</v>
      </c>
      <c r="B213" s="239" t="s">
        <v>134</v>
      </c>
      <c r="C213" s="235" t="s">
        <v>81</v>
      </c>
      <c r="D213" s="235" t="s">
        <v>434</v>
      </c>
      <c r="E213" s="236" t="s">
        <v>435</v>
      </c>
      <c r="F213" s="236" t="s">
        <v>517</v>
      </c>
      <c r="G213" s="240" t="s">
        <v>243</v>
      </c>
      <c r="H213" s="236" t="s">
        <v>470</v>
      </c>
      <c r="I213" s="237" t="n">
        <v>37990144</v>
      </c>
      <c r="J213" s="248" t="n">
        <v>2</v>
      </c>
      <c r="K213" s="249" t="n">
        <v>0</v>
      </c>
      <c r="L213" s="249" t="n">
        <v>4</v>
      </c>
      <c r="M213" s="249" t="n">
        <v>0</v>
      </c>
      <c r="N213" s="250" t="n">
        <v>0</v>
      </c>
      <c r="O213" s="250" t="n">
        <v>0</v>
      </c>
      <c r="P213" s="250" t="n">
        <v>0</v>
      </c>
      <c r="Q213" s="249" t="n">
        <v>0</v>
      </c>
      <c r="R213" s="249" t="n">
        <v>5</v>
      </c>
      <c r="S213" s="249" t="n">
        <v>7</v>
      </c>
      <c r="T213" s="238" t="n">
        <f aca="false">29*L213</f>
        <v>116</v>
      </c>
      <c r="U213" s="207" t="n">
        <v>0</v>
      </c>
      <c r="V213" s="191" t="n">
        <f aca="false">11.3*N213+0.74*Q213</f>
        <v>0</v>
      </c>
      <c r="W213" s="191" t="n">
        <f aca="false">11.3*O213+1.9*R213</f>
        <v>9.5</v>
      </c>
      <c r="X213" s="191" t="n">
        <f aca="false">22*P213+0.74*S213</f>
        <v>5.18</v>
      </c>
      <c r="Y213" s="192" t="n">
        <f aca="false">T213+U213+V213+W213+X213</f>
        <v>130.68</v>
      </c>
      <c r="Z213" s="193" t="n">
        <f aca="false">ROUND(Y213,0)</f>
        <v>131</v>
      </c>
    </row>
    <row r="214" s="194" customFormat="true" ht="24.75" hidden="false" customHeight="true" outlineLevel="0" collapsed="false">
      <c r="A214" s="234" t="s">
        <v>414</v>
      </c>
      <c r="B214" s="239"/>
      <c r="C214" s="235" t="s">
        <v>192</v>
      </c>
      <c r="D214" s="235" t="s">
        <v>518</v>
      </c>
      <c r="E214" s="236" t="s">
        <v>519</v>
      </c>
      <c r="F214" s="236" t="s">
        <v>520</v>
      </c>
      <c r="G214" s="236" t="s">
        <v>201</v>
      </c>
      <c r="H214" s="236" t="s">
        <v>521</v>
      </c>
      <c r="I214" s="237" t="n">
        <v>31825451</v>
      </c>
      <c r="J214" s="254" t="n">
        <v>3</v>
      </c>
      <c r="K214" s="254" t="n">
        <v>0</v>
      </c>
      <c r="L214" s="254" t="n">
        <v>4</v>
      </c>
      <c r="M214" s="254" t="n">
        <v>0</v>
      </c>
      <c r="N214" s="254" t="n">
        <v>0</v>
      </c>
      <c r="O214" s="254" t="n">
        <v>0</v>
      </c>
      <c r="P214" s="254" t="n">
        <v>0</v>
      </c>
      <c r="Q214" s="254" t="n">
        <v>0</v>
      </c>
      <c r="R214" s="254" t="n">
        <v>28</v>
      </c>
      <c r="S214" s="254" t="n">
        <v>0</v>
      </c>
      <c r="T214" s="238" t="n">
        <f aca="false">29*L214</f>
        <v>116</v>
      </c>
      <c r="U214" s="255" t="n">
        <v>22.1</v>
      </c>
      <c r="V214" s="238" t="n">
        <f aca="false">11.3*N214+0.74*Q214</f>
        <v>0</v>
      </c>
      <c r="W214" s="191" t="n">
        <f aca="false">11.3*O214+1.9*R214</f>
        <v>53.2</v>
      </c>
      <c r="X214" s="191" t="n">
        <f aca="false">22*P214+0.74*S214</f>
        <v>0</v>
      </c>
      <c r="Y214" s="192" t="n">
        <f aca="false">T214+U214+V214+W214+X214</f>
        <v>191.3</v>
      </c>
      <c r="Z214" s="193" t="n">
        <f aca="false">ROUND(Y214,0)</f>
        <v>191</v>
      </c>
    </row>
    <row r="215" s="194" customFormat="true" ht="24.75" hidden="false" customHeight="true" outlineLevel="0" collapsed="false">
      <c r="A215" s="234" t="s">
        <v>414</v>
      </c>
      <c r="B215" s="239"/>
      <c r="C215" s="235" t="s">
        <v>192</v>
      </c>
      <c r="D215" s="235" t="s">
        <v>518</v>
      </c>
      <c r="E215" s="236" t="s">
        <v>519</v>
      </c>
      <c r="F215" s="236" t="s">
        <v>522</v>
      </c>
      <c r="G215" s="236" t="s">
        <v>523</v>
      </c>
      <c r="H215" s="236" t="s">
        <v>524</v>
      </c>
      <c r="I215" s="237" t="n">
        <v>31825729</v>
      </c>
      <c r="J215" s="256" t="n">
        <v>0</v>
      </c>
      <c r="K215" s="254" t="n">
        <v>0</v>
      </c>
      <c r="L215" s="254" t="n">
        <v>0</v>
      </c>
      <c r="M215" s="254" t="n">
        <v>0</v>
      </c>
      <c r="N215" s="254" t="n">
        <v>0</v>
      </c>
      <c r="O215" s="254" t="n">
        <v>0</v>
      </c>
      <c r="P215" s="254" t="n">
        <v>0</v>
      </c>
      <c r="Q215" s="254" t="n">
        <v>0</v>
      </c>
      <c r="R215" s="254" t="n">
        <v>0</v>
      </c>
      <c r="S215" s="254" t="n">
        <v>0</v>
      </c>
      <c r="T215" s="238" t="n">
        <f aca="false">29*L215</f>
        <v>0</v>
      </c>
      <c r="U215" s="255" t="n">
        <v>0</v>
      </c>
      <c r="V215" s="191" t="n">
        <f aca="false">11.3*N215+0.74*Q215</f>
        <v>0</v>
      </c>
      <c r="W215" s="191" t="n">
        <f aca="false">11.3*O215+1.9*R215</f>
        <v>0</v>
      </c>
      <c r="X215" s="191" t="n">
        <f aca="false">22*P215+0.74*S215</f>
        <v>0</v>
      </c>
      <c r="Y215" s="192" t="n">
        <f aca="false">T215+U215+V215+W215+X215</f>
        <v>0</v>
      </c>
      <c r="Z215" s="193" t="n">
        <f aca="false">ROUND(Y215,0)</f>
        <v>0</v>
      </c>
    </row>
    <row r="216" s="194" customFormat="true" ht="24.75" hidden="false" customHeight="true" outlineLevel="0" collapsed="false">
      <c r="A216" s="234" t="s">
        <v>414</v>
      </c>
      <c r="B216" s="239"/>
      <c r="C216" s="235" t="s">
        <v>192</v>
      </c>
      <c r="D216" s="235" t="s">
        <v>518</v>
      </c>
      <c r="E216" s="236" t="s">
        <v>519</v>
      </c>
      <c r="F216" s="236" t="s">
        <v>525</v>
      </c>
      <c r="G216" s="236" t="s">
        <v>407</v>
      </c>
      <c r="H216" s="236" t="s">
        <v>526</v>
      </c>
      <c r="I216" s="237" t="n">
        <v>31826768</v>
      </c>
      <c r="J216" s="256" t="n">
        <v>1</v>
      </c>
      <c r="K216" s="254" t="n">
        <v>2</v>
      </c>
      <c r="L216" s="254" t="n">
        <v>1</v>
      </c>
      <c r="M216" s="254" t="n">
        <v>3</v>
      </c>
      <c r="N216" s="254" t="n">
        <v>0</v>
      </c>
      <c r="O216" s="254" t="n">
        <v>0</v>
      </c>
      <c r="P216" s="254" t="n">
        <v>0</v>
      </c>
      <c r="Q216" s="254" t="n">
        <v>0</v>
      </c>
      <c r="R216" s="254" t="n">
        <v>11</v>
      </c>
      <c r="S216" s="254" t="n">
        <v>3</v>
      </c>
      <c r="T216" s="238" t="n">
        <f aca="false">29*L216</f>
        <v>29</v>
      </c>
      <c r="U216" s="257" t="n">
        <v>20.8</v>
      </c>
      <c r="V216" s="191" t="n">
        <f aca="false">11.3*N216+0.74*Q216</f>
        <v>0</v>
      </c>
      <c r="W216" s="191" t="n">
        <f aca="false">11.3*O216+1.9*R216</f>
        <v>20.9</v>
      </c>
      <c r="X216" s="191" t="n">
        <f aca="false">22*P216+0.74*S216</f>
        <v>2.22</v>
      </c>
      <c r="Y216" s="192" t="n">
        <f aca="false">T216+U216+V216+W216+X216</f>
        <v>72.92</v>
      </c>
      <c r="Z216" s="193" t="n">
        <f aca="false">ROUND(Y216,0)</f>
        <v>73</v>
      </c>
    </row>
    <row r="217" s="194" customFormat="true" ht="24.75" hidden="false" customHeight="true" outlineLevel="0" collapsed="false">
      <c r="A217" s="234" t="s">
        <v>414</v>
      </c>
      <c r="B217" s="239"/>
      <c r="C217" s="235" t="s">
        <v>192</v>
      </c>
      <c r="D217" s="235" t="s">
        <v>518</v>
      </c>
      <c r="E217" s="236" t="s">
        <v>519</v>
      </c>
      <c r="F217" s="236" t="s">
        <v>527</v>
      </c>
      <c r="G217" s="236" t="s">
        <v>201</v>
      </c>
      <c r="H217" s="236" t="s">
        <v>521</v>
      </c>
      <c r="I217" s="237" t="n">
        <v>36094625</v>
      </c>
      <c r="J217" s="256" t="n">
        <v>1</v>
      </c>
      <c r="K217" s="254" t="n">
        <v>0</v>
      </c>
      <c r="L217" s="254" t="n">
        <v>1</v>
      </c>
      <c r="M217" s="254" t="n">
        <v>0</v>
      </c>
      <c r="N217" s="254" t="n">
        <v>0</v>
      </c>
      <c r="O217" s="254" t="n">
        <v>0</v>
      </c>
      <c r="P217" s="254" t="n">
        <v>0</v>
      </c>
      <c r="Q217" s="254" t="n">
        <v>0</v>
      </c>
      <c r="R217" s="254" t="n">
        <v>0</v>
      </c>
      <c r="S217" s="254" t="n">
        <v>1</v>
      </c>
      <c r="T217" s="238" t="n">
        <f aca="false">29*L217</f>
        <v>29</v>
      </c>
      <c r="U217" s="255" t="n">
        <v>10.7</v>
      </c>
      <c r="V217" s="191" t="n">
        <f aca="false">11.3*N217+0.74*Q217</f>
        <v>0</v>
      </c>
      <c r="W217" s="191" t="n">
        <f aca="false">11.3*O217+1.9*R217</f>
        <v>0</v>
      </c>
      <c r="X217" s="191" t="n">
        <f aca="false">22*P217+0.74*S217</f>
        <v>0.74</v>
      </c>
      <c r="Y217" s="192" t="n">
        <f aca="false">T217+U217+V217+W217+X217</f>
        <v>40.44</v>
      </c>
      <c r="Z217" s="193" t="n">
        <f aca="false">ROUND(Y217,0)</f>
        <v>40</v>
      </c>
    </row>
    <row r="218" s="194" customFormat="true" ht="24.75" hidden="false" customHeight="true" outlineLevel="0" collapsed="false">
      <c r="A218" s="234" t="s">
        <v>414</v>
      </c>
      <c r="B218" s="239"/>
      <c r="C218" s="235" t="s">
        <v>192</v>
      </c>
      <c r="D218" s="235" t="s">
        <v>518</v>
      </c>
      <c r="E218" s="236" t="s">
        <v>519</v>
      </c>
      <c r="F218" s="236" t="s">
        <v>528</v>
      </c>
      <c r="G218" s="236" t="s">
        <v>529</v>
      </c>
      <c r="H218" s="236" t="s">
        <v>530</v>
      </c>
      <c r="I218" s="237" t="n">
        <v>42040655</v>
      </c>
      <c r="J218" s="254" t="n">
        <v>0</v>
      </c>
      <c r="K218" s="254" t="n">
        <v>0</v>
      </c>
      <c r="L218" s="254" t="n">
        <v>0</v>
      </c>
      <c r="M218" s="254" t="n">
        <v>0</v>
      </c>
      <c r="N218" s="254" t="n">
        <v>0</v>
      </c>
      <c r="O218" s="254" t="n">
        <v>0</v>
      </c>
      <c r="P218" s="254" t="n">
        <v>0</v>
      </c>
      <c r="Q218" s="254" t="n">
        <v>0</v>
      </c>
      <c r="R218" s="254" t="n">
        <v>0</v>
      </c>
      <c r="S218" s="254" t="n">
        <v>0</v>
      </c>
      <c r="T218" s="238" t="n">
        <f aca="false">29*L218</f>
        <v>0</v>
      </c>
      <c r="U218" s="255" t="n">
        <v>0</v>
      </c>
      <c r="V218" s="191" t="n">
        <f aca="false">11.3*N218+0.74*Q218</f>
        <v>0</v>
      </c>
      <c r="W218" s="191" t="n">
        <f aca="false">11.3*O218+1.9*R218</f>
        <v>0</v>
      </c>
      <c r="X218" s="191" t="n">
        <f aca="false">22*P218+0.74*S218</f>
        <v>0</v>
      </c>
      <c r="Y218" s="192" t="n">
        <f aca="false">T218+U218+V218+W218+X218</f>
        <v>0</v>
      </c>
      <c r="Z218" s="193" t="n">
        <f aca="false">ROUND(Y218,0)</f>
        <v>0</v>
      </c>
    </row>
    <row r="219" s="194" customFormat="true" ht="24.75" hidden="false" customHeight="true" outlineLevel="0" collapsed="false">
      <c r="A219" s="234" t="s">
        <v>414</v>
      </c>
      <c r="B219" s="239"/>
      <c r="C219" s="235" t="s">
        <v>192</v>
      </c>
      <c r="D219" s="235" t="s">
        <v>531</v>
      </c>
      <c r="E219" s="236" t="s">
        <v>532</v>
      </c>
      <c r="F219" s="236" t="s">
        <v>533</v>
      </c>
      <c r="G219" s="236" t="s">
        <v>534</v>
      </c>
      <c r="H219" s="236" t="s">
        <v>535</v>
      </c>
      <c r="I219" s="237" t="n">
        <v>17059844</v>
      </c>
      <c r="J219" s="190" t="n">
        <v>0</v>
      </c>
      <c r="K219" s="206" t="n">
        <v>0</v>
      </c>
      <c r="L219" s="206" t="n">
        <v>0</v>
      </c>
      <c r="M219" s="206" t="n">
        <v>0</v>
      </c>
      <c r="N219" s="206" t="n">
        <v>0</v>
      </c>
      <c r="O219" s="206" t="n">
        <v>0</v>
      </c>
      <c r="P219" s="206" t="n">
        <v>0</v>
      </c>
      <c r="Q219" s="206" t="n">
        <v>0</v>
      </c>
      <c r="R219" s="206" t="n">
        <v>0</v>
      </c>
      <c r="S219" s="206" t="n">
        <v>0</v>
      </c>
      <c r="T219" s="238" t="n">
        <f aca="false">29*L219</f>
        <v>0</v>
      </c>
      <c r="U219" s="207" t="n">
        <v>0</v>
      </c>
      <c r="V219" s="191" t="n">
        <f aca="false">11.3*N219+0.74*Q219</f>
        <v>0</v>
      </c>
      <c r="W219" s="191" t="n">
        <f aca="false">11.3*O219+1.9*R219</f>
        <v>0</v>
      </c>
      <c r="X219" s="191" t="n">
        <f aca="false">22*P219+0.74*S219</f>
        <v>0</v>
      </c>
      <c r="Y219" s="192" t="n">
        <f aca="false">T219+U219+V219+W219+X219</f>
        <v>0</v>
      </c>
      <c r="Z219" s="193" t="n">
        <f aca="false">ROUND(Y219,0)</f>
        <v>0</v>
      </c>
    </row>
    <row r="220" s="194" customFormat="true" ht="24.75" hidden="false" customHeight="true" outlineLevel="0" collapsed="false">
      <c r="A220" s="234" t="s">
        <v>414</v>
      </c>
      <c r="B220" s="239"/>
      <c r="C220" s="235" t="s">
        <v>239</v>
      </c>
      <c r="D220" s="235" t="s">
        <v>536</v>
      </c>
      <c r="E220" s="240" t="s">
        <v>537</v>
      </c>
      <c r="F220" s="236" t="s">
        <v>538</v>
      </c>
      <c r="G220" s="236" t="s">
        <v>539</v>
      </c>
      <c r="H220" s="236" t="s">
        <v>540</v>
      </c>
      <c r="I220" s="237" t="n">
        <v>11882115</v>
      </c>
      <c r="J220" s="190" t="n">
        <v>1</v>
      </c>
      <c r="K220" s="206" t="n">
        <v>0</v>
      </c>
      <c r="L220" s="206" t="n">
        <v>1</v>
      </c>
      <c r="M220" s="206" t="n">
        <v>0</v>
      </c>
      <c r="N220" s="206" t="n">
        <v>0</v>
      </c>
      <c r="O220" s="229" t="n">
        <v>0</v>
      </c>
      <c r="P220" s="229" t="n">
        <v>0</v>
      </c>
      <c r="Q220" s="206" t="n">
        <v>0</v>
      </c>
      <c r="R220" s="206" t="n">
        <v>1</v>
      </c>
      <c r="S220" s="206" t="n">
        <v>1</v>
      </c>
      <c r="T220" s="238" t="n">
        <f aca="false">29*L220</f>
        <v>29</v>
      </c>
      <c r="U220" s="191" t="n">
        <v>3</v>
      </c>
      <c r="V220" s="191" t="n">
        <f aca="false">11.3*N220+0.74*Q220</f>
        <v>0</v>
      </c>
      <c r="W220" s="191" t="n">
        <f aca="false">11.3*O220+1.9*R220</f>
        <v>1.9</v>
      </c>
      <c r="X220" s="191" t="n">
        <f aca="false">22*P220+0.74*S220</f>
        <v>0.74</v>
      </c>
      <c r="Y220" s="192" t="n">
        <f aca="false">T220+U220+V220+W220+X220</f>
        <v>34.64</v>
      </c>
      <c r="Z220" s="193" t="n">
        <f aca="false">ROUND(Y220,0)</f>
        <v>35</v>
      </c>
    </row>
    <row r="221" s="194" customFormat="true" ht="24.75" hidden="false" customHeight="true" outlineLevel="0" collapsed="false">
      <c r="A221" s="234" t="s">
        <v>414</v>
      </c>
      <c r="B221" s="239"/>
      <c r="C221" s="235" t="s">
        <v>239</v>
      </c>
      <c r="D221" s="235" t="s">
        <v>536</v>
      </c>
      <c r="E221" s="236" t="s">
        <v>537</v>
      </c>
      <c r="F221" s="236" t="s">
        <v>541</v>
      </c>
      <c r="G221" s="236" t="s">
        <v>539</v>
      </c>
      <c r="H221" s="236" t="s">
        <v>542</v>
      </c>
      <c r="I221" s="237" t="n">
        <v>37995111</v>
      </c>
      <c r="J221" s="190" t="n">
        <v>0</v>
      </c>
      <c r="K221" s="206" t="n">
        <v>0</v>
      </c>
      <c r="L221" s="206" t="n">
        <v>0</v>
      </c>
      <c r="M221" s="206" t="n">
        <v>0</v>
      </c>
      <c r="N221" s="206" t="n">
        <v>0</v>
      </c>
      <c r="O221" s="206" t="n">
        <v>0</v>
      </c>
      <c r="P221" s="206" t="n">
        <v>0</v>
      </c>
      <c r="Q221" s="206" t="n">
        <v>0</v>
      </c>
      <c r="R221" s="206" t="n">
        <v>0</v>
      </c>
      <c r="S221" s="206" t="n">
        <v>0</v>
      </c>
      <c r="T221" s="238" t="n">
        <f aca="false">29*L221</f>
        <v>0</v>
      </c>
      <c r="U221" s="191" t="n">
        <v>0</v>
      </c>
      <c r="V221" s="191" t="n">
        <f aca="false">11.3*N221+0.74*Q221</f>
        <v>0</v>
      </c>
      <c r="W221" s="191" t="n">
        <f aca="false">11.3*O221+1.9*R221</f>
        <v>0</v>
      </c>
      <c r="X221" s="191" t="n">
        <f aca="false">22*P221+0.74*S221</f>
        <v>0</v>
      </c>
      <c r="Y221" s="192" t="n">
        <f aca="false">T221+U221+V221+W221+X221</f>
        <v>0</v>
      </c>
      <c r="Z221" s="193" t="n">
        <f aca="false">ROUND(Y221,0)</f>
        <v>0</v>
      </c>
    </row>
    <row r="222" s="194" customFormat="true" ht="24.75" hidden="false" customHeight="true" outlineLevel="0" collapsed="false">
      <c r="A222" s="234" t="s">
        <v>414</v>
      </c>
      <c r="B222" s="239"/>
      <c r="C222" s="235" t="s">
        <v>239</v>
      </c>
      <c r="D222" s="235" t="s">
        <v>543</v>
      </c>
      <c r="E222" s="236" t="s">
        <v>544</v>
      </c>
      <c r="F222" s="236" t="s">
        <v>545</v>
      </c>
      <c r="G222" s="236" t="s">
        <v>546</v>
      </c>
      <c r="H222" s="236" t="s">
        <v>547</v>
      </c>
      <c r="I222" s="237" t="n">
        <v>37839594</v>
      </c>
      <c r="J222" s="206" t="n">
        <v>2</v>
      </c>
      <c r="K222" s="206" t="n">
        <v>0</v>
      </c>
      <c r="L222" s="206" t="n">
        <v>4</v>
      </c>
      <c r="M222" s="206" t="n">
        <v>0</v>
      </c>
      <c r="N222" s="206" t="n">
        <v>0</v>
      </c>
      <c r="O222" s="206" t="n">
        <v>0</v>
      </c>
      <c r="P222" s="206" t="n">
        <v>0</v>
      </c>
      <c r="Q222" s="206" t="n">
        <v>0</v>
      </c>
      <c r="R222" s="206" t="n">
        <v>4</v>
      </c>
      <c r="S222" s="206" t="n">
        <v>13</v>
      </c>
      <c r="T222" s="238" t="n">
        <f aca="false">29*L222</f>
        <v>116</v>
      </c>
      <c r="U222" s="207" t="n">
        <v>7.5</v>
      </c>
      <c r="V222" s="191" t="n">
        <f aca="false">11.3*N222+0.74*Q222</f>
        <v>0</v>
      </c>
      <c r="W222" s="191" t="n">
        <f aca="false">11.3*O222+1.9*R222</f>
        <v>7.6</v>
      </c>
      <c r="X222" s="191" t="n">
        <f aca="false">22*P222+0.74*S222</f>
        <v>9.62</v>
      </c>
      <c r="Y222" s="192" t="n">
        <f aca="false">T222+U222+V222+W222+X222</f>
        <v>140.72</v>
      </c>
      <c r="Z222" s="193" t="n">
        <f aca="false">ROUND(Y222,0)</f>
        <v>141</v>
      </c>
    </row>
    <row r="223" s="194" customFormat="true" ht="24.75" hidden="false" customHeight="true" outlineLevel="0" collapsed="false">
      <c r="A223" s="234" t="s">
        <v>414</v>
      </c>
      <c r="B223" s="239"/>
      <c r="C223" s="235" t="s">
        <v>239</v>
      </c>
      <c r="D223" s="235" t="s">
        <v>548</v>
      </c>
      <c r="E223" s="236" t="s">
        <v>549</v>
      </c>
      <c r="F223" s="236" t="s">
        <v>545</v>
      </c>
      <c r="G223" s="258" t="s">
        <v>431</v>
      </c>
      <c r="H223" s="236" t="s">
        <v>550</v>
      </c>
      <c r="I223" s="237" t="n">
        <v>37841700</v>
      </c>
      <c r="J223" s="190" t="n">
        <v>0</v>
      </c>
      <c r="K223" s="206" t="n">
        <v>0</v>
      </c>
      <c r="L223" s="206" t="n">
        <v>0</v>
      </c>
      <c r="M223" s="206" t="n">
        <v>0</v>
      </c>
      <c r="N223" s="206" t="n">
        <v>0</v>
      </c>
      <c r="O223" s="206" t="n">
        <v>0</v>
      </c>
      <c r="P223" s="206" t="n">
        <v>0</v>
      </c>
      <c r="Q223" s="206" t="n">
        <v>0</v>
      </c>
      <c r="R223" s="206" t="n">
        <v>0</v>
      </c>
      <c r="S223" s="206" t="n">
        <v>0</v>
      </c>
      <c r="T223" s="191" t="n">
        <f aca="false">29*L223</f>
        <v>0</v>
      </c>
      <c r="U223" s="191" t="n">
        <v>0</v>
      </c>
      <c r="V223" s="191" t="n">
        <f aca="false">11.3*N223+0.74*Q223</f>
        <v>0</v>
      </c>
      <c r="W223" s="191" t="n">
        <f aca="false">11.3*O223+1.9*R223</f>
        <v>0</v>
      </c>
      <c r="X223" s="191" t="n">
        <f aca="false">22*P223+0.74*S223</f>
        <v>0</v>
      </c>
      <c r="Y223" s="192" t="n">
        <f aca="false">T223+U223+V223+W223+X223</f>
        <v>0</v>
      </c>
      <c r="Z223" s="193" t="n">
        <f aca="false">ROUND(Y223,0)</f>
        <v>0</v>
      </c>
    </row>
    <row r="224" s="194" customFormat="true" ht="24.75" hidden="false" customHeight="true" outlineLevel="0" collapsed="false">
      <c r="A224" s="234" t="s">
        <v>414</v>
      </c>
      <c r="B224" s="239"/>
      <c r="C224" s="235" t="s">
        <v>239</v>
      </c>
      <c r="D224" s="235" t="s">
        <v>551</v>
      </c>
      <c r="E224" s="240" t="s">
        <v>552</v>
      </c>
      <c r="F224" s="236" t="s">
        <v>553</v>
      </c>
      <c r="G224" s="236" t="s">
        <v>459</v>
      </c>
      <c r="H224" s="236" t="s">
        <v>554</v>
      </c>
      <c r="I224" s="237" t="n">
        <v>36088978</v>
      </c>
      <c r="J224" s="190" t="n">
        <v>2</v>
      </c>
      <c r="K224" s="206" t="n">
        <v>0</v>
      </c>
      <c r="L224" s="206" t="n">
        <v>2</v>
      </c>
      <c r="M224" s="206" t="n">
        <v>0</v>
      </c>
      <c r="N224" s="229" t="n">
        <v>0</v>
      </c>
      <c r="O224" s="229" t="n">
        <v>0</v>
      </c>
      <c r="P224" s="206" t="n">
        <v>0</v>
      </c>
      <c r="Q224" s="206" t="n">
        <v>3</v>
      </c>
      <c r="R224" s="206" t="n">
        <v>3</v>
      </c>
      <c r="S224" s="206" t="n">
        <v>0</v>
      </c>
      <c r="T224" s="191" t="n">
        <f aca="false">29*L224</f>
        <v>58</v>
      </c>
      <c r="U224" s="191" t="n">
        <v>0</v>
      </c>
      <c r="V224" s="191" t="n">
        <f aca="false">11.3*N224+0.74*Q224</f>
        <v>2.22</v>
      </c>
      <c r="W224" s="191" t="n">
        <f aca="false">11.3*O224+1.9*R224</f>
        <v>5.7</v>
      </c>
      <c r="X224" s="191" t="n">
        <f aca="false">22*P224+0.74*S224</f>
        <v>0</v>
      </c>
      <c r="Y224" s="192" t="n">
        <f aca="false">T224+U224+V224+W224+X224</f>
        <v>65.92</v>
      </c>
      <c r="Z224" s="193" t="n">
        <f aca="false">ROUND(Y224,0)</f>
        <v>66</v>
      </c>
    </row>
    <row r="225" s="194" customFormat="true" ht="24.75" hidden="false" customHeight="true" outlineLevel="0" collapsed="false">
      <c r="A225" s="234" t="s">
        <v>414</v>
      </c>
      <c r="B225" s="239"/>
      <c r="C225" s="235" t="s">
        <v>239</v>
      </c>
      <c r="D225" s="235" t="s">
        <v>555</v>
      </c>
      <c r="E225" s="240" t="s">
        <v>556</v>
      </c>
      <c r="F225" s="236" t="s">
        <v>557</v>
      </c>
      <c r="G225" s="258" t="s">
        <v>440</v>
      </c>
      <c r="H225" s="236" t="s">
        <v>558</v>
      </c>
      <c r="I225" s="237" t="n">
        <v>30022754</v>
      </c>
      <c r="J225" s="190" t="n">
        <v>0</v>
      </c>
      <c r="K225" s="206" t="n">
        <v>0</v>
      </c>
      <c r="L225" s="206" t="n">
        <v>0</v>
      </c>
      <c r="M225" s="206" t="n">
        <v>0</v>
      </c>
      <c r="N225" s="206" t="n">
        <v>0</v>
      </c>
      <c r="O225" s="206" t="n">
        <v>0</v>
      </c>
      <c r="P225" s="206" t="n">
        <v>0</v>
      </c>
      <c r="Q225" s="206" t="n">
        <v>0</v>
      </c>
      <c r="R225" s="206" t="n">
        <v>0</v>
      </c>
      <c r="S225" s="206" t="n">
        <v>0</v>
      </c>
      <c r="T225" s="191" t="n">
        <f aca="false">29*L225</f>
        <v>0</v>
      </c>
      <c r="U225" s="207" t="n">
        <v>0</v>
      </c>
      <c r="V225" s="191" t="n">
        <f aca="false">11.3*N225+0.74*Q225</f>
        <v>0</v>
      </c>
      <c r="W225" s="191" t="n">
        <f aca="false">11.3*O225+1.9*R225</f>
        <v>0</v>
      </c>
      <c r="X225" s="191" t="n">
        <f aca="false">22*P225+0.74*S225</f>
        <v>0</v>
      </c>
      <c r="Y225" s="192" t="n">
        <f aca="false">T225+U225+V225+W225+X225</f>
        <v>0</v>
      </c>
      <c r="Z225" s="193" t="n">
        <f aca="false">ROUND(Y225,0)</f>
        <v>0</v>
      </c>
    </row>
    <row r="226" s="194" customFormat="true" ht="24.75" hidden="false" customHeight="true" outlineLevel="0" collapsed="false">
      <c r="A226" s="234" t="s">
        <v>414</v>
      </c>
      <c r="B226" s="239"/>
      <c r="C226" s="235" t="s">
        <v>239</v>
      </c>
      <c r="D226" s="235" t="s">
        <v>559</v>
      </c>
      <c r="E226" s="236" t="s">
        <v>560</v>
      </c>
      <c r="F226" s="236" t="s">
        <v>561</v>
      </c>
      <c r="G226" s="236" t="s">
        <v>243</v>
      </c>
      <c r="H226" s="236" t="s">
        <v>562</v>
      </c>
      <c r="I226" s="237" t="n">
        <v>37839403</v>
      </c>
      <c r="J226" s="259" t="n">
        <v>4</v>
      </c>
      <c r="K226" s="259" t="n">
        <v>0</v>
      </c>
      <c r="L226" s="206" t="n">
        <v>4</v>
      </c>
      <c r="M226" s="206" t="n">
        <v>0</v>
      </c>
      <c r="N226" s="206" t="n">
        <v>0</v>
      </c>
      <c r="O226" s="206" t="n">
        <v>1</v>
      </c>
      <c r="P226" s="206" t="n">
        <v>0</v>
      </c>
      <c r="Q226" s="206" t="n">
        <v>0</v>
      </c>
      <c r="R226" s="206" t="n">
        <v>11</v>
      </c>
      <c r="S226" s="206" t="n">
        <v>2</v>
      </c>
      <c r="T226" s="191" t="n">
        <f aca="false">29*L226</f>
        <v>116</v>
      </c>
      <c r="U226" s="191" t="n">
        <v>0</v>
      </c>
      <c r="V226" s="191" t="n">
        <f aca="false">11.3*N226+0.74*Q226</f>
        <v>0</v>
      </c>
      <c r="W226" s="191" t="n">
        <f aca="false">11.3*O226+1.9*R226</f>
        <v>32.2</v>
      </c>
      <c r="X226" s="191" t="n">
        <f aca="false">22*P226+0.74*S226</f>
        <v>1.48</v>
      </c>
      <c r="Y226" s="192" t="n">
        <f aca="false">T226+U226+V226+W226+X226</f>
        <v>149.68</v>
      </c>
      <c r="Z226" s="193" t="n">
        <f aca="false">ROUND(Y226,0)</f>
        <v>150</v>
      </c>
    </row>
    <row r="227" s="194" customFormat="true" ht="24.75" hidden="false" customHeight="true" outlineLevel="0" collapsed="false">
      <c r="A227" s="234" t="s">
        <v>414</v>
      </c>
      <c r="B227" s="239"/>
      <c r="C227" s="235" t="s">
        <v>239</v>
      </c>
      <c r="D227" s="235" t="s">
        <v>559</v>
      </c>
      <c r="E227" s="236" t="s">
        <v>560</v>
      </c>
      <c r="F227" s="236" t="s">
        <v>563</v>
      </c>
      <c r="G227" s="236" t="s">
        <v>243</v>
      </c>
      <c r="H227" s="236" t="s">
        <v>562</v>
      </c>
      <c r="I227" s="237" t="n">
        <v>37994662</v>
      </c>
      <c r="J227" s="190" t="n">
        <v>0</v>
      </c>
      <c r="K227" s="206" t="n">
        <v>0</v>
      </c>
      <c r="L227" s="206" t="n">
        <v>0</v>
      </c>
      <c r="M227" s="206" t="n">
        <v>0</v>
      </c>
      <c r="N227" s="206" t="n">
        <v>0</v>
      </c>
      <c r="O227" s="206" t="n">
        <v>0</v>
      </c>
      <c r="P227" s="206" t="n">
        <v>0</v>
      </c>
      <c r="Q227" s="206" t="n">
        <v>0</v>
      </c>
      <c r="R227" s="206" t="n">
        <v>0</v>
      </c>
      <c r="S227" s="206" t="n">
        <v>0</v>
      </c>
      <c r="T227" s="191" t="n">
        <f aca="false">29*L227</f>
        <v>0</v>
      </c>
      <c r="U227" s="191" t="n">
        <v>0</v>
      </c>
      <c r="V227" s="191" t="n">
        <f aca="false">11.3*N227+0.74*Q227</f>
        <v>0</v>
      </c>
      <c r="W227" s="191" t="n">
        <f aca="false">11.3*O227+1.9*R227</f>
        <v>0</v>
      </c>
      <c r="X227" s="191" t="n">
        <f aca="false">22*P227+0.74*S227</f>
        <v>0</v>
      </c>
      <c r="Y227" s="192" t="n">
        <f aca="false">T227+U227+V227+W227+X227</f>
        <v>0</v>
      </c>
      <c r="Z227" s="193" t="n">
        <f aca="false">ROUND(Y227,0)</f>
        <v>0</v>
      </c>
    </row>
    <row r="228" s="194" customFormat="true" ht="24.75" hidden="false" customHeight="true" outlineLevel="0" collapsed="false">
      <c r="A228" s="234" t="s">
        <v>414</v>
      </c>
      <c r="B228" s="239"/>
      <c r="C228" s="235" t="s">
        <v>239</v>
      </c>
      <c r="D228" s="235" t="s">
        <v>564</v>
      </c>
      <c r="E228" s="258" t="s">
        <v>565</v>
      </c>
      <c r="F228" s="236" t="s">
        <v>566</v>
      </c>
      <c r="G228" s="236" t="s">
        <v>201</v>
      </c>
      <c r="H228" s="236" t="s">
        <v>567</v>
      </c>
      <c r="I228" s="237" t="n">
        <v>686484</v>
      </c>
      <c r="J228" s="190" t="n">
        <v>9</v>
      </c>
      <c r="K228" s="206" t="n">
        <v>0</v>
      </c>
      <c r="L228" s="206" t="n">
        <v>10</v>
      </c>
      <c r="M228" s="206" t="n">
        <v>0</v>
      </c>
      <c r="N228" s="206" t="n">
        <v>0</v>
      </c>
      <c r="O228" s="206" t="n">
        <v>0</v>
      </c>
      <c r="P228" s="206" t="n">
        <v>0</v>
      </c>
      <c r="Q228" s="206" t="n">
        <v>0</v>
      </c>
      <c r="R228" s="206" t="n">
        <v>39</v>
      </c>
      <c r="S228" s="206" t="n">
        <v>22</v>
      </c>
      <c r="T228" s="191" t="n">
        <f aca="false">29*L228</f>
        <v>290</v>
      </c>
      <c r="U228" s="207" t="n">
        <v>39.26</v>
      </c>
      <c r="V228" s="191" t="n">
        <f aca="false">11.3*N228+0.74*Q228</f>
        <v>0</v>
      </c>
      <c r="W228" s="191" t="n">
        <f aca="false">11.3*O228+1.9*R228</f>
        <v>74.1</v>
      </c>
      <c r="X228" s="191" t="n">
        <f aca="false">22*P228+0.74*S228</f>
        <v>16.28</v>
      </c>
      <c r="Y228" s="192" t="n">
        <f aca="false">T228+U228+V228+W228+X228</f>
        <v>419.64</v>
      </c>
      <c r="Z228" s="193" t="n">
        <f aca="false">ROUND(Y228,0)</f>
        <v>420</v>
      </c>
    </row>
    <row r="229" s="194" customFormat="true" ht="24.75" hidden="false" customHeight="true" outlineLevel="0" collapsed="false">
      <c r="A229" s="234" t="s">
        <v>414</v>
      </c>
      <c r="B229" s="239"/>
      <c r="C229" s="235" t="s">
        <v>239</v>
      </c>
      <c r="D229" s="235" t="s">
        <v>568</v>
      </c>
      <c r="E229" s="236" t="s">
        <v>569</v>
      </c>
      <c r="F229" s="258" t="s">
        <v>277</v>
      </c>
      <c r="G229" s="236" t="s">
        <v>570</v>
      </c>
      <c r="H229" s="236" t="s">
        <v>571</v>
      </c>
      <c r="I229" s="237" t="n">
        <v>42142741</v>
      </c>
      <c r="J229" s="260" t="n">
        <v>0</v>
      </c>
      <c r="K229" s="261" t="n">
        <v>0</v>
      </c>
      <c r="L229" s="261" t="n">
        <v>0</v>
      </c>
      <c r="M229" s="261" t="n">
        <v>0</v>
      </c>
      <c r="N229" s="261" t="n">
        <v>0</v>
      </c>
      <c r="O229" s="261" t="n">
        <v>0</v>
      </c>
      <c r="P229" s="261" t="n">
        <v>0</v>
      </c>
      <c r="Q229" s="261" t="n">
        <v>0</v>
      </c>
      <c r="R229" s="261" t="n">
        <v>0</v>
      </c>
      <c r="S229" s="261" t="n">
        <v>0</v>
      </c>
      <c r="T229" s="253" t="n">
        <f aca="false">29*L229</f>
        <v>0</v>
      </c>
      <c r="U229" s="253" t="n">
        <v>0</v>
      </c>
      <c r="V229" s="253" t="n">
        <f aca="false">11.3*N229+0.74*Q229</f>
        <v>0</v>
      </c>
      <c r="W229" s="253" t="n">
        <f aca="false">11.3*O229+1.9*R229</f>
        <v>0</v>
      </c>
      <c r="X229" s="253" t="n">
        <f aca="false">22*P229+0.74*S229</f>
        <v>0</v>
      </c>
      <c r="Y229" s="262" t="n">
        <f aca="false">T229+U229+V229+W229+X229</f>
        <v>0</v>
      </c>
      <c r="Z229" s="193" t="n">
        <f aca="false">ROUND(Y229,0)</f>
        <v>0</v>
      </c>
    </row>
    <row r="230" s="194" customFormat="true" ht="24.75" hidden="false" customHeight="true" outlineLevel="0" collapsed="false">
      <c r="A230" s="234" t="s">
        <v>414</v>
      </c>
      <c r="B230" s="239"/>
      <c r="C230" s="235" t="s">
        <v>239</v>
      </c>
      <c r="D230" s="235" t="s">
        <v>568</v>
      </c>
      <c r="E230" s="236" t="s">
        <v>569</v>
      </c>
      <c r="F230" s="258" t="s">
        <v>279</v>
      </c>
      <c r="G230" s="236" t="s">
        <v>570</v>
      </c>
      <c r="H230" s="236" t="s">
        <v>571</v>
      </c>
      <c r="I230" s="237" t="n">
        <v>42142750</v>
      </c>
      <c r="J230" s="261" t="n">
        <v>0</v>
      </c>
      <c r="K230" s="261" t="n">
        <v>0</v>
      </c>
      <c r="L230" s="261" t="n">
        <v>0</v>
      </c>
      <c r="M230" s="261" t="n">
        <v>0</v>
      </c>
      <c r="N230" s="261" t="n">
        <v>0</v>
      </c>
      <c r="O230" s="261" t="n">
        <v>0</v>
      </c>
      <c r="P230" s="261" t="n">
        <v>0</v>
      </c>
      <c r="Q230" s="261" t="n">
        <v>0</v>
      </c>
      <c r="R230" s="261" t="n">
        <v>0</v>
      </c>
      <c r="S230" s="261" t="n">
        <v>0</v>
      </c>
      <c r="T230" s="253" t="n">
        <f aca="false">29*L230</f>
        <v>0</v>
      </c>
      <c r="U230" s="253" t="n">
        <v>0</v>
      </c>
      <c r="V230" s="253" t="n">
        <f aca="false">11.3*N230+0.74*Q230</f>
        <v>0</v>
      </c>
      <c r="W230" s="253" t="n">
        <f aca="false">11.3*O230+1.9*R230</f>
        <v>0</v>
      </c>
      <c r="X230" s="253" t="n">
        <f aca="false">22*P230+0.74*S230</f>
        <v>0</v>
      </c>
      <c r="Y230" s="262" t="n">
        <f aca="false">T230+U230+V230+W230+X230</f>
        <v>0</v>
      </c>
      <c r="Z230" s="193" t="n">
        <f aca="false">ROUND(Y230,0)</f>
        <v>0</v>
      </c>
    </row>
    <row r="231" s="194" customFormat="true" ht="24.75" hidden="false" customHeight="true" outlineLevel="0" collapsed="false">
      <c r="A231" s="234" t="s">
        <v>414</v>
      </c>
      <c r="B231" s="239"/>
      <c r="C231" s="235" t="s">
        <v>239</v>
      </c>
      <c r="D231" s="235" t="s">
        <v>568</v>
      </c>
      <c r="E231" s="236" t="s">
        <v>569</v>
      </c>
      <c r="F231" s="258" t="s">
        <v>572</v>
      </c>
      <c r="G231" s="236" t="s">
        <v>570</v>
      </c>
      <c r="H231" s="236" t="s">
        <v>571</v>
      </c>
      <c r="I231" s="237" t="n">
        <v>42142768</v>
      </c>
      <c r="J231" s="260" t="n">
        <v>0</v>
      </c>
      <c r="K231" s="261" t="n">
        <v>0</v>
      </c>
      <c r="L231" s="261" t="n">
        <v>0</v>
      </c>
      <c r="M231" s="261" t="n">
        <v>0</v>
      </c>
      <c r="N231" s="261" t="n">
        <v>0</v>
      </c>
      <c r="O231" s="261" t="n">
        <v>0</v>
      </c>
      <c r="P231" s="261" t="n">
        <v>0</v>
      </c>
      <c r="Q231" s="261" t="n">
        <v>0</v>
      </c>
      <c r="R231" s="261" t="n">
        <v>0</v>
      </c>
      <c r="S231" s="261" t="n">
        <v>0</v>
      </c>
      <c r="T231" s="253" t="n">
        <f aca="false">29*L231</f>
        <v>0</v>
      </c>
      <c r="U231" s="263" t="n">
        <v>0</v>
      </c>
      <c r="V231" s="253" t="n">
        <f aca="false">11.3*N231+0.74*Q231</f>
        <v>0</v>
      </c>
      <c r="W231" s="253" t="n">
        <f aca="false">11.3*O231+1.9*R231</f>
        <v>0</v>
      </c>
      <c r="X231" s="253" t="n">
        <f aca="false">22*P231+0.74*S231</f>
        <v>0</v>
      </c>
      <c r="Y231" s="262" t="n">
        <f aca="false">T231+U231+V231+W231+X231</f>
        <v>0</v>
      </c>
      <c r="Z231" s="193" t="n">
        <f aca="false">ROUND(Y231,0)</f>
        <v>0</v>
      </c>
    </row>
    <row r="232" s="194" customFormat="true" ht="24.75" hidden="false" customHeight="true" outlineLevel="0" collapsed="false">
      <c r="A232" s="234" t="s">
        <v>414</v>
      </c>
      <c r="B232" s="239"/>
      <c r="C232" s="235" t="s">
        <v>239</v>
      </c>
      <c r="D232" s="235" t="s">
        <v>568</v>
      </c>
      <c r="E232" s="236" t="s">
        <v>569</v>
      </c>
      <c r="F232" s="258" t="s">
        <v>541</v>
      </c>
      <c r="G232" s="236" t="s">
        <v>570</v>
      </c>
      <c r="H232" s="236" t="s">
        <v>571</v>
      </c>
      <c r="I232" s="237" t="n">
        <v>710225370</v>
      </c>
      <c r="J232" s="260" t="n">
        <v>0</v>
      </c>
      <c r="K232" s="261" t="n">
        <v>0</v>
      </c>
      <c r="L232" s="261" t="n">
        <v>0</v>
      </c>
      <c r="M232" s="261" t="n">
        <v>0</v>
      </c>
      <c r="N232" s="261" t="n">
        <v>0</v>
      </c>
      <c r="O232" s="261" t="n">
        <v>0</v>
      </c>
      <c r="P232" s="261" t="n">
        <v>0</v>
      </c>
      <c r="Q232" s="261" t="n">
        <v>0</v>
      </c>
      <c r="R232" s="261" t="n">
        <v>0</v>
      </c>
      <c r="S232" s="261" t="n">
        <v>0</v>
      </c>
      <c r="T232" s="253" t="n">
        <f aca="false">29*L232</f>
        <v>0</v>
      </c>
      <c r="U232" s="253" t="n">
        <v>0</v>
      </c>
      <c r="V232" s="253" t="n">
        <f aca="false">11.3*N232+0.74*Q232</f>
        <v>0</v>
      </c>
      <c r="W232" s="253" t="n">
        <f aca="false">11.3*O232+1.9*R232</f>
        <v>0</v>
      </c>
      <c r="X232" s="253" t="n">
        <f aca="false">22*P232+0.74*S232</f>
        <v>0</v>
      </c>
      <c r="Y232" s="262" t="n">
        <f aca="false">T232+U232+V232+W232+X232</f>
        <v>0</v>
      </c>
      <c r="Z232" s="193" t="n">
        <f aca="false">ROUND(Y232,0)</f>
        <v>0</v>
      </c>
    </row>
    <row r="233" s="194" customFormat="true" ht="24.75" hidden="false" customHeight="true" outlineLevel="0" collapsed="false">
      <c r="A233" s="234" t="s">
        <v>414</v>
      </c>
      <c r="B233" s="239"/>
      <c r="C233" s="235" t="s">
        <v>239</v>
      </c>
      <c r="D233" s="235" t="s">
        <v>573</v>
      </c>
      <c r="E233" s="236" t="s">
        <v>574</v>
      </c>
      <c r="F233" s="236" t="s">
        <v>575</v>
      </c>
      <c r="G233" s="236" t="s">
        <v>243</v>
      </c>
      <c r="H233" s="236" t="s">
        <v>576</v>
      </c>
      <c r="I233" s="237" t="n">
        <v>45014906</v>
      </c>
      <c r="J233" s="190" t="n">
        <v>3</v>
      </c>
      <c r="K233" s="206" t="n">
        <v>0</v>
      </c>
      <c r="L233" s="206" t="n">
        <v>4</v>
      </c>
      <c r="M233" s="206" t="n">
        <v>0</v>
      </c>
      <c r="N233" s="206" t="n">
        <v>0</v>
      </c>
      <c r="O233" s="206" t="n">
        <v>0</v>
      </c>
      <c r="P233" s="206" t="n">
        <v>0</v>
      </c>
      <c r="Q233" s="206" t="n">
        <v>7</v>
      </c>
      <c r="R233" s="206" t="n">
        <v>11</v>
      </c>
      <c r="S233" s="206" t="n">
        <v>0</v>
      </c>
      <c r="T233" s="253" t="n">
        <f aca="false">29*L233</f>
        <v>116</v>
      </c>
      <c r="U233" s="253" t="n">
        <v>0</v>
      </c>
      <c r="V233" s="253" t="n">
        <f aca="false">11.3*N233+0.74*Q233</f>
        <v>5.18</v>
      </c>
      <c r="W233" s="253" t="n">
        <f aca="false">11.3*O233+1.9*R233</f>
        <v>20.9</v>
      </c>
      <c r="X233" s="253" t="n">
        <f aca="false">22*P233+0.74*S233</f>
        <v>0</v>
      </c>
      <c r="Y233" s="262" t="n">
        <f aca="false">T233+U233+V233+W233+X233</f>
        <v>142.08</v>
      </c>
      <c r="Z233" s="193" t="n">
        <f aca="false">ROUND(Y233,0)</f>
        <v>142</v>
      </c>
    </row>
    <row r="234" s="194" customFormat="true" ht="24.75" hidden="false" customHeight="true" outlineLevel="0" collapsed="false">
      <c r="A234" s="234" t="s">
        <v>414</v>
      </c>
      <c r="B234" s="239"/>
      <c r="C234" s="235" t="s">
        <v>239</v>
      </c>
      <c r="D234" s="235" t="s">
        <v>577</v>
      </c>
      <c r="E234" s="240" t="s">
        <v>578</v>
      </c>
      <c r="F234" s="236" t="s">
        <v>579</v>
      </c>
      <c r="G234" s="236" t="s">
        <v>201</v>
      </c>
      <c r="H234" s="236" t="s">
        <v>580</v>
      </c>
      <c r="I234" s="237" t="n">
        <v>37849948</v>
      </c>
      <c r="J234" s="206" t="n">
        <v>0</v>
      </c>
      <c r="K234" s="206" t="n">
        <v>0</v>
      </c>
      <c r="L234" s="206" t="n">
        <v>0</v>
      </c>
      <c r="M234" s="206" t="n">
        <v>0</v>
      </c>
      <c r="N234" s="206" t="n">
        <v>0</v>
      </c>
      <c r="O234" s="206" t="n">
        <v>0</v>
      </c>
      <c r="P234" s="206" t="n">
        <v>0</v>
      </c>
      <c r="Q234" s="206" t="n">
        <v>0</v>
      </c>
      <c r="R234" s="206" t="n">
        <v>0</v>
      </c>
      <c r="S234" s="206" t="n">
        <v>0</v>
      </c>
      <c r="T234" s="191" t="n">
        <f aca="false">29*L234</f>
        <v>0</v>
      </c>
      <c r="U234" s="207" t="n">
        <v>0</v>
      </c>
      <c r="V234" s="191" t="n">
        <f aca="false">11.3*N234+0.74*Q234</f>
        <v>0</v>
      </c>
      <c r="W234" s="191" t="n">
        <f aca="false">11.3*O234+1.9*R234</f>
        <v>0</v>
      </c>
      <c r="X234" s="191" t="n">
        <f aca="false">22*P234+0.74*S234</f>
        <v>0</v>
      </c>
      <c r="Y234" s="192" t="n">
        <f aca="false">T234+U234+V234+W234+X234</f>
        <v>0</v>
      </c>
      <c r="Z234" s="193" t="n">
        <f aca="false">ROUND(Y234,0)</f>
        <v>0</v>
      </c>
    </row>
    <row r="235" s="194" customFormat="true" ht="24.75" hidden="false" customHeight="true" outlineLevel="0" collapsed="false">
      <c r="A235" s="264" t="s">
        <v>414</v>
      </c>
      <c r="B235" s="265"/>
      <c r="C235" s="266" t="s">
        <v>239</v>
      </c>
      <c r="D235" s="266" t="s">
        <v>581</v>
      </c>
      <c r="E235" s="267" t="s">
        <v>582</v>
      </c>
      <c r="F235" s="267" t="s">
        <v>583</v>
      </c>
      <c r="G235" s="267" t="s">
        <v>330</v>
      </c>
      <c r="H235" s="267" t="s">
        <v>584</v>
      </c>
      <c r="I235" s="268" t="n">
        <v>36087947</v>
      </c>
      <c r="J235" s="214" t="n">
        <v>2</v>
      </c>
      <c r="K235" s="215" t="n">
        <v>0</v>
      </c>
      <c r="L235" s="215" t="n">
        <v>2</v>
      </c>
      <c r="M235" s="215" t="n">
        <v>0</v>
      </c>
      <c r="N235" s="215" t="n">
        <v>0</v>
      </c>
      <c r="O235" s="215" t="n">
        <v>0</v>
      </c>
      <c r="P235" s="215" t="n">
        <v>0</v>
      </c>
      <c r="Q235" s="215" t="n">
        <v>0</v>
      </c>
      <c r="R235" s="215" t="n">
        <v>2</v>
      </c>
      <c r="S235" s="215" t="n">
        <v>3</v>
      </c>
      <c r="T235" s="216" t="n">
        <f aca="false">29*L235</f>
        <v>58</v>
      </c>
      <c r="U235" s="216" t="n">
        <v>0</v>
      </c>
      <c r="V235" s="216" t="n">
        <f aca="false">11.3*N235+0.74*Q235</f>
        <v>0</v>
      </c>
      <c r="W235" s="216" t="n">
        <f aca="false">11.3*O235+1.9*R235</f>
        <v>3.8</v>
      </c>
      <c r="X235" s="216" t="n">
        <f aca="false">22*P235+0.74*S235</f>
        <v>2.22</v>
      </c>
      <c r="Y235" s="217" t="n">
        <f aca="false">T235+U235+V235+W235+X235</f>
        <v>64.02</v>
      </c>
      <c r="Z235" s="218" t="n">
        <f aca="false">ROUND(Y235,0)</f>
        <v>64</v>
      </c>
    </row>
    <row r="236" s="269" customFormat="true" ht="24.75" hidden="false" customHeight="true" outlineLevel="0" collapsed="false">
      <c r="A236" s="219" t="s">
        <v>1763</v>
      </c>
      <c r="B236" s="219"/>
      <c r="C236" s="219"/>
      <c r="D236" s="219"/>
      <c r="E236" s="219"/>
      <c r="F236" s="219"/>
      <c r="G236" s="219"/>
      <c r="H236" s="219"/>
      <c r="I236" s="219"/>
      <c r="J236" s="220" t="n">
        <f aca="false">SUM(J150:J235)</f>
        <v>250</v>
      </c>
      <c r="K236" s="220" t="n">
        <f aca="false">SUM(K150:K235)</f>
        <v>13</v>
      </c>
      <c r="L236" s="220" t="n">
        <f aca="false">SUM(L150:L235)</f>
        <v>310</v>
      </c>
      <c r="M236" s="220" t="n">
        <f aca="false">SUM(M150:M235)</f>
        <v>21</v>
      </c>
      <c r="N236" s="220" t="n">
        <f aca="false">SUM(N150:N235)</f>
        <v>10</v>
      </c>
      <c r="O236" s="220" t="n">
        <f aca="false">SUM(O150:O235)</f>
        <v>3</v>
      </c>
      <c r="P236" s="220" t="n">
        <f aca="false">SUM(P150:P235)</f>
        <v>0</v>
      </c>
      <c r="Q236" s="220" t="n">
        <f aca="false">SUM(Q150:Q235)</f>
        <v>140</v>
      </c>
      <c r="R236" s="220" t="n">
        <f aca="false">SUM(R150:R235)</f>
        <v>1107</v>
      </c>
      <c r="S236" s="220" t="n">
        <f aca="false">SUM(S150:S235)</f>
        <v>500</v>
      </c>
      <c r="T236" s="221" t="n">
        <f aca="false">SUM(T150:T235)</f>
        <v>8990</v>
      </c>
      <c r="U236" s="221" t="n">
        <f aca="false">SUM(U150:U235)</f>
        <v>728.35</v>
      </c>
      <c r="V236" s="221" t="n">
        <f aca="false">SUM(V150:V235)</f>
        <v>216.6</v>
      </c>
      <c r="W236" s="221" t="n">
        <f aca="false">SUM(W150:W235)</f>
        <v>2137.2</v>
      </c>
      <c r="X236" s="221" t="n">
        <f aca="false">SUM(X150:X235)</f>
        <v>370</v>
      </c>
      <c r="Y236" s="222" t="n">
        <f aca="false">SUM(Y150:Y235)</f>
        <v>12442.15</v>
      </c>
      <c r="Z236" s="223" t="n">
        <f aca="false">SUM(Z150:Z235)</f>
        <v>12447</v>
      </c>
    </row>
    <row r="237" s="194" customFormat="true" ht="24.75" hidden="false" customHeight="true" outlineLevel="0" collapsed="false">
      <c r="A237" s="270" t="s">
        <v>586</v>
      </c>
      <c r="B237" s="271"/>
      <c r="C237" s="272" t="s">
        <v>41</v>
      </c>
      <c r="D237" s="272" t="s">
        <v>587</v>
      </c>
      <c r="E237" s="273" t="s">
        <v>588</v>
      </c>
      <c r="F237" s="273" t="s">
        <v>417</v>
      </c>
      <c r="G237" s="273" t="s">
        <v>589</v>
      </c>
      <c r="H237" s="273" t="s">
        <v>590</v>
      </c>
      <c r="I237" s="274" t="n">
        <v>162922</v>
      </c>
      <c r="J237" s="206" t="n">
        <v>0</v>
      </c>
      <c r="K237" s="206" t="n">
        <v>0</v>
      </c>
      <c r="L237" s="206" t="n">
        <v>0</v>
      </c>
      <c r="M237" s="206" t="n">
        <v>0</v>
      </c>
      <c r="N237" s="206" t="n">
        <v>0</v>
      </c>
      <c r="O237" s="206" t="n">
        <v>0</v>
      </c>
      <c r="P237" s="206" t="n">
        <v>0</v>
      </c>
      <c r="Q237" s="206" t="n">
        <v>0</v>
      </c>
      <c r="R237" s="206" t="n">
        <v>0</v>
      </c>
      <c r="S237" s="206" t="n">
        <v>0</v>
      </c>
      <c r="T237" s="207" t="n">
        <f aca="false">29*L237</f>
        <v>0</v>
      </c>
      <c r="U237" s="207" t="n">
        <v>0</v>
      </c>
      <c r="V237" s="207" t="n">
        <f aca="false">11.3*N237+0.74*Q237</f>
        <v>0</v>
      </c>
      <c r="W237" s="207" t="n">
        <f aca="false">11.3*O237+1.9*R237</f>
        <v>0</v>
      </c>
      <c r="X237" s="207" t="n">
        <f aca="false">22*P237+0.74*S237</f>
        <v>0</v>
      </c>
      <c r="Y237" s="208" t="n">
        <f aca="false">T237+U237+V237+W237+X237</f>
        <v>0</v>
      </c>
      <c r="Z237" s="232" t="n">
        <f aca="false">ROUND(Y237,0)</f>
        <v>0</v>
      </c>
    </row>
    <row r="238" s="194" customFormat="true" ht="24.75" hidden="false" customHeight="true" outlineLevel="0" collapsed="false">
      <c r="A238" s="275" t="s">
        <v>586</v>
      </c>
      <c r="B238" s="186"/>
      <c r="C238" s="276" t="s">
        <v>41</v>
      </c>
      <c r="D238" s="276" t="s">
        <v>587</v>
      </c>
      <c r="E238" s="277" t="s">
        <v>588</v>
      </c>
      <c r="F238" s="277" t="s">
        <v>44</v>
      </c>
      <c r="G238" s="277" t="s">
        <v>591</v>
      </c>
      <c r="H238" s="277" t="s">
        <v>592</v>
      </c>
      <c r="I238" s="278" t="n">
        <v>163325</v>
      </c>
      <c r="J238" s="190" t="n">
        <v>0</v>
      </c>
      <c r="K238" s="206" t="n">
        <v>0</v>
      </c>
      <c r="L238" s="206" t="n">
        <v>0</v>
      </c>
      <c r="M238" s="206" t="n">
        <v>0</v>
      </c>
      <c r="N238" s="206" t="n">
        <v>0</v>
      </c>
      <c r="O238" s="206" t="n">
        <v>0</v>
      </c>
      <c r="P238" s="206" t="n">
        <v>0</v>
      </c>
      <c r="Q238" s="206" t="n">
        <v>0</v>
      </c>
      <c r="R238" s="206" t="n">
        <v>0</v>
      </c>
      <c r="S238" s="206" t="n">
        <v>0</v>
      </c>
      <c r="T238" s="191" t="n">
        <f aca="false">29*L238</f>
        <v>0</v>
      </c>
      <c r="U238" s="207" t="n">
        <v>0</v>
      </c>
      <c r="V238" s="191" t="n">
        <f aca="false">11.3*N238+0.74*Q238</f>
        <v>0</v>
      </c>
      <c r="W238" s="191" t="n">
        <f aca="false">11.3*O238+1.9*R238</f>
        <v>0</v>
      </c>
      <c r="X238" s="191" t="n">
        <f aca="false">22*P238+0.74*S238</f>
        <v>0</v>
      </c>
      <c r="Y238" s="192" t="n">
        <f aca="false">T238+U238+V238+W238+X238</f>
        <v>0</v>
      </c>
      <c r="Z238" s="193" t="n">
        <f aca="false">ROUND(Y238,0)</f>
        <v>0</v>
      </c>
    </row>
    <row r="239" s="194" customFormat="true" ht="24.75" hidden="false" customHeight="true" outlineLevel="0" collapsed="false">
      <c r="A239" s="275" t="s">
        <v>586</v>
      </c>
      <c r="B239" s="186"/>
      <c r="C239" s="276" t="s">
        <v>41</v>
      </c>
      <c r="D239" s="276" t="s">
        <v>587</v>
      </c>
      <c r="E239" s="277" t="s">
        <v>588</v>
      </c>
      <c r="F239" s="277" t="s">
        <v>593</v>
      </c>
      <c r="G239" s="277" t="s">
        <v>594</v>
      </c>
      <c r="H239" s="277" t="s">
        <v>595</v>
      </c>
      <c r="I239" s="278" t="n">
        <v>182451</v>
      </c>
      <c r="J239" s="206" t="n">
        <v>0</v>
      </c>
      <c r="K239" s="206" t="n">
        <v>0</v>
      </c>
      <c r="L239" s="206" t="n">
        <v>0</v>
      </c>
      <c r="M239" s="206" t="n">
        <v>0</v>
      </c>
      <c r="N239" s="206" t="n">
        <v>0</v>
      </c>
      <c r="O239" s="206" t="n">
        <v>0</v>
      </c>
      <c r="P239" s="206" t="n">
        <v>0</v>
      </c>
      <c r="Q239" s="206" t="n">
        <v>0</v>
      </c>
      <c r="R239" s="206" t="n">
        <v>0</v>
      </c>
      <c r="S239" s="206" t="n">
        <v>0</v>
      </c>
      <c r="T239" s="191" t="n">
        <f aca="false">29*L239</f>
        <v>0</v>
      </c>
      <c r="U239" s="191" t="n">
        <v>0</v>
      </c>
      <c r="V239" s="191" t="n">
        <f aca="false">11.3*N239+0.74*Q239</f>
        <v>0</v>
      </c>
      <c r="W239" s="191" t="n">
        <f aca="false">11.3*O239+1.9*R239</f>
        <v>0</v>
      </c>
      <c r="X239" s="191" t="n">
        <f aca="false">22*P239+0.74*S239</f>
        <v>0</v>
      </c>
      <c r="Y239" s="192" t="n">
        <f aca="false">T239+U239+V239+W239+X239</f>
        <v>0</v>
      </c>
      <c r="Z239" s="193" t="n">
        <f aca="false">ROUND(Y239,0)</f>
        <v>0</v>
      </c>
    </row>
    <row r="240" s="194" customFormat="true" ht="24.75" hidden="false" customHeight="true" outlineLevel="0" collapsed="false">
      <c r="A240" s="275" t="s">
        <v>586</v>
      </c>
      <c r="B240" s="186"/>
      <c r="C240" s="276" t="s">
        <v>41</v>
      </c>
      <c r="D240" s="276" t="s">
        <v>587</v>
      </c>
      <c r="E240" s="277" t="s">
        <v>588</v>
      </c>
      <c r="F240" s="277" t="s">
        <v>596</v>
      </c>
      <c r="G240" s="277" t="s">
        <v>597</v>
      </c>
      <c r="H240" s="277" t="s">
        <v>598</v>
      </c>
      <c r="I240" s="278" t="n">
        <v>493562</v>
      </c>
      <c r="J240" s="190" t="n">
        <v>0</v>
      </c>
      <c r="K240" s="206" t="n">
        <v>0</v>
      </c>
      <c r="L240" s="206" t="n">
        <v>0</v>
      </c>
      <c r="M240" s="206" t="n">
        <v>0</v>
      </c>
      <c r="N240" s="206" t="n">
        <v>0</v>
      </c>
      <c r="O240" s="206" t="n">
        <v>0</v>
      </c>
      <c r="P240" s="206" t="n">
        <v>0</v>
      </c>
      <c r="Q240" s="206" t="n">
        <v>0</v>
      </c>
      <c r="R240" s="206" t="n">
        <v>0</v>
      </c>
      <c r="S240" s="206" t="n">
        <v>0</v>
      </c>
      <c r="T240" s="191" t="n">
        <f aca="false">29*L240</f>
        <v>0</v>
      </c>
      <c r="U240" s="191" t="n">
        <v>0</v>
      </c>
      <c r="V240" s="191" t="n">
        <f aca="false">11.3*N240+0.74*Q240</f>
        <v>0</v>
      </c>
      <c r="W240" s="191" t="n">
        <f aca="false">11.3*O240+1.9*R240</f>
        <v>0</v>
      </c>
      <c r="X240" s="191" t="n">
        <f aca="false">22*P240+0.74*S240</f>
        <v>0</v>
      </c>
      <c r="Y240" s="192" t="n">
        <f aca="false">T240+U240+V240+W240+X240</f>
        <v>0</v>
      </c>
      <c r="Z240" s="193" t="n">
        <f aca="false">ROUND(Y240,0)</f>
        <v>0</v>
      </c>
    </row>
    <row r="241" s="194" customFormat="true" ht="24.75" hidden="false" customHeight="true" outlineLevel="0" collapsed="false">
      <c r="A241" s="275" t="s">
        <v>586</v>
      </c>
      <c r="B241" s="186"/>
      <c r="C241" s="276" t="s">
        <v>41</v>
      </c>
      <c r="D241" s="276" t="s">
        <v>587</v>
      </c>
      <c r="E241" s="277" t="s">
        <v>588</v>
      </c>
      <c r="F241" s="277" t="s">
        <v>599</v>
      </c>
      <c r="G241" s="277" t="s">
        <v>594</v>
      </c>
      <c r="H241" s="277" t="s">
        <v>600</v>
      </c>
      <c r="I241" s="278" t="n">
        <v>17055202</v>
      </c>
      <c r="J241" s="279" t="n">
        <v>5</v>
      </c>
      <c r="K241" s="242" t="n">
        <v>0</v>
      </c>
      <c r="L241" s="206" t="n">
        <v>10</v>
      </c>
      <c r="M241" s="206" t="n">
        <v>0</v>
      </c>
      <c r="N241" s="206" t="n">
        <v>0</v>
      </c>
      <c r="O241" s="206" t="n">
        <v>0</v>
      </c>
      <c r="P241" s="206" t="n">
        <v>0</v>
      </c>
      <c r="Q241" s="206" t="n">
        <v>0</v>
      </c>
      <c r="R241" s="206" t="n">
        <v>17</v>
      </c>
      <c r="S241" s="206" t="n">
        <v>33</v>
      </c>
      <c r="T241" s="191" t="n">
        <f aca="false">29*L241</f>
        <v>290</v>
      </c>
      <c r="U241" s="207" t="n">
        <v>0</v>
      </c>
      <c r="V241" s="191" t="n">
        <f aca="false">11.3*N241+0.74*Q241</f>
        <v>0</v>
      </c>
      <c r="W241" s="191" t="n">
        <f aca="false">11.3*O241+1.9*R241</f>
        <v>32.3</v>
      </c>
      <c r="X241" s="191" t="n">
        <f aca="false">22*P241+0.74*S241</f>
        <v>24.42</v>
      </c>
      <c r="Y241" s="192" t="n">
        <f aca="false">T241+U241+V241+W241+X241</f>
        <v>346.72</v>
      </c>
      <c r="Z241" s="193" t="n">
        <f aca="false">ROUND(Y241,0)</f>
        <v>347</v>
      </c>
    </row>
    <row r="242" s="194" customFormat="true" ht="24.75" hidden="false" customHeight="true" outlineLevel="0" collapsed="false">
      <c r="A242" s="275" t="s">
        <v>586</v>
      </c>
      <c r="B242" s="186"/>
      <c r="C242" s="276" t="s">
        <v>41</v>
      </c>
      <c r="D242" s="276" t="s">
        <v>587</v>
      </c>
      <c r="E242" s="277" t="s">
        <v>588</v>
      </c>
      <c r="F242" s="277" t="s">
        <v>601</v>
      </c>
      <c r="G242" s="277" t="s">
        <v>594</v>
      </c>
      <c r="H242" s="277" t="s">
        <v>602</v>
      </c>
      <c r="I242" s="278" t="n">
        <v>17638593</v>
      </c>
      <c r="J242" s="279" t="n">
        <v>2</v>
      </c>
      <c r="K242" s="242" t="n">
        <v>0</v>
      </c>
      <c r="L242" s="206" t="n">
        <v>2</v>
      </c>
      <c r="M242" s="206" t="n">
        <v>0</v>
      </c>
      <c r="N242" s="206" t="n">
        <v>0</v>
      </c>
      <c r="O242" s="206" t="n">
        <v>0</v>
      </c>
      <c r="P242" s="206" t="n">
        <v>0</v>
      </c>
      <c r="Q242" s="206" t="n">
        <v>0</v>
      </c>
      <c r="R242" s="206" t="n">
        <v>13</v>
      </c>
      <c r="S242" s="206" t="n">
        <v>0</v>
      </c>
      <c r="T242" s="191" t="n">
        <f aca="false">29*L242</f>
        <v>58</v>
      </c>
      <c r="U242" s="191" t="n">
        <v>8.6</v>
      </c>
      <c r="V242" s="191" t="n">
        <f aca="false">11.3*N242+0.74*Q242</f>
        <v>0</v>
      </c>
      <c r="W242" s="191" t="n">
        <f aca="false">11.3*O242+1.9*R242</f>
        <v>24.7</v>
      </c>
      <c r="X242" s="191" t="n">
        <f aca="false">22*P242+0.74*S242</f>
        <v>0</v>
      </c>
      <c r="Y242" s="192" t="n">
        <f aca="false">T242+U242+V242+W242+X242</f>
        <v>91.3</v>
      </c>
      <c r="Z242" s="193" t="n">
        <f aca="false">ROUND(Y242,0)</f>
        <v>91</v>
      </c>
    </row>
    <row r="243" s="194" customFormat="true" ht="24.75" hidden="false" customHeight="true" outlineLevel="0" collapsed="false">
      <c r="A243" s="275" t="s">
        <v>586</v>
      </c>
      <c r="B243" s="186"/>
      <c r="C243" s="276" t="s">
        <v>41</v>
      </c>
      <c r="D243" s="276" t="s">
        <v>587</v>
      </c>
      <c r="E243" s="277" t="s">
        <v>588</v>
      </c>
      <c r="F243" s="277" t="s">
        <v>596</v>
      </c>
      <c r="G243" s="277" t="s">
        <v>570</v>
      </c>
      <c r="H243" s="277" t="s">
        <v>603</v>
      </c>
      <c r="I243" s="278" t="n">
        <v>31116175</v>
      </c>
      <c r="J243" s="242" t="n">
        <v>0</v>
      </c>
      <c r="K243" s="242" t="n">
        <v>0</v>
      </c>
      <c r="L243" s="206" t="n">
        <v>0</v>
      </c>
      <c r="M243" s="206" t="n">
        <v>0</v>
      </c>
      <c r="N243" s="206" t="n">
        <v>0</v>
      </c>
      <c r="O243" s="206" t="n">
        <v>0</v>
      </c>
      <c r="P243" s="206" t="n">
        <v>0</v>
      </c>
      <c r="Q243" s="206" t="n">
        <v>0</v>
      </c>
      <c r="R243" s="206" t="n">
        <v>0</v>
      </c>
      <c r="S243" s="206" t="n">
        <v>0</v>
      </c>
      <c r="T243" s="191" t="n">
        <f aca="false">29*L243</f>
        <v>0</v>
      </c>
      <c r="U243" s="191" t="n">
        <v>0</v>
      </c>
      <c r="V243" s="191" t="n">
        <f aca="false">11.3*N243+0.74*Q243</f>
        <v>0</v>
      </c>
      <c r="W243" s="191" t="n">
        <f aca="false">11.3*O243+1.9*R243</f>
        <v>0</v>
      </c>
      <c r="X243" s="191" t="n">
        <f aca="false">22*P243+0.74*S243</f>
        <v>0</v>
      </c>
      <c r="Y243" s="192" t="n">
        <f aca="false">T243+U243+V243+W243+X243</f>
        <v>0</v>
      </c>
      <c r="Z243" s="193" t="n">
        <f aca="false">ROUND(Y243,0)</f>
        <v>0</v>
      </c>
    </row>
    <row r="244" s="194" customFormat="true" ht="24.75" hidden="false" customHeight="true" outlineLevel="0" collapsed="false">
      <c r="A244" s="275" t="s">
        <v>586</v>
      </c>
      <c r="B244" s="186"/>
      <c r="C244" s="276" t="s">
        <v>41</v>
      </c>
      <c r="D244" s="276" t="s">
        <v>587</v>
      </c>
      <c r="E244" s="277" t="s">
        <v>588</v>
      </c>
      <c r="F244" s="277" t="s">
        <v>70</v>
      </c>
      <c r="G244" s="277" t="s">
        <v>604</v>
      </c>
      <c r="H244" s="277" t="s">
        <v>605</v>
      </c>
      <c r="I244" s="278" t="n">
        <v>35667800</v>
      </c>
      <c r="J244" s="279" t="n">
        <v>0</v>
      </c>
      <c r="K244" s="242" t="n">
        <v>0</v>
      </c>
      <c r="L244" s="206" t="n">
        <v>0</v>
      </c>
      <c r="M244" s="206" t="n">
        <v>0</v>
      </c>
      <c r="N244" s="206" t="n">
        <v>0</v>
      </c>
      <c r="O244" s="206" t="n">
        <v>0</v>
      </c>
      <c r="P244" s="206" t="n">
        <v>0</v>
      </c>
      <c r="Q244" s="206" t="n">
        <v>0</v>
      </c>
      <c r="R244" s="206" t="n">
        <v>0</v>
      </c>
      <c r="S244" s="206" t="n">
        <v>0</v>
      </c>
      <c r="T244" s="191" t="n">
        <f aca="false">29*L244</f>
        <v>0</v>
      </c>
      <c r="U244" s="207" t="n">
        <v>0</v>
      </c>
      <c r="V244" s="191" t="n">
        <f aca="false">11.3*N244+0.74*Q244</f>
        <v>0</v>
      </c>
      <c r="W244" s="191" t="n">
        <f aca="false">11.3*O244+1.9*R244</f>
        <v>0</v>
      </c>
      <c r="X244" s="191" t="n">
        <f aca="false">22*P244+0.74*S244</f>
        <v>0</v>
      </c>
      <c r="Y244" s="192" t="n">
        <f aca="false">T244+U244+V244+W244+X244</f>
        <v>0</v>
      </c>
      <c r="Z244" s="193" t="n">
        <f aca="false">ROUND(Y244,0)</f>
        <v>0</v>
      </c>
    </row>
    <row r="245" s="194" customFormat="true" ht="24.75" hidden="false" customHeight="true" outlineLevel="0" collapsed="false">
      <c r="A245" s="275" t="s">
        <v>586</v>
      </c>
      <c r="B245" s="280"/>
      <c r="C245" s="276" t="s">
        <v>41</v>
      </c>
      <c r="D245" s="276" t="s">
        <v>587</v>
      </c>
      <c r="E245" s="277" t="s">
        <v>588</v>
      </c>
      <c r="F245" s="277" t="s">
        <v>606</v>
      </c>
      <c r="G245" s="277" t="s">
        <v>607</v>
      </c>
      <c r="H245" s="277" t="s">
        <v>608</v>
      </c>
      <c r="I245" s="278" t="n">
        <v>37918869</v>
      </c>
      <c r="J245" s="279" t="n">
        <v>3</v>
      </c>
      <c r="K245" s="242" t="n">
        <v>0</v>
      </c>
      <c r="L245" s="206" t="n">
        <v>6</v>
      </c>
      <c r="M245" s="206" t="n">
        <v>0</v>
      </c>
      <c r="N245" s="206" t="n">
        <v>1</v>
      </c>
      <c r="O245" s="206" t="n">
        <v>2</v>
      </c>
      <c r="P245" s="206" t="n">
        <v>0</v>
      </c>
      <c r="Q245" s="206" t="n">
        <v>11</v>
      </c>
      <c r="R245" s="206" t="n">
        <v>34</v>
      </c>
      <c r="S245" s="206" t="n">
        <v>0</v>
      </c>
      <c r="T245" s="191" t="n">
        <f aca="false">29*L245</f>
        <v>174</v>
      </c>
      <c r="U245" s="191" t="n">
        <v>0</v>
      </c>
      <c r="V245" s="191" t="n">
        <f aca="false">11.3*N245+0.74*Q245</f>
        <v>19.44</v>
      </c>
      <c r="W245" s="191" t="n">
        <f aca="false">11.3*O245+1.9*R245</f>
        <v>87.2</v>
      </c>
      <c r="X245" s="191" t="n">
        <f aca="false">22*P245+0.74*S245</f>
        <v>0</v>
      </c>
      <c r="Y245" s="192" t="n">
        <f aca="false">T245+U245+V245+W245+X245</f>
        <v>280.64</v>
      </c>
      <c r="Z245" s="193" t="n">
        <f aca="false">ROUND(Y245,0)</f>
        <v>281</v>
      </c>
    </row>
    <row r="246" s="194" customFormat="true" ht="24.75" hidden="false" customHeight="true" outlineLevel="0" collapsed="false">
      <c r="A246" s="275" t="s">
        <v>586</v>
      </c>
      <c r="B246" s="186"/>
      <c r="C246" s="276" t="s">
        <v>41</v>
      </c>
      <c r="D246" s="276" t="s">
        <v>587</v>
      </c>
      <c r="E246" s="277" t="s">
        <v>588</v>
      </c>
      <c r="F246" s="277" t="s">
        <v>609</v>
      </c>
      <c r="G246" s="277" t="s">
        <v>604</v>
      </c>
      <c r="H246" s="277" t="s">
        <v>610</v>
      </c>
      <c r="I246" s="278" t="n">
        <v>710214979</v>
      </c>
      <c r="J246" s="279" t="n">
        <v>0</v>
      </c>
      <c r="K246" s="242" t="n">
        <v>0</v>
      </c>
      <c r="L246" s="206" t="n">
        <v>0</v>
      </c>
      <c r="M246" s="206" t="n">
        <v>0</v>
      </c>
      <c r="N246" s="206" t="n">
        <v>0</v>
      </c>
      <c r="O246" s="206" t="n">
        <v>0</v>
      </c>
      <c r="P246" s="206" t="n">
        <v>0</v>
      </c>
      <c r="Q246" s="206" t="n">
        <v>0</v>
      </c>
      <c r="R246" s="206" t="n">
        <v>0</v>
      </c>
      <c r="S246" s="206" t="n">
        <v>0</v>
      </c>
      <c r="T246" s="191" t="n">
        <f aca="false">29*L246</f>
        <v>0</v>
      </c>
      <c r="U246" s="191" t="n">
        <v>0</v>
      </c>
      <c r="V246" s="191" t="n">
        <f aca="false">11.3*N246+0.74*Q246</f>
        <v>0</v>
      </c>
      <c r="W246" s="191" t="n">
        <f aca="false">11.3*O246+1.9*R246</f>
        <v>0</v>
      </c>
      <c r="X246" s="191" t="n">
        <f aca="false">22*P246+0.74*S246</f>
        <v>0</v>
      </c>
      <c r="Y246" s="192" t="n">
        <f aca="false">T246+U246+V246+W246+X246</f>
        <v>0</v>
      </c>
      <c r="Z246" s="193" t="n">
        <f aca="false">ROUND(Y246,0)</f>
        <v>0</v>
      </c>
    </row>
    <row r="247" s="194" customFormat="true" ht="24.75" hidden="false" customHeight="true" outlineLevel="0" collapsed="false">
      <c r="A247" s="275" t="s">
        <v>586</v>
      </c>
      <c r="B247" s="280" t="s">
        <v>87</v>
      </c>
      <c r="C247" s="276" t="s">
        <v>81</v>
      </c>
      <c r="D247" s="276" t="s">
        <v>611</v>
      </c>
      <c r="E247" s="277" t="s">
        <v>612</v>
      </c>
      <c r="F247" s="277" t="s">
        <v>476</v>
      </c>
      <c r="G247" s="277" t="s">
        <v>613</v>
      </c>
      <c r="H247" s="277" t="s">
        <v>614</v>
      </c>
      <c r="I247" s="278" t="n">
        <v>158569</v>
      </c>
      <c r="J247" s="206" t="n">
        <v>3</v>
      </c>
      <c r="K247" s="206" t="n">
        <v>0</v>
      </c>
      <c r="L247" s="206" t="n">
        <v>3</v>
      </c>
      <c r="M247" s="206" t="n">
        <v>0</v>
      </c>
      <c r="N247" s="206" t="n">
        <v>0</v>
      </c>
      <c r="O247" s="206" t="n">
        <v>0</v>
      </c>
      <c r="P247" s="206" t="n">
        <v>0</v>
      </c>
      <c r="Q247" s="206" t="n">
        <v>0</v>
      </c>
      <c r="R247" s="206" t="n">
        <v>11</v>
      </c>
      <c r="S247" s="206" t="n">
        <v>0</v>
      </c>
      <c r="T247" s="191" t="n">
        <f aca="false">29*L247</f>
        <v>87</v>
      </c>
      <c r="U247" s="207" t="n">
        <v>11.34</v>
      </c>
      <c r="V247" s="191" t="n">
        <f aca="false">11.3*N247+0.74*Q247</f>
        <v>0</v>
      </c>
      <c r="W247" s="191" t="n">
        <f aca="false">11.3*O247+1.9*R247</f>
        <v>20.9</v>
      </c>
      <c r="X247" s="191" t="n">
        <f aca="false">22*P247+0.74*S247</f>
        <v>0</v>
      </c>
      <c r="Y247" s="192" t="n">
        <f aca="false">T247+U247+V247+W247+X247</f>
        <v>119.24</v>
      </c>
      <c r="Z247" s="193" t="n">
        <f aca="false">ROUND(Y247,0)</f>
        <v>119</v>
      </c>
    </row>
    <row r="248" s="194" customFormat="true" ht="24.75" hidden="false" customHeight="true" outlineLevel="0" collapsed="false">
      <c r="A248" s="275" t="s">
        <v>586</v>
      </c>
      <c r="B248" s="280" t="s">
        <v>87</v>
      </c>
      <c r="C248" s="276" t="s">
        <v>81</v>
      </c>
      <c r="D248" s="276" t="s">
        <v>611</v>
      </c>
      <c r="E248" s="277" t="s">
        <v>612</v>
      </c>
      <c r="F248" s="277" t="s">
        <v>476</v>
      </c>
      <c r="G248" s="277" t="s">
        <v>604</v>
      </c>
      <c r="H248" s="277" t="s">
        <v>615</v>
      </c>
      <c r="I248" s="278" t="n">
        <v>158577</v>
      </c>
      <c r="J248" s="190" t="n">
        <v>9</v>
      </c>
      <c r="K248" s="206" t="n">
        <v>0</v>
      </c>
      <c r="L248" s="206" t="n">
        <v>11</v>
      </c>
      <c r="M248" s="206" t="n">
        <v>0</v>
      </c>
      <c r="N248" s="206" t="n">
        <v>0</v>
      </c>
      <c r="O248" s="206" t="n">
        <v>1</v>
      </c>
      <c r="P248" s="206" t="n">
        <v>1</v>
      </c>
      <c r="Q248" s="206" t="n">
        <v>0</v>
      </c>
      <c r="R248" s="206" t="n">
        <v>87</v>
      </c>
      <c r="S248" s="206" t="n">
        <v>49</v>
      </c>
      <c r="T248" s="191" t="n">
        <f aca="false">29*L248</f>
        <v>319</v>
      </c>
      <c r="U248" s="191" t="n">
        <v>48.34</v>
      </c>
      <c r="V248" s="191" t="n">
        <f aca="false">11.3*N248+0.74*Q248</f>
        <v>0</v>
      </c>
      <c r="W248" s="191" t="n">
        <f aca="false">11.3*O248+1.9*R248</f>
        <v>176.6</v>
      </c>
      <c r="X248" s="191" t="n">
        <f aca="false">22*P248+0.74*S248</f>
        <v>58.26</v>
      </c>
      <c r="Y248" s="192" t="n">
        <f aca="false">T248+U248+V248+W248+X248</f>
        <v>602.2</v>
      </c>
      <c r="Z248" s="193" t="n">
        <f aca="false">ROUND(Y248,0)</f>
        <v>602</v>
      </c>
    </row>
    <row r="249" s="194" customFormat="true" ht="24.75" hidden="false" customHeight="true" outlineLevel="0" collapsed="false">
      <c r="A249" s="275" t="s">
        <v>586</v>
      </c>
      <c r="B249" s="280" t="s">
        <v>87</v>
      </c>
      <c r="C249" s="276" t="s">
        <v>81</v>
      </c>
      <c r="D249" s="276" t="s">
        <v>611</v>
      </c>
      <c r="E249" s="277" t="s">
        <v>612</v>
      </c>
      <c r="F249" s="277" t="s">
        <v>67</v>
      </c>
      <c r="G249" s="277" t="s">
        <v>607</v>
      </c>
      <c r="H249" s="277" t="s">
        <v>616</v>
      </c>
      <c r="I249" s="278" t="n">
        <v>159158</v>
      </c>
      <c r="J249" s="190" t="n">
        <v>4</v>
      </c>
      <c r="K249" s="206" t="n">
        <v>0</v>
      </c>
      <c r="L249" s="206" t="n">
        <v>5</v>
      </c>
      <c r="M249" s="206" t="n">
        <v>0</v>
      </c>
      <c r="N249" s="206" t="n">
        <v>0</v>
      </c>
      <c r="O249" s="206" t="n">
        <v>0</v>
      </c>
      <c r="P249" s="206" t="n">
        <v>0</v>
      </c>
      <c r="Q249" s="206" t="n">
        <v>1</v>
      </c>
      <c r="R249" s="206" t="n">
        <v>8</v>
      </c>
      <c r="S249" s="206" t="n">
        <v>6</v>
      </c>
      <c r="T249" s="191" t="n">
        <f aca="false">29*L249</f>
        <v>145</v>
      </c>
      <c r="U249" s="191" t="n">
        <v>15.13</v>
      </c>
      <c r="V249" s="191" t="n">
        <f aca="false">11.3*N249+0.74*Q249</f>
        <v>0.74</v>
      </c>
      <c r="W249" s="191" t="n">
        <f aca="false">11.3*O249+1.9*R249</f>
        <v>15.2</v>
      </c>
      <c r="X249" s="191" t="n">
        <f aca="false">22*P249+0.74*S249</f>
        <v>4.44</v>
      </c>
      <c r="Y249" s="192" t="n">
        <f aca="false">T249+U249+V249+W249+X249</f>
        <v>180.51</v>
      </c>
      <c r="Z249" s="193" t="n">
        <f aca="false">ROUND(Y249,0)</f>
        <v>181</v>
      </c>
    </row>
    <row r="250" s="194" customFormat="true" ht="24.75" hidden="false" customHeight="true" outlineLevel="0" collapsed="false">
      <c r="A250" s="275" t="s">
        <v>586</v>
      </c>
      <c r="B250" s="280" t="s">
        <v>87</v>
      </c>
      <c r="C250" s="276" t="s">
        <v>81</v>
      </c>
      <c r="D250" s="276" t="s">
        <v>611</v>
      </c>
      <c r="E250" s="277" t="s">
        <v>612</v>
      </c>
      <c r="F250" s="277" t="s">
        <v>67</v>
      </c>
      <c r="G250" s="277" t="s">
        <v>617</v>
      </c>
      <c r="H250" s="277" t="s">
        <v>618</v>
      </c>
      <c r="I250" s="278" t="n">
        <v>159298</v>
      </c>
      <c r="J250" s="190" t="n">
        <v>4</v>
      </c>
      <c r="K250" s="206" t="n">
        <v>0</v>
      </c>
      <c r="L250" s="206" t="n">
        <v>4</v>
      </c>
      <c r="M250" s="206" t="n">
        <v>0</v>
      </c>
      <c r="N250" s="206" t="n">
        <v>0</v>
      </c>
      <c r="O250" s="206" t="n">
        <v>0</v>
      </c>
      <c r="P250" s="206" t="n">
        <v>0</v>
      </c>
      <c r="Q250" s="206" t="n">
        <v>0</v>
      </c>
      <c r="R250" s="206" t="n">
        <v>13</v>
      </c>
      <c r="S250" s="206" t="n">
        <v>0</v>
      </c>
      <c r="T250" s="191" t="n">
        <f aca="false">29*L250</f>
        <v>116</v>
      </c>
      <c r="U250" s="207" t="n">
        <v>31.32</v>
      </c>
      <c r="V250" s="191" t="n">
        <f aca="false">11.3*N250+0.74*Q250</f>
        <v>0</v>
      </c>
      <c r="W250" s="191" t="n">
        <f aca="false">11.3*O250+1.9*R250</f>
        <v>24.7</v>
      </c>
      <c r="X250" s="191" t="n">
        <f aca="false">22*P250+0.74*S250</f>
        <v>0</v>
      </c>
      <c r="Y250" s="192" t="n">
        <f aca="false">T250+U250+V250+W250+X250</f>
        <v>172.02</v>
      </c>
      <c r="Z250" s="193" t="n">
        <f aca="false">ROUND(Y250,0)</f>
        <v>172</v>
      </c>
    </row>
    <row r="251" s="194" customFormat="true" ht="24.75" hidden="false" customHeight="true" outlineLevel="0" collapsed="false">
      <c r="A251" s="275" t="s">
        <v>586</v>
      </c>
      <c r="B251" s="280" t="s">
        <v>80</v>
      </c>
      <c r="C251" s="276" t="s">
        <v>81</v>
      </c>
      <c r="D251" s="276" t="s">
        <v>611</v>
      </c>
      <c r="E251" s="277" t="s">
        <v>612</v>
      </c>
      <c r="F251" s="277" t="s">
        <v>461</v>
      </c>
      <c r="G251" s="277" t="s">
        <v>607</v>
      </c>
      <c r="H251" s="277" t="s">
        <v>608</v>
      </c>
      <c r="I251" s="278" t="n">
        <v>160270</v>
      </c>
      <c r="J251" s="206" t="n">
        <v>5</v>
      </c>
      <c r="K251" s="206" t="n">
        <v>0</v>
      </c>
      <c r="L251" s="206" t="n">
        <v>6</v>
      </c>
      <c r="M251" s="206" t="n">
        <v>0</v>
      </c>
      <c r="N251" s="206" t="n">
        <v>0</v>
      </c>
      <c r="O251" s="206" t="n">
        <v>0</v>
      </c>
      <c r="P251" s="206" t="n">
        <v>0</v>
      </c>
      <c r="Q251" s="206" t="n">
        <v>0</v>
      </c>
      <c r="R251" s="206" t="n">
        <v>14</v>
      </c>
      <c r="S251" s="206" t="n">
        <v>4</v>
      </c>
      <c r="T251" s="191" t="n">
        <f aca="false">29*L251</f>
        <v>174</v>
      </c>
      <c r="U251" s="191" t="n">
        <v>0</v>
      </c>
      <c r="V251" s="191" t="n">
        <f aca="false">11.3*N251+0.74*Q251</f>
        <v>0</v>
      </c>
      <c r="W251" s="191" t="n">
        <f aca="false">11.3*O251+1.9*R251</f>
        <v>26.6</v>
      </c>
      <c r="X251" s="191" t="n">
        <f aca="false">22*P251+0.74*S251</f>
        <v>2.96</v>
      </c>
      <c r="Y251" s="192" t="n">
        <f aca="false">T251+U251+V251+W251+X251</f>
        <v>203.56</v>
      </c>
      <c r="Z251" s="193" t="n">
        <f aca="false">ROUND(Y251,0)</f>
        <v>204</v>
      </c>
    </row>
    <row r="252" s="194" customFormat="true" ht="24.75" hidden="false" customHeight="true" outlineLevel="0" collapsed="false">
      <c r="A252" s="275" t="s">
        <v>586</v>
      </c>
      <c r="B252" s="280" t="s">
        <v>80</v>
      </c>
      <c r="C252" s="276" t="s">
        <v>81</v>
      </c>
      <c r="D252" s="276" t="s">
        <v>611</v>
      </c>
      <c r="E252" s="277" t="s">
        <v>612</v>
      </c>
      <c r="F252" s="277" t="s">
        <v>47</v>
      </c>
      <c r="G252" s="277" t="s">
        <v>619</v>
      </c>
      <c r="H252" s="277" t="s">
        <v>620</v>
      </c>
      <c r="I252" s="278" t="n">
        <v>160296</v>
      </c>
      <c r="J252" s="190" t="n">
        <v>10</v>
      </c>
      <c r="K252" s="190" t="n">
        <v>0</v>
      </c>
      <c r="L252" s="190" t="n">
        <v>10</v>
      </c>
      <c r="M252" s="190" t="n">
        <v>0</v>
      </c>
      <c r="N252" s="190" t="n">
        <v>0</v>
      </c>
      <c r="O252" s="190" t="n">
        <v>0</v>
      </c>
      <c r="P252" s="190" t="n">
        <v>0</v>
      </c>
      <c r="Q252" s="190" t="n">
        <v>0</v>
      </c>
      <c r="R252" s="190" t="n">
        <v>23</v>
      </c>
      <c r="S252" s="190" t="n">
        <v>17</v>
      </c>
      <c r="T252" s="191" t="n">
        <f aca="false">29*L252</f>
        <v>290</v>
      </c>
      <c r="U252" s="191" t="n">
        <v>6.4</v>
      </c>
      <c r="V252" s="191" t="n">
        <f aca="false">11.3*N252+0.74*Q252</f>
        <v>0</v>
      </c>
      <c r="W252" s="191" t="n">
        <f aca="false">11.3*O252+1.9*R252</f>
        <v>43.7</v>
      </c>
      <c r="X252" s="191" t="n">
        <f aca="false">22*P252+0.74*S252</f>
        <v>12.58</v>
      </c>
      <c r="Y252" s="192" t="n">
        <f aca="false">T252+U252+V252+W252+X252</f>
        <v>352.68</v>
      </c>
      <c r="Z252" s="193" t="n">
        <f aca="false">ROUND(Y252,0)</f>
        <v>353</v>
      </c>
    </row>
    <row r="253" s="194" customFormat="true" ht="24.75" hidden="false" customHeight="true" outlineLevel="0" collapsed="false">
      <c r="A253" s="275" t="s">
        <v>586</v>
      </c>
      <c r="B253" s="280" t="s">
        <v>80</v>
      </c>
      <c r="C253" s="276" t="s">
        <v>81</v>
      </c>
      <c r="D253" s="276" t="s">
        <v>611</v>
      </c>
      <c r="E253" s="277" t="s">
        <v>612</v>
      </c>
      <c r="F253" s="277" t="s">
        <v>621</v>
      </c>
      <c r="G253" s="277" t="s">
        <v>594</v>
      </c>
      <c r="H253" s="277" t="s">
        <v>622</v>
      </c>
      <c r="I253" s="278" t="n">
        <v>160458</v>
      </c>
      <c r="J253" s="190" t="n">
        <v>13</v>
      </c>
      <c r="K253" s="206" t="n">
        <v>0</v>
      </c>
      <c r="L253" s="206" t="n">
        <v>15</v>
      </c>
      <c r="M253" s="206" t="n">
        <v>0</v>
      </c>
      <c r="N253" s="206" t="n">
        <v>1</v>
      </c>
      <c r="O253" s="206" t="n">
        <v>0</v>
      </c>
      <c r="P253" s="206" t="n">
        <v>0</v>
      </c>
      <c r="Q253" s="206" t="n">
        <v>12</v>
      </c>
      <c r="R253" s="206" t="n">
        <v>40</v>
      </c>
      <c r="S253" s="206" t="n">
        <v>15</v>
      </c>
      <c r="T253" s="191" t="n">
        <f aca="false">29*L253</f>
        <v>435</v>
      </c>
      <c r="U253" s="207" t="n">
        <v>22.37</v>
      </c>
      <c r="V253" s="191" t="n">
        <f aca="false">11.3*N253+0.74*Q253</f>
        <v>20.18</v>
      </c>
      <c r="W253" s="191" t="n">
        <f aca="false">11.3*O253+1.9*R253</f>
        <v>76</v>
      </c>
      <c r="X253" s="191" t="n">
        <f aca="false">22*P253+0.74*S253</f>
        <v>11.1</v>
      </c>
      <c r="Y253" s="192" t="n">
        <f aca="false">T253+U253+V253+W253+X253</f>
        <v>564.65</v>
      </c>
      <c r="Z253" s="193" t="n">
        <f aca="false">ROUND(Y253,0)</f>
        <v>565</v>
      </c>
    </row>
    <row r="254" s="194" customFormat="true" ht="24.75" hidden="false" customHeight="true" outlineLevel="0" collapsed="false">
      <c r="A254" s="275" t="s">
        <v>586</v>
      </c>
      <c r="B254" s="280" t="s">
        <v>80</v>
      </c>
      <c r="C254" s="276" t="s">
        <v>81</v>
      </c>
      <c r="D254" s="276" t="s">
        <v>611</v>
      </c>
      <c r="E254" s="277" t="s">
        <v>612</v>
      </c>
      <c r="F254" s="277" t="s">
        <v>623</v>
      </c>
      <c r="G254" s="277" t="s">
        <v>624</v>
      </c>
      <c r="H254" s="277" t="s">
        <v>625</v>
      </c>
      <c r="I254" s="278" t="n">
        <v>160601</v>
      </c>
      <c r="J254" s="190" t="n">
        <v>5</v>
      </c>
      <c r="K254" s="206" t="n">
        <v>0</v>
      </c>
      <c r="L254" s="206" t="n">
        <v>6</v>
      </c>
      <c r="M254" s="206" t="n">
        <v>0</v>
      </c>
      <c r="N254" s="206" t="n">
        <v>0</v>
      </c>
      <c r="O254" s="206" t="n">
        <v>0</v>
      </c>
      <c r="P254" s="206" t="n">
        <v>1</v>
      </c>
      <c r="Q254" s="206" t="n">
        <v>0</v>
      </c>
      <c r="R254" s="206" t="n">
        <v>36</v>
      </c>
      <c r="S254" s="206" t="n">
        <v>35</v>
      </c>
      <c r="T254" s="191" t="n">
        <f aca="false">29*L254</f>
        <v>174</v>
      </c>
      <c r="U254" s="191" t="n">
        <v>0</v>
      </c>
      <c r="V254" s="191" t="n">
        <f aca="false">11.3*N254+0.74*Q254</f>
        <v>0</v>
      </c>
      <c r="W254" s="191" t="n">
        <f aca="false">11.3*O254+1.9*R254</f>
        <v>68.4</v>
      </c>
      <c r="X254" s="191" t="n">
        <f aca="false">22*P254+0.74*S254</f>
        <v>47.9</v>
      </c>
      <c r="Y254" s="192" t="n">
        <f aca="false">T254+U254+V254+W254+X254</f>
        <v>290.3</v>
      </c>
      <c r="Z254" s="193" t="n">
        <f aca="false">ROUND(Y254,0)</f>
        <v>290</v>
      </c>
    </row>
    <row r="255" s="194" customFormat="true" ht="24.75" hidden="false" customHeight="true" outlineLevel="0" collapsed="false">
      <c r="A255" s="275" t="s">
        <v>586</v>
      </c>
      <c r="B255" s="280" t="s">
        <v>80</v>
      </c>
      <c r="C255" s="276" t="s">
        <v>81</v>
      </c>
      <c r="D255" s="276" t="s">
        <v>611</v>
      </c>
      <c r="E255" s="277" t="s">
        <v>612</v>
      </c>
      <c r="F255" s="277" t="s">
        <v>47</v>
      </c>
      <c r="G255" s="277" t="s">
        <v>626</v>
      </c>
      <c r="H255" s="277" t="s">
        <v>627</v>
      </c>
      <c r="I255" s="278" t="n">
        <v>160628</v>
      </c>
      <c r="J255" s="206" t="n">
        <v>6</v>
      </c>
      <c r="K255" s="206" t="n">
        <v>0</v>
      </c>
      <c r="L255" s="206" t="n">
        <v>8</v>
      </c>
      <c r="M255" s="206" t="n">
        <v>0</v>
      </c>
      <c r="N255" s="206" t="n">
        <v>0</v>
      </c>
      <c r="O255" s="206" t="n">
        <v>0</v>
      </c>
      <c r="P255" s="206" t="n">
        <v>0</v>
      </c>
      <c r="Q255" s="206" t="n">
        <v>1</v>
      </c>
      <c r="R255" s="206" t="n">
        <v>24</v>
      </c>
      <c r="S255" s="206" t="n">
        <v>5</v>
      </c>
      <c r="T255" s="191" t="n">
        <f aca="false">29*L255</f>
        <v>232</v>
      </c>
      <c r="U255" s="191" t="n">
        <v>18.03</v>
      </c>
      <c r="V255" s="191" t="n">
        <f aca="false">11.3*N255+0.74*Q255</f>
        <v>0.74</v>
      </c>
      <c r="W255" s="191" t="n">
        <f aca="false">11.3*O255+1.9*R255</f>
        <v>45.6</v>
      </c>
      <c r="X255" s="191" t="n">
        <f aca="false">22*P255+0.74*S255</f>
        <v>3.7</v>
      </c>
      <c r="Y255" s="192" t="n">
        <f aca="false">T255+U255+V255+W255+X255</f>
        <v>300.07</v>
      </c>
      <c r="Z255" s="193" t="n">
        <f aca="false">ROUND(Y255,0)</f>
        <v>300</v>
      </c>
    </row>
    <row r="256" s="194" customFormat="true" ht="24.75" hidden="false" customHeight="true" outlineLevel="0" collapsed="false">
      <c r="A256" s="275" t="s">
        <v>586</v>
      </c>
      <c r="B256" s="280" t="s">
        <v>80</v>
      </c>
      <c r="C256" s="276" t="s">
        <v>81</v>
      </c>
      <c r="D256" s="276" t="s">
        <v>611</v>
      </c>
      <c r="E256" s="277" t="s">
        <v>612</v>
      </c>
      <c r="F256" s="277" t="s">
        <v>47</v>
      </c>
      <c r="G256" s="277" t="s">
        <v>570</v>
      </c>
      <c r="H256" s="277" t="s">
        <v>628</v>
      </c>
      <c r="I256" s="278" t="n">
        <v>160741</v>
      </c>
      <c r="J256" s="190" t="n">
        <v>5</v>
      </c>
      <c r="K256" s="206" t="n">
        <v>0</v>
      </c>
      <c r="L256" s="206" t="n">
        <v>6</v>
      </c>
      <c r="M256" s="206" t="n">
        <v>0</v>
      </c>
      <c r="N256" s="206" t="n">
        <v>0</v>
      </c>
      <c r="O256" s="206" t="n">
        <v>0</v>
      </c>
      <c r="P256" s="206" t="n">
        <v>0</v>
      </c>
      <c r="Q256" s="206" t="n">
        <v>1</v>
      </c>
      <c r="R256" s="206" t="n">
        <v>8</v>
      </c>
      <c r="S256" s="206" t="n">
        <v>37</v>
      </c>
      <c r="T256" s="191" t="n">
        <f aca="false">29*L256</f>
        <v>174</v>
      </c>
      <c r="U256" s="207" t="n">
        <v>2.1</v>
      </c>
      <c r="V256" s="191" t="n">
        <f aca="false">11.3*N256+0.74*Q256</f>
        <v>0.74</v>
      </c>
      <c r="W256" s="191" t="n">
        <f aca="false">11.3*O256+1.9*R256</f>
        <v>15.2</v>
      </c>
      <c r="X256" s="191" t="n">
        <f aca="false">22*P256+0.74*S256</f>
        <v>27.38</v>
      </c>
      <c r="Y256" s="192" t="n">
        <f aca="false">T256+U256+V256+W256+X256</f>
        <v>219.42</v>
      </c>
      <c r="Z256" s="193" t="n">
        <f aca="false">ROUND(Y256,0)</f>
        <v>219</v>
      </c>
    </row>
    <row r="257" s="194" customFormat="true" ht="24.75" hidden="false" customHeight="true" outlineLevel="0" collapsed="false">
      <c r="A257" s="275" t="s">
        <v>586</v>
      </c>
      <c r="B257" s="280" t="s">
        <v>80</v>
      </c>
      <c r="C257" s="276" t="s">
        <v>81</v>
      </c>
      <c r="D257" s="276" t="s">
        <v>611</v>
      </c>
      <c r="E257" s="277" t="s">
        <v>612</v>
      </c>
      <c r="F257" s="277" t="s">
        <v>629</v>
      </c>
      <c r="G257" s="277" t="s">
        <v>604</v>
      </c>
      <c r="H257" s="277" t="s">
        <v>630</v>
      </c>
      <c r="I257" s="278" t="n">
        <v>160750</v>
      </c>
      <c r="J257" s="190" t="n">
        <v>11</v>
      </c>
      <c r="K257" s="206" t="n">
        <v>0</v>
      </c>
      <c r="L257" s="206" t="n">
        <v>14</v>
      </c>
      <c r="M257" s="206" t="n">
        <v>0</v>
      </c>
      <c r="N257" s="206" t="n">
        <v>0</v>
      </c>
      <c r="O257" s="206" t="n">
        <v>0</v>
      </c>
      <c r="P257" s="206" t="n">
        <v>0</v>
      </c>
      <c r="Q257" s="206" t="n">
        <v>1</v>
      </c>
      <c r="R257" s="206" t="n">
        <v>61</v>
      </c>
      <c r="S257" s="206" t="n">
        <v>11</v>
      </c>
      <c r="T257" s="191" t="n">
        <f aca="false">29*L257</f>
        <v>406</v>
      </c>
      <c r="U257" s="191" t="n">
        <v>6.96</v>
      </c>
      <c r="V257" s="191" t="n">
        <f aca="false">11.3*N257+0.74*Q257</f>
        <v>0.74</v>
      </c>
      <c r="W257" s="191" t="n">
        <f aca="false">11.3*O257+1.9*R257</f>
        <v>115.9</v>
      </c>
      <c r="X257" s="191" t="n">
        <f aca="false">22*P257+0.74*S257</f>
        <v>8.14</v>
      </c>
      <c r="Y257" s="192" t="n">
        <f aca="false">T257+U257+V257+W257+X257</f>
        <v>537.74</v>
      </c>
      <c r="Z257" s="193" t="n">
        <f aca="false">ROUND(Y257,0)</f>
        <v>538</v>
      </c>
    </row>
    <row r="258" s="194" customFormat="true" ht="24.75" hidden="false" customHeight="true" outlineLevel="0" collapsed="false">
      <c r="A258" s="275" t="s">
        <v>586</v>
      </c>
      <c r="B258" s="280" t="s">
        <v>80</v>
      </c>
      <c r="C258" s="276" t="s">
        <v>81</v>
      </c>
      <c r="D258" s="276" t="s">
        <v>611</v>
      </c>
      <c r="E258" s="277" t="s">
        <v>612</v>
      </c>
      <c r="F258" s="277" t="s">
        <v>47</v>
      </c>
      <c r="G258" s="277" t="s">
        <v>613</v>
      </c>
      <c r="H258" s="277" t="s">
        <v>631</v>
      </c>
      <c r="I258" s="278" t="n">
        <v>160768</v>
      </c>
      <c r="J258" s="190" t="n">
        <v>6</v>
      </c>
      <c r="K258" s="206" t="n">
        <v>0</v>
      </c>
      <c r="L258" s="206" t="n">
        <v>8</v>
      </c>
      <c r="M258" s="206" t="n">
        <v>0</v>
      </c>
      <c r="N258" s="206" t="n">
        <v>0</v>
      </c>
      <c r="O258" s="206" t="n">
        <v>0</v>
      </c>
      <c r="P258" s="206" t="n">
        <v>0</v>
      </c>
      <c r="Q258" s="206" t="n">
        <v>0</v>
      </c>
      <c r="R258" s="206" t="n">
        <v>13</v>
      </c>
      <c r="S258" s="206" t="n">
        <v>0</v>
      </c>
      <c r="T258" s="191" t="n">
        <f aca="false">29*L258</f>
        <v>232</v>
      </c>
      <c r="U258" s="191" t="n">
        <v>8.64</v>
      </c>
      <c r="V258" s="191" t="n">
        <f aca="false">11.3*N258+0.74*Q258</f>
        <v>0</v>
      </c>
      <c r="W258" s="191" t="n">
        <f aca="false">11.3*O258+1.9*R258</f>
        <v>24.7</v>
      </c>
      <c r="X258" s="191" t="n">
        <f aca="false">22*P258+0.74*S258</f>
        <v>0</v>
      </c>
      <c r="Y258" s="192" t="n">
        <f aca="false">T258+U258+V258+W258+X258</f>
        <v>265.34</v>
      </c>
      <c r="Z258" s="193" t="n">
        <f aca="false">ROUND(Y258,0)</f>
        <v>265</v>
      </c>
    </row>
    <row r="259" s="194" customFormat="true" ht="24.75" hidden="false" customHeight="true" outlineLevel="0" collapsed="false">
      <c r="A259" s="275" t="s">
        <v>586</v>
      </c>
      <c r="B259" s="280" t="s">
        <v>87</v>
      </c>
      <c r="C259" s="276" t="s">
        <v>81</v>
      </c>
      <c r="D259" s="276" t="s">
        <v>611</v>
      </c>
      <c r="E259" s="277" t="s">
        <v>612</v>
      </c>
      <c r="F259" s="277" t="s">
        <v>513</v>
      </c>
      <c r="G259" s="277" t="s">
        <v>632</v>
      </c>
      <c r="H259" s="277" t="s">
        <v>633</v>
      </c>
      <c r="I259" s="278" t="n">
        <v>161381</v>
      </c>
      <c r="J259" s="206" t="n">
        <v>2</v>
      </c>
      <c r="K259" s="206" t="n">
        <v>0</v>
      </c>
      <c r="L259" s="206" t="n">
        <v>2</v>
      </c>
      <c r="M259" s="206" t="n">
        <v>0</v>
      </c>
      <c r="N259" s="206" t="n">
        <v>0</v>
      </c>
      <c r="O259" s="206" t="n">
        <v>0</v>
      </c>
      <c r="P259" s="206" t="n">
        <v>0</v>
      </c>
      <c r="Q259" s="206" t="n">
        <v>0</v>
      </c>
      <c r="R259" s="206" t="n">
        <v>8</v>
      </c>
      <c r="S259" s="206" t="n">
        <v>0</v>
      </c>
      <c r="T259" s="191" t="n">
        <f aca="false">29*L259</f>
        <v>58</v>
      </c>
      <c r="U259" s="207" t="n">
        <v>0</v>
      </c>
      <c r="V259" s="191" t="n">
        <f aca="false">11.3*N259+0.74*Q259</f>
        <v>0</v>
      </c>
      <c r="W259" s="191" t="n">
        <f aca="false">11.3*O259+1.9*R259</f>
        <v>15.2</v>
      </c>
      <c r="X259" s="191" t="n">
        <f aca="false">22*P259+0.74*S259</f>
        <v>0</v>
      </c>
      <c r="Y259" s="192" t="n">
        <f aca="false">T259+U259+V259+W259+X259</f>
        <v>73.2</v>
      </c>
      <c r="Z259" s="193" t="n">
        <f aca="false">ROUND(Y259,0)</f>
        <v>73</v>
      </c>
    </row>
    <row r="260" s="194" customFormat="true" ht="24.75" hidden="false" customHeight="true" outlineLevel="0" collapsed="false">
      <c r="A260" s="275" t="s">
        <v>586</v>
      </c>
      <c r="B260" s="280" t="s">
        <v>87</v>
      </c>
      <c r="C260" s="276" t="s">
        <v>81</v>
      </c>
      <c r="D260" s="276" t="s">
        <v>611</v>
      </c>
      <c r="E260" s="277" t="s">
        <v>612</v>
      </c>
      <c r="F260" s="277" t="s">
        <v>67</v>
      </c>
      <c r="G260" s="277" t="s">
        <v>607</v>
      </c>
      <c r="H260" s="277" t="s">
        <v>634</v>
      </c>
      <c r="I260" s="278" t="n">
        <v>161403</v>
      </c>
      <c r="J260" s="190" t="n">
        <v>4</v>
      </c>
      <c r="K260" s="206" t="n">
        <v>0</v>
      </c>
      <c r="L260" s="206" t="n">
        <v>5</v>
      </c>
      <c r="M260" s="206" t="n">
        <v>0</v>
      </c>
      <c r="N260" s="206" t="n">
        <v>0</v>
      </c>
      <c r="O260" s="206" t="n">
        <v>0</v>
      </c>
      <c r="P260" s="206" t="n">
        <v>0</v>
      </c>
      <c r="Q260" s="206" t="n">
        <v>0</v>
      </c>
      <c r="R260" s="206" t="n">
        <v>7</v>
      </c>
      <c r="S260" s="206" t="n">
        <v>1</v>
      </c>
      <c r="T260" s="191" t="n">
        <f aca="false">29*L260</f>
        <v>145</v>
      </c>
      <c r="U260" s="191" t="n">
        <v>11.24</v>
      </c>
      <c r="V260" s="191" t="n">
        <f aca="false">11.3*N260+0.74*Q260</f>
        <v>0</v>
      </c>
      <c r="W260" s="191" t="n">
        <f aca="false">11.3*O260+1.9*R260</f>
        <v>13.3</v>
      </c>
      <c r="X260" s="191" t="n">
        <f aca="false">22*P260+0.74*S260</f>
        <v>0.74</v>
      </c>
      <c r="Y260" s="192" t="n">
        <f aca="false">T260+U260+V260+W260+X260</f>
        <v>170.28</v>
      </c>
      <c r="Z260" s="193" t="n">
        <f aca="false">ROUND(Y260,0)</f>
        <v>170</v>
      </c>
    </row>
    <row r="261" s="194" customFormat="true" ht="24.75" hidden="false" customHeight="true" outlineLevel="0" collapsed="false">
      <c r="A261" s="275" t="s">
        <v>586</v>
      </c>
      <c r="B261" s="280" t="s">
        <v>87</v>
      </c>
      <c r="C261" s="276" t="s">
        <v>81</v>
      </c>
      <c r="D261" s="276" t="s">
        <v>611</v>
      </c>
      <c r="E261" s="277" t="s">
        <v>612</v>
      </c>
      <c r="F261" s="277" t="s">
        <v>635</v>
      </c>
      <c r="G261" s="277" t="s">
        <v>594</v>
      </c>
      <c r="H261" s="277" t="s">
        <v>636</v>
      </c>
      <c r="I261" s="278" t="n">
        <v>161438</v>
      </c>
      <c r="J261" s="190" t="n">
        <v>7</v>
      </c>
      <c r="K261" s="206" t="n">
        <v>0</v>
      </c>
      <c r="L261" s="206" t="n">
        <v>8</v>
      </c>
      <c r="M261" s="206" t="n">
        <v>0</v>
      </c>
      <c r="N261" s="206" t="n">
        <v>0</v>
      </c>
      <c r="O261" s="206" t="n">
        <v>0</v>
      </c>
      <c r="P261" s="206" t="n">
        <v>0</v>
      </c>
      <c r="Q261" s="206" t="n">
        <v>2</v>
      </c>
      <c r="R261" s="206" t="n">
        <v>27</v>
      </c>
      <c r="S261" s="206" t="n">
        <v>25</v>
      </c>
      <c r="T261" s="191" t="n">
        <f aca="false">29*L261</f>
        <v>232</v>
      </c>
      <c r="U261" s="191" t="n">
        <v>19.1</v>
      </c>
      <c r="V261" s="191" t="n">
        <f aca="false">11.3*N261+0.74*Q261</f>
        <v>1.48</v>
      </c>
      <c r="W261" s="191" t="n">
        <f aca="false">11.3*O261+1.9*R261</f>
        <v>51.3</v>
      </c>
      <c r="X261" s="191" t="n">
        <f aca="false">22*P261+0.74*S261</f>
        <v>18.5</v>
      </c>
      <c r="Y261" s="192" t="n">
        <f aca="false">T261+U261+V261+W261+X261</f>
        <v>322.38</v>
      </c>
      <c r="Z261" s="193" t="n">
        <f aca="false">ROUND(Y261,0)</f>
        <v>322</v>
      </c>
    </row>
    <row r="262" s="194" customFormat="true" ht="24.75" hidden="false" customHeight="true" outlineLevel="0" collapsed="false">
      <c r="A262" s="275" t="s">
        <v>586</v>
      </c>
      <c r="B262" s="280" t="s">
        <v>87</v>
      </c>
      <c r="C262" s="276" t="s">
        <v>81</v>
      </c>
      <c r="D262" s="276" t="s">
        <v>611</v>
      </c>
      <c r="E262" s="277" t="s">
        <v>612</v>
      </c>
      <c r="F262" s="277" t="s">
        <v>513</v>
      </c>
      <c r="G262" s="277" t="s">
        <v>626</v>
      </c>
      <c r="H262" s="277" t="s">
        <v>637</v>
      </c>
      <c r="I262" s="278" t="n">
        <v>161586</v>
      </c>
      <c r="J262" s="190" t="n">
        <v>10</v>
      </c>
      <c r="K262" s="206" t="n">
        <v>0</v>
      </c>
      <c r="L262" s="206" t="n">
        <v>11</v>
      </c>
      <c r="M262" s="206" t="n">
        <v>0</v>
      </c>
      <c r="N262" s="206" t="n">
        <v>0</v>
      </c>
      <c r="O262" s="206" t="n">
        <v>0</v>
      </c>
      <c r="P262" s="206" t="n">
        <v>0</v>
      </c>
      <c r="Q262" s="206" t="n">
        <v>0</v>
      </c>
      <c r="R262" s="206" t="n">
        <v>47</v>
      </c>
      <c r="S262" s="206" t="n">
        <v>50</v>
      </c>
      <c r="T262" s="191" t="n">
        <f aca="false">29*L262</f>
        <v>319</v>
      </c>
      <c r="U262" s="207" t="n">
        <v>20.68</v>
      </c>
      <c r="V262" s="191" t="n">
        <f aca="false">11.3*N262+0.74*Q262</f>
        <v>0</v>
      </c>
      <c r="W262" s="191" t="n">
        <f aca="false">11.3*O262+1.9*R262</f>
        <v>89.3</v>
      </c>
      <c r="X262" s="191" t="n">
        <f aca="false">22*P262+0.74*S262</f>
        <v>37</v>
      </c>
      <c r="Y262" s="192" t="n">
        <f aca="false">T262+U262+V262+W262+X262</f>
        <v>465.98</v>
      </c>
      <c r="Z262" s="193" t="n">
        <f aca="false">ROUND(Y262,0)</f>
        <v>466</v>
      </c>
    </row>
    <row r="263" s="194" customFormat="true" ht="24.75" hidden="false" customHeight="true" outlineLevel="0" collapsed="false">
      <c r="A263" s="275" t="s">
        <v>586</v>
      </c>
      <c r="B263" s="280" t="s">
        <v>87</v>
      </c>
      <c r="C263" s="276" t="s">
        <v>81</v>
      </c>
      <c r="D263" s="276" t="s">
        <v>611</v>
      </c>
      <c r="E263" s="277" t="s">
        <v>612</v>
      </c>
      <c r="F263" s="277" t="s">
        <v>513</v>
      </c>
      <c r="G263" s="277" t="s">
        <v>570</v>
      </c>
      <c r="H263" s="277" t="s">
        <v>638</v>
      </c>
      <c r="I263" s="278" t="n">
        <v>161594</v>
      </c>
      <c r="J263" s="206" t="n">
        <v>8</v>
      </c>
      <c r="K263" s="206" t="n">
        <v>0</v>
      </c>
      <c r="L263" s="206" t="n">
        <v>10</v>
      </c>
      <c r="M263" s="206" t="n">
        <v>0</v>
      </c>
      <c r="N263" s="206" t="n">
        <v>0</v>
      </c>
      <c r="O263" s="206" t="n">
        <v>0</v>
      </c>
      <c r="P263" s="206" t="n">
        <v>0</v>
      </c>
      <c r="Q263" s="206" t="n">
        <v>14</v>
      </c>
      <c r="R263" s="206" t="n">
        <v>35</v>
      </c>
      <c r="S263" s="206" t="n">
        <v>26</v>
      </c>
      <c r="T263" s="191" t="n">
        <f aca="false">29*L263</f>
        <v>290</v>
      </c>
      <c r="U263" s="191" t="n">
        <v>0</v>
      </c>
      <c r="V263" s="191" t="n">
        <f aca="false">11.3*N263+0.74*Q263</f>
        <v>10.36</v>
      </c>
      <c r="W263" s="191" t="n">
        <f aca="false">11.3*O263+1.9*R263</f>
        <v>66.5</v>
      </c>
      <c r="X263" s="191" t="n">
        <f aca="false">22*P263+0.74*S263</f>
        <v>19.24</v>
      </c>
      <c r="Y263" s="192" t="n">
        <f aca="false">T263+U263+V263+W263+X263</f>
        <v>386.1</v>
      </c>
      <c r="Z263" s="193" t="n">
        <f aca="false">ROUND(Y263,0)</f>
        <v>386</v>
      </c>
    </row>
    <row r="264" s="194" customFormat="true" ht="24.75" hidden="false" customHeight="true" outlineLevel="0" collapsed="false">
      <c r="A264" s="275" t="s">
        <v>586</v>
      </c>
      <c r="B264" s="280" t="s">
        <v>87</v>
      </c>
      <c r="C264" s="276" t="s">
        <v>81</v>
      </c>
      <c r="D264" s="276" t="s">
        <v>611</v>
      </c>
      <c r="E264" s="277" t="s">
        <v>612</v>
      </c>
      <c r="F264" s="277" t="s">
        <v>639</v>
      </c>
      <c r="G264" s="277" t="s">
        <v>594</v>
      </c>
      <c r="H264" s="277" t="s">
        <v>640</v>
      </c>
      <c r="I264" s="278" t="n">
        <v>161993</v>
      </c>
      <c r="J264" s="190" t="n">
        <v>5</v>
      </c>
      <c r="K264" s="206" t="n">
        <v>0</v>
      </c>
      <c r="L264" s="206" t="n">
        <v>6</v>
      </c>
      <c r="M264" s="206" t="n">
        <v>0</v>
      </c>
      <c r="N264" s="206" t="n">
        <v>0</v>
      </c>
      <c r="O264" s="206" t="n">
        <v>0</v>
      </c>
      <c r="P264" s="206" t="n">
        <v>0</v>
      </c>
      <c r="Q264" s="206" t="n">
        <v>2</v>
      </c>
      <c r="R264" s="206" t="n">
        <v>22</v>
      </c>
      <c r="S264" s="206" t="n">
        <v>11</v>
      </c>
      <c r="T264" s="191" t="n">
        <f aca="false">29*L264</f>
        <v>174</v>
      </c>
      <c r="U264" s="191" t="n">
        <v>0</v>
      </c>
      <c r="V264" s="191" t="n">
        <f aca="false">11.3*N264+0.74*Q264</f>
        <v>1.48</v>
      </c>
      <c r="W264" s="191" t="n">
        <f aca="false">11.3*O264+1.9*R264</f>
        <v>41.8</v>
      </c>
      <c r="X264" s="191" t="n">
        <f aca="false">22*P264+0.74*S264</f>
        <v>8.14</v>
      </c>
      <c r="Y264" s="192" t="n">
        <f aca="false">T264+U264+V264+W264+X264</f>
        <v>225.42</v>
      </c>
      <c r="Z264" s="193" t="n">
        <f aca="false">ROUND(Y264,0)</f>
        <v>225</v>
      </c>
    </row>
    <row r="265" s="194" customFormat="true" ht="24.75" hidden="false" customHeight="true" outlineLevel="0" collapsed="false">
      <c r="A265" s="275" t="s">
        <v>586</v>
      </c>
      <c r="B265" s="280" t="s">
        <v>87</v>
      </c>
      <c r="C265" s="276" t="s">
        <v>81</v>
      </c>
      <c r="D265" s="276" t="s">
        <v>611</v>
      </c>
      <c r="E265" s="277" t="s">
        <v>612</v>
      </c>
      <c r="F265" s="277" t="s">
        <v>129</v>
      </c>
      <c r="G265" s="277" t="s">
        <v>570</v>
      </c>
      <c r="H265" s="277" t="s">
        <v>641</v>
      </c>
      <c r="I265" s="278" t="n">
        <v>162086</v>
      </c>
      <c r="J265" s="190" t="n">
        <v>4</v>
      </c>
      <c r="K265" s="206" t="n">
        <v>0</v>
      </c>
      <c r="L265" s="206" t="n">
        <v>5</v>
      </c>
      <c r="M265" s="206" t="n">
        <v>0</v>
      </c>
      <c r="N265" s="206" t="n">
        <v>0</v>
      </c>
      <c r="O265" s="206" t="n">
        <v>0</v>
      </c>
      <c r="P265" s="206" t="n">
        <v>0</v>
      </c>
      <c r="Q265" s="206" t="n">
        <v>0</v>
      </c>
      <c r="R265" s="206" t="n">
        <v>13</v>
      </c>
      <c r="S265" s="206" t="n">
        <v>7</v>
      </c>
      <c r="T265" s="191" t="n">
        <f aca="false">29*L265</f>
        <v>145</v>
      </c>
      <c r="U265" s="207" t="n">
        <v>13.6</v>
      </c>
      <c r="V265" s="191" t="n">
        <f aca="false">11.3*N265+0.74*Q265</f>
        <v>0</v>
      </c>
      <c r="W265" s="191" t="n">
        <f aca="false">11.3*O265+1.9*R265</f>
        <v>24.7</v>
      </c>
      <c r="X265" s="191" t="n">
        <f aca="false">22*P265+0.74*S265</f>
        <v>5.18</v>
      </c>
      <c r="Y265" s="192" t="n">
        <f aca="false">T265+U265+V265+W265+X265</f>
        <v>188.48</v>
      </c>
      <c r="Z265" s="193" t="n">
        <f aca="false">ROUND(Y265,0)</f>
        <v>188</v>
      </c>
    </row>
    <row r="266" s="194" customFormat="true" ht="24.75" hidden="false" customHeight="true" outlineLevel="0" collapsed="false">
      <c r="A266" s="275" t="s">
        <v>586</v>
      </c>
      <c r="B266" s="280" t="s">
        <v>87</v>
      </c>
      <c r="C266" s="276" t="s">
        <v>81</v>
      </c>
      <c r="D266" s="276" t="s">
        <v>611</v>
      </c>
      <c r="E266" s="277" t="s">
        <v>612</v>
      </c>
      <c r="F266" s="277" t="s">
        <v>129</v>
      </c>
      <c r="G266" s="277" t="s">
        <v>604</v>
      </c>
      <c r="H266" s="277" t="s">
        <v>642</v>
      </c>
      <c r="I266" s="278" t="n">
        <v>162094</v>
      </c>
      <c r="J266" s="190" t="n">
        <v>5</v>
      </c>
      <c r="K266" s="206" t="n">
        <v>0</v>
      </c>
      <c r="L266" s="206" t="n">
        <v>6</v>
      </c>
      <c r="M266" s="206" t="n">
        <v>0</v>
      </c>
      <c r="N266" s="206" t="n">
        <v>0</v>
      </c>
      <c r="O266" s="206" t="n">
        <v>0</v>
      </c>
      <c r="P266" s="206" t="n">
        <v>0</v>
      </c>
      <c r="Q266" s="206" t="n">
        <v>0</v>
      </c>
      <c r="R266" s="206" t="n">
        <v>7</v>
      </c>
      <c r="S266" s="206" t="n">
        <v>1</v>
      </c>
      <c r="T266" s="191" t="n">
        <f aca="false">29*L266</f>
        <v>174</v>
      </c>
      <c r="U266" s="191" t="n">
        <v>25.95</v>
      </c>
      <c r="V266" s="191" t="n">
        <f aca="false">11.3*N266+0.74*Q266</f>
        <v>0</v>
      </c>
      <c r="W266" s="191" t="n">
        <f aca="false">11.3*O266+1.9*R266</f>
        <v>13.3</v>
      </c>
      <c r="X266" s="191" t="n">
        <f aca="false">22*P266+0.74*S266</f>
        <v>0.74</v>
      </c>
      <c r="Y266" s="192" t="n">
        <f aca="false">T266+U266+V266+W266+X266</f>
        <v>213.99</v>
      </c>
      <c r="Z266" s="193" t="n">
        <f aca="false">ROUND(Y266,0)</f>
        <v>214</v>
      </c>
    </row>
    <row r="267" s="194" customFormat="true" ht="24.75" hidden="false" customHeight="true" outlineLevel="0" collapsed="false">
      <c r="A267" s="275" t="s">
        <v>586</v>
      </c>
      <c r="B267" s="280" t="s">
        <v>87</v>
      </c>
      <c r="C267" s="276" t="s">
        <v>81</v>
      </c>
      <c r="D267" s="276" t="s">
        <v>611</v>
      </c>
      <c r="E267" s="277" t="s">
        <v>612</v>
      </c>
      <c r="F267" s="277" t="s">
        <v>476</v>
      </c>
      <c r="G267" s="277" t="s">
        <v>594</v>
      </c>
      <c r="H267" s="277" t="s">
        <v>643</v>
      </c>
      <c r="I267" s="278" t="n">
        <v>351806</v>
      </c>
      <c r="J267" s="206" t="n">
        <v>6</v>
      </c>
      <c r="K267" s="206" t="n">
        <v>0</v>
      </c>
      <c r="L267" s="206" t="n">
        <v>7</v>
      </c>
      <c r="M267" s="206" t="n">
        <v>0</v>
      </c>
      <c r="N267" s="206" t="n">
        <v>0</v>
      </c>
      <c r="O267" s="206" t="n">
        <v>0</v>
      </c>
      <c r="P267" s="206" t="n">
        <v>0</v>
      </c>
      <c r="Q267" s="206" t="n">
        <v>0</v>
      </c>
      <c r="R267" s="206" t="n">
        <v>36</v>
      </c>
      <c r="S267" s="206" t="n">
        <v>8</v>
      </c>
      <c r="T267" s="191" t="n">
        <f aca="false">29*L267</f>
        <v>203</v>
      </c>
      <c r="U267" s="191" t="n">
        <v>5.18</v>
      </c>
      <c r="V267" s="191" t="n">
        <f aca="false">11.3*N267+0.74*Q267</f>
        <v>0</v>
      </c>
      <c r="W267" s="191" t="n">
        <f aca="false">11.3*O267+1.9*R267</f>
        <v>68.4</v>
      </c>
      <c r="X267" s="191" t="n">
        <f aca="false">22*P267+0.74*S267</f>
        <v>5.92</v>
      </c>
      <c r="Y267" s="192" t="n">
        <f aca="false">T267+U267+V267+W267+X267</f>
        <v>282.5</v>
      </c>
      <c r="Z267" s="193" t="n">
        <f aca="false">ROUND(Y267,0)</f>
        <v>283</v>
      </c>
    </row>
    <row r="268" s="194" customFormat="true" ht="24.75" hidden="false" customHeight="true" outlineLevel="0" collapsed="false">
      <c r="A268" s="275" t="s">
        <v>586</v>
      </c>
      <c r="B268" s="280" t="s">
        <v>134</v>
      </c>
      <c r="C268" s="276" t="s">
        <v>81</v>
      </c>
      <c r="D268" s="276" t="s">
        <v>611</v>
      </c>
      <c r="E268" s="277" t="s">
        <v>612</v>
      </c>
      <c r="F268" s="277" t="s">
        <v>135</v>
      </c>
      <c r="G268" s="277" t="s">
        <v>594</v>
      </c>
      <c r="H268" s="277" t="s">
        <v>644</v>
      </c>
      <c r="I268" s="278" t="n">
        <v>515159</v>
      </c>
      <c r="J268" s="190" t="n">
        <v>4</v>
      </c>
      <c r="K268" s="206" t="n">
        <v>0</v>
      </c>
      <c r="L268" s="206" t="n">
        <v>4</v>
      </c>
      <c r="M268" s="206" t="n">
        <v>0</v>
      </c>
      <c r="N268" s="206" t="n">
        <v>0</v>
      </c>
      <c r="O268" s="206" t="n">
        <v>0</v>
      </c>
      <c r="P268" s="206" t="n">
        <v>0</v>
      </c>
      <c r="Q268" s="206" t="n">
        <v>0</v>
      </c>
      <c r="R268" s="206" t="n">
        <v>17</v>
      </c>
      <c r="S268" s="206" t="n">
        <v>16</v>
      </c>
      <c r="T268" s="191" t="n">
        <f aca="false">29*L268</f>
        <v>116</v>
      </c>
      <c r="U268" s="207" t="n">
        <v>0</v>
      </c>
      <c r="V268" s="191" t="n">
        <f aca="false">11.3*N268+0.74*Q268</f>
        <v>0</v>
      </c>
      <c r="W268" s="191" t="n">
        <f aca="false">11.3*O268+1.9*R268</f>
        <v>32.3</v>
      </c>
      <c r="X268" s="191" t="n">
        <f aca="false">22*P268+0.74*S268</f>
        <v>11.84</v>
      </c>
      <c r="Y268" s="192" t="n">
        <f aca="false">T268+U268+V268+W268+X268</f>
        <v>160.14</v>
      </c>
      <c r="Z268" s="193" t="n">
        <f aca="false">ROUND(Y268,0)</f>
        <v>160</v>
      </c>
    </row>
    <row r="269" s="194" customFormat="true" ht="24.75" hidden="false" customHeight="true" outlineLevel="0" collapsed="false">
      <c r="A269" s="275" t="s">
        <v>586</v>
      </c>
      <c r="B269" s="280" t="s">
        <v>80</v>
      </c>
      <c r="C269" s="276" t="s">
        <v>81</v>
      </c>
      <c r="D269" s="276" t="s">
        <v>611</v>
      </c>
      <c r="E269" s="277" t="s">
        <v>612</v>
      </c>
      <c r="F269" s="277" t="s">
        <v>47</v>
      </c>
      <c r="G269" s="277" t="s">
        <v>632</v>
      </c>
      <c r="H269" s="277" t="s">
        <v>645</v>
      </c>
      <c r="I269" s="278" t="n">
        <v>596680</v>
      </c>
      <c r="J269" s="190" t="n">
        <v>6</v>
      </c>
      <c r="K269" s="206" t="n">
        <v>0</v>
      </c>
      <c r="L269" s="206" t="n">
        <v>7</v>
      </c>
      <c r="M269" s="206" t="n">
        <v>0</v>
      </c>
      <c r="N269" s="206" t="n">
        <v>0</v>
      </c>
      <c r="O269" s="206" t="n">
        <v>0</v>
      </c>
      <c r="P269" s="206" t="n">
        <v>0</v>
      </c>
      <c r="Q269" s="206" t="n">
        <v>8</v>
      </c>
      <c r="R269" s="206" t="n">
        <v>4</v>
      </c>
      <c r="S269" s="206" t="n">
        <v>11</v>
      </c>
      <c r="T269" s="191" t="n">
        <f aca="false">29*L269</f>
        <v>203</v>
      </c>
      <c r="U269" s="191" t="n">
        <v>0</v>
      </c>
      <c r="V269" s="191" t="n">
        <f aca="false">11.3*N269+0.74*Q269</f>
        <v>5.92</v>
      </c>
      <c r="W269" s="191" t="n">
        <f aca="false">11.3*O269+1.9*R269</f>
        <v>7.6</v>
      </c>
      <c r="X269" s="191" t="n">
        <f aca="false">22*P269+0.74*S269</f>
        <v>8.14</v>
      </c>
      <c r="Y269" s="192" t="n">
        <f aca="false">T269+U269+V269+W269+X269</f>
        <v>224.66</v>
      </c>
      <c r="Z269" s="193" t="n">
        <f aca="false">ROUND(Y269,0)</f>
        <v>225</v>
      </c>
    </row>
    <row r="270" s="194" customFormat="true" ht="24.75" hidden="false" customHeight="true" outlineLevel="0" collapsed="false">
      <c r="A270" s="275" t="s">
        <v>586</v>
      </c>
      <c r="B270" s="280" t="s">
        <v>87</v>
      </c>
      <c r="C270" s="276" t="s">
        <v>81</v>
      </c>
      <c r="D270" s="276" t="s">
        <v>611</v>
      </c>
      <c r="E270" s="277" t="s">
        <v>612</v>
      </c>
      <c r="F270" s="277" t="s">
        <v>102</v>
      </c>
      <c r="G270" s="277" t="s">
        <v>570</v>
      </c>
      <c r="H270" s="277" t="s">
        <v>646</v>
      </c>
      <c r="I270" s="278" t="n">
        <v>607002</v>
      </c>
      <c r="J270" s="190" t="n">
        <v>1</v>
      </c>
      <c r="K270" s="206" t="n">
        <v>0</v>
      </c>
      <c r="L270" s="206" t="n">
        <v>1</v>
      </c>
      <c r="M270" s="206" t="n">
        <v>0</v>
      </c>
      <c r="N270" s="206" t="n">
        <v>0</v>
      </c>
      <c r="O270" s="206" t="n">
        <v>0</v>
      </c>
      <c r="P270" s="206" t="n">
        <v>0</v>
      </c>
      <c r="Q270" s="206" t="n">
        <v>0</v>
      </c>
      <c r="R270" s="206" t="n">
        <v>0</v>
      </c>
      <c r="S270" s="206" t="n">
        <v>1</v>
      </c>
      <c r="T270" s="191" t="n">
        <f aca="false">29*L270</f>
        <v>29</v>
      </c>
      <c r="U270" s="191" t="n">
        <v>0</v>
      </c>
      <c r="V270" s="191" t="n">
        <f aca="false">11.3*N270+0.74*Q270</f>
        <v>0</v>
      </c>
      <c r="W270" s="191" t="n">
        <f aca="false">11.3*O270+1.9*R270</f>
        <v>0</v>
      </c>
      <c r="X270" s="191" t="n">
        <f aca="false">22*P270+0.74*S270</f>
        <v>0.74</v>
      </c>
      <c r="Y270" s="192" t="n">
        <f aca="false">T270+U270+V270+W270+X270</f>
        <v>29.74</v>
      </c>
      <c r="Z270" s="193" t="n">
        <f aca="false">ROUND(Y270,0)</f>
        <v>30</v>
      </c>
    </row>
    <row r="271" s="194" customFormat="true" ht="24.75" hidden="false" customHeight="true" outlineLevel="0" collapsed="false">
      <c r="A271" s="275" t="s">
        <v>586</v>
      </c>
      <c r="B271" s="280" t="s">
        <v>87</v>
      </c>
      <c r="C271" s="276" t="s">
        <v>81</v>
      </c>
      <c r="D271" s="276" t="s">
        <v>611</v>
      </c>
      <c r="E271" s="277" t="s">
        <v>612</v>
      </c>
      <c r="F271" s="277" t="s">
        <v>102</v>
      </c>
      <c r="G271" s="277" t="s">
        <v>594</v>
      </c>
      <c r="H271" s="277" t="s">
        <v>647</v>
      </c>
      <c r="I271" s="278" t="n">
        <v>607363</v>
      </c>
      <c r="J271" s="206" t="n">
        <v>4</v>
      </c>
      <c r="K271" s="206" t="n">
        <v>0</v>
      </c>
      <c r="L271" s="206" t="n">
        <v>7</v>
      </c>
      <c r="M271" s="206" t="n">
        <v>0</v>
      </c>
      <c r="N271" s="206" t="n">
        <v>0</v>
      </c>
      <c r="O271" s="206" t="n">
        <v>0</v>
      </c>
      <c r="P271" s="206" t="n">
        <v>0</v>
      </c>
      <c r="Q271" s="206" t="n">
        <v>0</v>
      </c>
      <c r="R271" s="206" t="n">
        <v>19</v>
      </c>
      <c r="S271" s="206" t="n">
        <v>0</v>
      </c>
      <c r="T271" s="191" t="n">
        <f aca="false">29*L271</f>
        <v>203</v>
      </c>
      <c r="U271" s="207" t="n">
        <v>54.58</v>
      </c>
      <c r="V271" s="191" t="n">
        <f aca="false">11.3*N271+0.74*Q271</f>
        <v>0</v>
      </c>
      <c r="W271" s="191" t="n">
        <f aca="false">11.3*O271+1.9*R271</f>
        <v>36.1</v>
      </c>
      <c r="X271" s="191" t="n">
        <f aca="false">22*P271+0.74*S271</f>
        <v>0</v>
      </c>
      <c r="Y271" s="192" t="n">
        <f aca="false">T271+U271+V271+W271+X271</f>
        <v>293.68</v>
      </c>
      <c r="Z271" s="193" t="n">
        <f aca="false">ROUND(Y271,0)</f>
        <v>294</v>
      </c>
    </row>
    <row r="272" s="194" customFormat="true" ht="24.75" hidden="false" customHeight="true" outlineLevel="0" collapsed="false">
      <c r="A272" s="281" t="s">
        <v>586</v>
      </c>
      <c r="B272" s="280" t="s">
        <v>87</v>
      </c>
      <c r="C272" s="282" t="s">
        <v>81</v>
      </c>
      <c r="D272" s="282" t="s">
        <v>611</v>
      </c>
      <c r="E272" s="283" t="s">
        <v>612</v>
      </c>
      <c r="F272" s="283" t="s">
        <v>67</v>
      </c>
      <c r="G272" s="283" t="s">
        <v>613</v>
      </c>
      <c r="H272" s="283" t="s">
        <v>648</v>
      </c>
      <c r="I272" s="284" t="n">
        <v>632066</v>
      </c>
      <c r="J272" s="190" t="n">
        <v>6</v>
      </c>
      <c r="K272" s="206" t="n">
        <v>0</v>
      </c>
      <c r="L272" s="206" t="n">
        <v>6</v>
      </c>
      <c r="M272" s="206" t="n">
        <v>0</v>
      </c>
      <c r="N272" s="206" t="n">
        <v>0</v>
      </c>
      <c r="O272" s="206" t="n">
        <v>0</v>
      </c>
      <c r="P272" s="206" t="n">
        <v>0</v>
      </c>
      <c r="Q272" s="206" t="n">
        <v>0</v>
      </c>
      <c r="R272" s="206" t="n">
        <v>10</v>
      </c>
      <c r="S272" s="206" t="n">
        <v>5</v>
      </c>
      <c r="T272" s="191" t="n">
        <f aca="false">29*L272</f>
        <v>174</v>
      </c>
      <c r="U272" s="191" t="n">
        <v>9.9</v>
      </c>
      <c r="V272" s="191" t="n">
        <f aca="false">11.3*N272+0.74*Q272</f>
        <v>0</v>
      </c>
      <c r="W272" s="191" t="n">
        <f aca="false">11.3*O272+1.9*R272</f>
        <v>19</v>
      </c>
      <c r="X272" s="191" t="n">
        <f aca="false">22*P272+0.74*S272</f>
        <v>3.7</v>
      </c>
      <c r="Y272" s="192" t="n">
        <f aca="false">T272+U272+V272+W272+X272</f>
        <v>206.6</v>
      </c>
      <c r="Z272" s="193" t="n">
        <f aca="false">ROUND(Y272,0)</f>
        <v>207</v>
      </c>
    </row>
    <row r="273" s="194" customFormat="true" ht="24.75" hidden="false" customHeight="true" outlineLevel="0" collapsed="false">
      <c r="A273" s="275" t="s">
        <v>586</v>
      </c>
      <c r="B273" s="280" t="s">
        <v>87</v>
      </c>
      <c r="C273" s="276" t="s">
        <v>81</v>
      </c>
      <c r="D273" s="276" t="s">
        <v>611</v>
      </c>
      <c r="E273" s="277" t="s">
        <v>612</v>
      </c>
      <c r="F273" s="277" t="s">
        <v>649</v>
      </c>
      <c r="G273" s="277" t="s">
        <v>650</v>
      </c>
      <c r="H273" s="277" t="s">
        <v>651</v>
      </c>
      <c r="I273" s="278" t="n">
        <v>891436</v>
      </c>
      <c r="J273" s="190" t="n">
        <v>5</v>
      </c>
      <c r="K273" s="206" t="n">
        <v>0</v>
      </c>
      <c r="L273" s="206" t="n">
        <v>6</v>
      </c>
      <c r="M273" s="206" t="n">
        <v>0</v>
      </c>
      <c r="N273" s="206" t="n">
        <v>0</v>
      </c>
      <c r="O273" s="206" t="n">
        <v>0</v>
      </c>
      <c r="P273" s="206" t="n">
        <v>0</v>
      </c>
      <c r="Q273" s="206" t="n">
        <v>3</v>
      </c>
      <c r="R273" s="206" t="n">
        <v>6</v>
      </c>
      <c r="S273" s="206" t="n">
        <v>2</v>
      </c>
      <c r="T273" s="191" t="n">
        <f aca="false">29*L273</f>
        <v>174</v>
      </c>
      <c r="U273" s="191" t="n">
        <v>0</v>
      </c>
      <c r="V273" s="191" t="n">
        <f aca="false">11.3*N273+0.74*Q273</f>
        <v>2.22</v>
      </c>
      <c r="W273" s="191" t="n">
        <f aca="false">11.3*O273+1.9*R273</f>
        <v>11.4</v>
      </c>
      <c r="X273" s="191" t="n">
        <f aca="false">22*P273+0.74*S273</f>
        <v>1.48</v>
      </c>
      <c r="Y273" s="192" t="n">
        <f aca="false">T273+U273+V273+W273+X273</f>
        <v>189.1</v>
      </c>
      <c r="Z273" s="193" t="n">
        <f aca="false">ROUND(Y273,0)</f>
        <v>189</v>
      </c>
    </row>
    <row r="274" s="194" customFormat="true" ht="24.75" hidden="false" customHeight="true" outlineLevel="0" collapsed="false">
      <c r="A274" s="275" t="s">
        <v>586</v>
      </c>
      <c r="B274" s="280" t="s">
        <v>87</v>
      </c>
      <c r="C274" s="276" t="s">
        <v>81</v>
      </c>
      <c r="D274" s="276" t="s">
        <v>611</v>
      </c>
      <c r="E274" s="277" t="s">
        <v>612</v>
      </c>
      <c r="F274" s="277" t="s">
        <v>67</v>
      </c>
      <c r="G274" s="277" t="s">
        <v>607</v>
      </c>
      <c r="H274" s="277" t="s">
        <v>652</v>
      </c>
      <c r="I274" s="278" t="n">
        <v>893111</v>
      </c>
      <c r="J274" s="190" t="n">
        <v>5</v>
      </c>
      <c r="K274" s="206" t="n">
        <v>0</v>
      </c>
      <c r="L274" s="206" t="n">
        <v>5</v>
      </c>
      <c r="M274" s="206" t="n">
        <v>0</v>
      </c>
      <c r="N274" s="206" t="n">
        <v>0</v>
      </c>
      <c r="O274" s="206" t="n">
        <v>0</v>
      </c>
      <c r="P274" s="206" t="n">
        <v>0</v>
      </c>
      <c r="Q274" s="206" t="n">
        <v>0</v>
      </c>
      <c r="R274" s="206" t="n">
        <v>21</v>
      </c>
      <c r="S274" s="206" t="n">
        <v>0</v>
      </c>
      <c r="T274" s="191" t="n">
        <f aca="false">29*L274</f>
        <v>145</v>
      </c>
      <c r="U274" s="207" t="n">
        <v>24.07</v>
      </c>
      <c r="V274" s="191" t="n">
        <f aca="false">11.3*N274+0.74*Q274</f>
        <v>0</v>
      </c>
      <c r="W274" s="191" t="n">
        <f aca="false">11.3*O274+1.9*R274</f>
        <v>39.9</v>
      </c>
      <c r="X274" s="191" t="n">
        <f aca="false">22*P274+0.74*S274</f>
        <v>0</v>
      </c>
      <c r="Y274" s="192" t="n">
        <f aca="false">T274+U274+V274+W274+X274</f>
        <v>208.97</v>
      </c>
      <c r="Z274" s="193" t="n">
        <f aca="false">ROUND(Y274,0)</f>
        <v>209</v>
      </c>
    </row>
    <row r="275" s="194" customFormat="true" ht="24.75" hidden="false" customHeight="true" outlineLevel="0" collapsed="false">
      <c r="A275" s="275" t="s">
        <v>586</v>
      </c>
      <c r="B275" s="280" t="s">
        <v>87</v>
      </c>
      <c r="C275" s="276" t="s">
        <v>81</v>
      </c>
      <c r="D275" s="276" t="s">
        <v>611</v>
      </c>
      <c r="E275" s="277" t="s">
        <v>612</v>
      </c>
      <c r="F275" s="277" t="s">
        <v>67</v>
      </c>
      <c r="G275" s="277" t="s">
        <v>653</v>
      </c>
      <c r="H275" s="277" t="s">
        <v>654</v>
      </c>
      <c r="I275" s="278" t="n">
        <v>893188</v>
      </c>
      <c r="J275" s="206" t="n">
        <v>9</v>
      </c>
      <c r="K275" s="206" t="n">
        <v>0</v>
      </c>
      <c r="L275" s="206" t="n">
        <v>11</v>
      </c>
      <c r="M275" s="206" t="n">
        <v>0</v>
      </c>
      <c r="N275" s="206" t="n">
        <v>0</v>
      </c>
      <c r="O275" s="206" t="n">
        <v>0</v>
      </c>
      <c r="P275" s="206" t="n">
        <v>0</v>
      </c>
      <c r="Q275" s="206" t="n">
        <v>7</v>
      </c>
      <c r="R275" s="206" t="n">
        <v>13</v>
      </c>
      <c r="S275" s="206" t="n">
        <v>9</v>
      </c>
      <c r="T275" s="191" t="n">
        <f aca="false">29*L275</f>
        <v>319</v>
      </c>
      <c r="U275" s="191" t="n">
        <v>35.35</v>
      </c>
      <c r="V275" s="191" t="n">
        <f aca="false">11.3*N275+0.74*Q275</f>
        <v>5.18</v>
      </c>
      <c r="W275" s="191" t="n">
        <f aca="false">11.3*O275+1.9*R275</f>
        <v>24.7</v>
      </c>
      <c r="X275" s="191" t="n">
        <f aca="false">22*P275+0.74*S275</f>
        <v>6.66</v>
      </c>
      <c r="Y275" s="192" t="n">
        <f aca="false">T275+U275+V275+W275+X275</f>
        <v>390.89</v>
      </c>
      <c r="Z275" s="193" t="n">
        <f aca="false">ROUND(Y275,0)</f>
        <v>391</v>
      </c>
    </row>
    <row r="276" s="194" customFormat="true" ht="24.75" hidden="false" customHeight="true" outlineLevel="0" collapsed="false">
      <c r="A276" s="275" t="s">
        <v>586</v>
      </c>
      <c r="B276" s="280" t="s">
        <v>87</v>
      </c>
      <c r="C276" s="276" t="s">
        <v>81</v>
      </c>
      <c r="D276" s="276" t="s">
        <v>611</v>
      </c>
      <c r="E276" s="277" t="s">
        <v>612</v>
      </c>
      <c r="F276" s="277" t="s">
        <v>655</v>
      </c>
      <c r="G276" s="277" t="s">
        <v>656</v>
      </c>
      <c r="H276" s="277" t="s">
        <v>657</v>
      </c>
      <c r="I276" s="278" t="n">
        <v>894907</v>
      </c>
      <c r="J276" s="190" t="n">
        <v>1</v>
      </c>
      <c r="K276" s="206" t="n">
        <v>0</v>
      </c>
      <c r="L276" s="206" t="n">
        <v>1</v>
      </c>
      <c r="M276" s="206" t="n">
        <v>0</v>
      </c>
      <c r="N276" s="206" t="n">
        <v>0</v>
      </c>
      <c r="O276" s="206" t="n">
        <v>0</v>
      </c>
      <c r="P276" s="206" t="n">
        <v>0</v>
      </c>
      <c r="Q276" s="206" t="n">
        <v>0</v>
      </c>
      <c r="R276" s="206" t="n">
        <v>0</v>
      </c>
      <c r="S276" s="206" t="n">
        <v>4</v>
      </c>
      <c r="T276" s="191" t="n">
        <f aca="false">29*L276</f>
        <v>29</v>
      </c>
      <c r="U276" s="191" t="n">
        <v>5.06</v>
      </c>
      <c r="V276" s="191" t="n">
        <f aca="false">11.3*N276+0.74*Q276</f>
        <v>0</v>
      </c>
      <c r="W276" s="191" t="n">
        <f aca="false">11.3*O276+1.9*R276</f>
        <v>0</v>
      </c>
      <c r="X276" s="191" t="n">
        <f aca="false">22*P276+0.74*S276</f>
        <v>2.96</v>
      </c>
      <c r="Y276" s="192" t="n">
        <f aca="false">T276+U276+V276+W276+X276</f>
        <v>37.02</v>
      </c>
      <c r="Z276" s="193" t="n">
        <f aca="false">ROUND(Y276,0)</f>
        <v>37</v>
      </c>
    </row>
    <row r="277" s="194" customFormat="true" ht="24.75" hidden="false" customHeight="true" outlineLevel="0" collapsed="false">
      <c r="A277" s="275" t="s">
        <v>586</v>
      </c>
      <c r="B277" s="280" t="s">
        <v>80</v>
      </c>
      <c r="C277" s="276" t="s">
        <v>81</v>
      </c>
      <c r="D277" s="276" t="s">
        <v>611</v>
      </c>
      <c r="E277" s="277" t="s">
        <v>612</v>
      </c>
      <c r="F277" s="277" t="s">
        <v>658</v>
      </c>
      <c r="G277" s="277" t="s">
        <v>650</v>
      </c>
      <c r="H277" s="277" t="s">
        <v>659</v>
      </c>
      <c r="I277" s="278" t="n">
        <v>17050227</v>
      </c>
      <c r="J277" s="190" t="n">
        <v>3</v>
      </c>
      <c r="K277" s="206" t="n">
        <v>0</v>
      </c>
      <c r="L277" s="206" t="n">
        <v>7</v>
      </c>
      <c r="M277" s="206" t="n">
        <v>0</v>
      </c>
      <c r="N277" s="206" t="n">
        <v>0</v>
      </c>
      <c r="O277" s="206" t="n">
        <v>0</v>
      </c>
      <c r="P277" s="206" t="n">
        <v>0</v>
      </c>
      <c r="Q277" s="206" t="n">
        <v>24</v>
      </c>
      <c r="R277" s="206" t="n">
        <v>7</v>
      </c>
      <c r="S277" s="206" t="n">
        <v>20</v>
      </c>
      <c r="T277" s="191" t="n">
        <f aca="false">29*L277</f>
        <v>203</v>
      </c>
      <c r="U277" s="207" t="n">
        <v>26.6</v>
      </c>
      <c r="V277" s="191" t="n">
        <f aca="false">11.3*N277+0.74*Q277</f>
        <v>17.76</v>
      </c>
      <c r="W277" s="191" t="n">
        <f aca="false">11.3*O277+1.9*R277</f>
        <v>13.3</v>
      </c>
      <c r="X277" s="191" t="n">
        <f aca="false">22*P277+0.74*S277</f>
        <v>14.8</v>
      </c>
      <c r="Y277" s="192" t="n">
        <f aca="false">T277+U277+V277+W277+X277</f>
        <v>275.46</v>
      </c>
      <c r="Z277" s="193" t="n">
        <f aca="false">ROUND(Y277,0)</f>
        <v>275</v>
      </c>
    </row>
    <row r="278" s="194" customFormat="true" ht="24.75" hidden="false" customHeight="true" outlineLevel="0" collapsed="false">
      <c r="A278" s="275" t="s">
        <v>586</v>
      </c>
      <c r="B278" s="280" t="s">
        <v>87</v>
      </c>
      <c r="C278" s="276" t="s">
        <v>81</v>
      </c>
      <c r="D278" s="276" t="s">
        <v>611</v>
      </c>
      <c r="E278" s="277" t="s">
        <v>612</v>
      </c>
      <c r="F278" s="277" t="s">
        <v>494</v>
      </c>
      <c r="G278" s="277" t="s">
        <v>570</v>
      </c>
      <c r="H278" s="277" t="s">
        <v>660</v>
      </c>
      <c r="I278" s="278" t="n">
        <v>17050561</v>
      </c>
      <c r="J278" s="190" t="n">
        <v>9</v>
      </c>
      <c r="K278" s="206" t="n">
        <v>0</v>
      </c>
      <c r="L278" s="206" t="n">
        <v>12</v>
      </c>
      <c r="M278" s="206" t="n">
        <v>0</v>
      </c>
      <c r="N278" s="206" t="n">
        <v>0</v>
      </c>
      <c r="O278" s="206" t="n">
        <v>0</v>
      </c>
      <c r="P278" s="206" t="n">
        <v>0</v>
      </c>
      <c r="Q278" s="206" t="n">
        <v>6</v>
      </c>
      <c r="R278" s="206" t="n">
        <v>32</v>
      </c>
      <c r="S278" s="206" t="n">
        <v>30</v>
      </c>
      <c r="T278" s="191" t="n">
        <f aca="false">29*L278</f>
        <v>348</v>
      </c>
      <c r="U278" s="191" t="n">
        <v>19.67</v>
      </c>
      <c r="V278" s="191" t="n">
        <f aca="false">11.3*N278+0.74*Q278</f>
        <v>4.44</v>
      </c>
      <c r="W278" s="191" t="n">
        <f aca="false">11.3*O278+1.9*R278</f>
        <v>60.8</v>
      </c>
      <c r="X278" s="191" t="n">
        <f aca="false">22*P278+0.74*S278</f>
        <v>22.2</v>
      </c>
      <c r="Y278" s="192" t="n">
        <f aca="false">T278+U278+V278+W278+X278</f>
        <v>455.11</v>
      </c>
      <c r="Z278" s="193" t="n">
        <f aca="false">ROUND(Y278,0)</f>
        <v>455</v>
      </c>
    </row>
    <row r="279" s="194" customFormat="true" ht="24.75" hidden="false" customHeight="true" outlineLevel="0" collapsed="false">
      <c r="A279" s="275" t="s">
        <v>586</v>
      </c>
      <c r="B279" s="280" t="s">
        <v>87</v>
      </c>
      <c r="C279" s="276" t="s">
        <v>81</v>
      </c>
      <c r="D279" s="276" t="s">
        <v>611</v>
      </c>
      <c r="E279" s="277" t="s">
        <v>612</v>
      </c>
      <c r="F279" s="277" t="s">
        <v>661</v>
      </c>
      <c r="G279" s="277" t="s">
        <v>662</v>
      </c>
      <c r="H279" s="277" t="s">
        <v>663</v>
      </c>
      <c r="I279" s="278" t="n">
        <v>17050596</v>
      </c>
      <c r="J279" s="206" t="n">
        <v>0</v>
      </c>
      <c r="K279" s="206" t="n">
        <v>0</v>
      </c>
      <c r="L279" s="206" t="n">
        <v>0</v>
      </c>
      <c r="M279" s="206" t="n">
        <v>0</v>
      </c>
      <c r="N279" s="206" t="n">
        <v>0</v>
      </c>
      <c r="O279" s="206" t="n">
        <v>0</v>
      </c>
      <c r="P279" s="206" t="n">
        <v>0</v>
      </c>
      <c r="Q279" s="206" t="n">
        <v>0</v>
      </c>
      <c r="R279" s="206" t="n">
        <v>0</v>
      </c>
      <c r="S279" s="206" t="n">
        <v>0</v>
      </c>
      <c r="T279" s="191" t="n">
        <f aca="false">29*L279</f>
        <v>0</v>
      </c>
      <c r="U279" s="191" t="n">
        <v>0</v>
      </c>
      <c r="V279" s="191" t="n">
        <f aca="false">11.3*N279+0.74*Q279</f>
        <v>0</v>
      </c>
      <c r="W279" s="191" t="n">
        <f aca="false">11.3*O279+1.9*R279</f>
        <v>0</v>
      </c>
      <c r="X279" s="191" t="n">
        <f aca="false">22*P279+0.74*S279</f>
        <v>0</v>
      </c>
      <c r="Y279" s="192" t="n">
        <f aca="false">T279+U279+V279+W279+X279</f>
        <v>0</v>
      </c>
      <c r="Z279" s="193" t="n">
        <f aca="false">ROUND(Y279,0)</f>
        <v>0</v>
      </c>
    </row>
    <row r="280" s="194" customFormat="true" ht="24.75" hidden="false" customHeight="true" outlineLevel="0" collapsed="false">
      <c r="A280" s="275" t="s">
        <v>586</v>
      </c>
      <c r="B280" s="280" t="s">
        <v>87</v>
      </c>
      <c r="C280" s="276" t="s">
        <v>81</v>
      </c>
      <c r="D280" s="276" t="s">
        <v>611</v>
      </c>
      <c r="E280" s="277" t="s">
        <v>612</v>
      </c>
      <c r="F280" s="277" t="s">
        <v>67</v>
      </c>
      <c r="G280" s="277" t="s">
        <v>594</v>
      </c>
      <c r="H280" s="277" t="s">
        <v>664</v>
      </c>
      <c r="I280" s="278" t="n">
        <v>17053668</v>
      </c>
      <c r="J280" s="190" t="n">
        <v>8</v>
      </c>
      <c r="K280" s="206" t="n">
        <v>0</v>
      </c>
      <c r="L280" s="206" t="n">
        <v>9</v>
      </c>
      <c r="M280" s="206" t="n">
        <v>0</v>
      </c>
      <c r="N280" s="206" t="n">
        <v>0</v>
      </c>
      <c r="O280" s="206" t="n">
        <v>0</v>
      </c>
      <c r="P280" s="206" t="n">
        <v>0</v>
      </c>
      <c r="Q280" s="206" t="n">
        <v>0</v>
      </c>
      <c r="R280" s="206" t="n">
        <v>57</v>
      </c>
      <c r="S280" s="206" t="n">
        <v>29</v>
      </c>
      <c r="T280" s="191" t="n">
        <f aca="false">29*L280</f>
        <v>261</v>
      </c>
      <c r="U280" s="207" t="n">
        <v>41.2</v>
      </c>
      <c r="V280" s="191" t="n">
        <f aca="false">11.3*N280+0.74*Q280</f>
        <v>0</v>
      </c>
      <c r="W280" s="191" t="n">
        <f aca="false">11.3*O280+1.9*R280</f>
        <v>108.3</v>
      </c>
      <c r="X280" s="191" t="n">
        <f aca="false">22*P280+0.74*S280</f>
        <v>21.46</v>
      </c>
      <c r="Y280" s="192" t="n">
        <f aca="false">T280+U280+V280+W280+X280</f>
        <v>431.96</v>
      </c>
      <c r="Z280" s="193" t="n">
        <f aca="false">ROUND(Y280,0)</f>
        <v>432</v>
      </c>
    </row>
    <row r="281" s="194" customFormat="true" ht="24.75" hidden="false" customHeight="true" outlineLevel="0" collapsed="false">
      <c r="A281" s="275" t="s">
        <v>586</v>
      </c>
      <c r="B281" s="280" t="s">
        <v>87</v>
      </c>
      <c r="C281" s="276" t="s">
        <v>81</v>
      </c>
      <c r="D281" s="276" t="s">
        <v>611</v>
      </c>
      <c r="E281" s="277" t="s">
        <v>612</v>
      </c>
      <c r="F281" s="277" t="s">
        <v>129</v>
      </c>
      <c r="G281" s="277" t="s">
        <v>665</v>
      </c>
      <c r="H281" s="277" t="s">
        <v>666</v>
      </c>
      <c r="I281" s="278" t="n">
        <v>35675268</v>
      </c>
      <c r="J281" s="190" t="n">
        <v>4</v>
      </c>
      <c r="K281" s="206" t="n">
        <v>0</v>
      </c>
      <c r="L281" s="206" t="n">
        <v>5</v>
      </c>
      <c r="M281" s="206" t="n">
        <v>0</v>
      </c>
      <c r="N281" s="206" t="n">
        <v>0</v>
      </c>
      <c r="O281" s="206" t="n">
        <v>0</v>
      </c>
      <c r="P281" s="206" t="n">
        <v>0</v>
      </c>
      <c r="Q281" s="206" t="n">
        <v>0</v>
      </c>
      <c r="R281" s="206" t="n">
        <v>29</v>
      </c>
      <c r="S281" s="206" t="n">
        <v>0</v>
      </c>
      <c r="T281" s="191" t="n">
        <f aca="false">29*L281</f>
        <v>145</v>
      </c>
      <c r="U281" s="191" t="n">
        <v>22.9</v>
      </c>
      <c r="V281" s="191" t="n">
        <f aca="false">11.3*N281+0.74*Q281</f>
        <v>0</v>
      </c>
      <c r="W281" s="191" t="n">
        <f aca="false">11.3*O281+1.9*R281</f>
        <v>55.1</v>
      </c>
      <c r="X281" s="191" t="n">
        <f aca="false">22*P281+0.74*S281</f>
        <v>0</v>
      </c>
      <c r="Y281" s="192" t="n">
        <f aca="false">T281+U281+V281+W281+X281</f>
        <v>223</v>
      </c>
      <c r="Z281" s="193" t="n">
        <f aca="false">ROUND(Y281,0)</f>
        <v>223</v>
      </c>
    </row>
    <row r="282" s="194" customFormat="true" ht="24.75" hidden="false" customHeight="true" outlineLevel="0" collapsed="false">
      <c r="A282" s="275" t="s">
        <v>586</v>
      </c>
      <c r="B282" s="280" t="s">
        <v>80</v>
      </c>
      <c r="C282" s="276" t="s">
        <v>81</v>
      </c>
      <c r="D282" s="276" t="s">
        <v>611</v>
      </c>
      <c r="E282" s="277" t="s">
        <v>612</v>
      </c>
      <c r="F282" s="277" t="s">
        <v>47</v>
      </c>
      <c r="G282" s="277" t="s">
        <v>667</v>
      </c>
      <c r="H282" s="277" t="s">
        <v>668</v>
      </c>
      <c r="I282" s="278" t="n">
        <v>35994223</v>
      </c>
      <c r="J282" s="190" t="n">
        <v>0</v>
      </c>
      <c r="K282" s="206" t="n">
        <v>0</v>
      </c>
      <c r="L282" s="206" t="n">
        <v>0</v>
      </c>
      <c r="M282" s="206" t="n">
        <v>0</v>
      </c>
      <c r="N282" s="206" t="n">
        <v>0</v>
      </c>
      <c r="O282" s="206" t="n">
        <v>0</v>
      </c>
      <c r="P282" s="206" t="n">
        <v>0</v>
      </c>
      <c r="Q282" s="206" t="n">
        <v>0</v>
      </c>
      <c r="R282" s="206" t="n">
        <v>0</v>
      </c>
      <c r="S282" s="206" t="n">
        <v>0</v>
      </c>
      <c r="T282" s="191" t="n">
        <f aca="false">29*L282</f>
        <v>0</v>
      </c>
      <c r="U282" s="191" t="n">
        <v>0</v>
      </c>
      <c r="V282" s="191" t="n">
        <f aca="false">11.3*N282+0.74*Q282</f>
        <v>0</v>
      </c>
      <c r="W282" s="191" t="n">
        <f aca="false">11.3*O282+1.9*R282</f>
        <v>0</v>
      </c>
      <c r="X282" s="191" t="n">
        <f aca="false">22*P282+0.74*S282</f>
        <v>0</v>
      </c>
      <c r="Y282" s="192" t="n">
        <f aca="false">T282+U282+V282+W282+X282</f>
        <v>0</v>
      </c>
      <c r="Z282" s="193" t="n">
        <f aca="false">ROUND(Y282,0)</f>
        <v>0</v>
      </c>
    </row>
    <row r="283" s="194" customFormat="true" ht="24.75" hidden="false" customHeight="true" outlineLevel="0" collapsed="false">
      <c r="A283" s="275" t="s">
        <v>586</v>
      </c>
      <c r="B283" s="280" t="s">
        <v>87</v>
      </c>
      <c r="C283" s="276" t="s">
        <v>81</v>
      </c>
      <c r="D283" s="276" t="s">
        <v>611</v>
      </c>
      <c r="E283" s="277" t="s">
        <v>612</v>
      </c>
      <c r="F283" s="277" t="s">
        <v>67</v>
      </c>
      <c r="G283" s="277" t="s">
        <v>632</v>
      </c>
      <c r="H283" s="277" t="s">
        <v>669</v>
      </c>
      <c r="I283" s="278" t="n">
        <v>37918354</v>
      </c>
      <c r="J283" s="206" t="n">
        <v>1</v>
      </c>
      <c r="K283" s="206" t="n">
        <v>0</v>
      </c>
      <c r="L283" s="206" t="n">
        <v>1</v>
      </c>
      <c r="M283" s="206" t="n">
        <v>0</v>
      </c>
      <c r="N283" s="206" t="n">
        <v>0</v>
      </c>
      <c r="O283" s="206" t="n">
        <v>0</v>
      </c>
      <c r="P283" s="206" t="n">
        <v>0</v>
      </c>
      <c r="Q283" s="206" t="n">
        <v>0</v>
      </c>
      <c r="R283" s="206" t="n">
        <v>1</v>
      </c>
      <c r="S283" s="206" t="n">
        <v>0</v>
      </c>
      <c r="T283" s="191" t="n">
        <f aca="false">29*L283</f>
        <v>29</v>
      </c>
      <c r="U283" s="207" t="n">
        <v>2.1</v>
      </c>
      <c r="V283" s="191" t="n">
        <f aca="false">11.3*N283+0.74*Q283</f>
        <v>0</v>
      </c>
      <c r="W283" s="191" t="n">
        <f aca="false">11.3*O283+1.9*R283</f>
        <v>1.9</v>
      </c>
      <c r="X283" s="191" t="n">
        <f aca="false">22*P283+0.74*S283</f>
        <v>0</v>
      </c>
      <c r="Y283" s="192" t="n">
        <f aca="false">T283+U283+V283+W283+X283</f>
        <v>33</v>
      </c>
      <c r="Z283" s="193" t="n">
        <f aca="false">ROUND(Y283,0)</f>
        <v>33</v>
      </c>
    </row>
    <row r="284" s="194" customFormat="true" ht="24.75" hidden="false" customHeight="true" outlineLevel="0" collapsed="false">
      <c r="A284" s="275" t="s">
        <v>586</v>
      </c>
      <c r="B284" s="280" t="s">
        <v>87</v>
      </c>
      <c r="C284" s="276" t="s">
        <v>81</v>
      </c>
      <c r="D284" s="276" t="s">
        <v>611</v>
      </c>
      <c r="E284" s="277" t="s">
        <v>612</v>
      </c>
      <c r="F284" s="277" t="s">
        <v>67</v>
      </c>
      <c r="G284" s="277" t="s">
        <v>667</v>
      </c>
      <c r="H284" s="277" t="s">
        <v>668</v>
      </c>
      <c r="I284" s="278" t="n">
        <v>37918362</v>
      </c>
      <c r="J284" s="190" t="n">
        <v>0</v>
      </c>
      <c r="K284" s="206" t="n">
        <v>0</v>
      </c>
      <c r="L284" s="206" t="n">
        <v>0</v>
      </c>
      <c r="M284" s="206" t="n">
        <v>0</v>
      </c>
      <c r="N284" s="206" t="n">
        <v>0</v>
      </c>
      <c r="O284" s="206" t="n">
        <v>0</v>
      </c>
      <c r="P284" s="206" t="n">
        <v>0</v>
      </c>
      <c r="Q284" s="206" t="n">
        <v>0</v>
      </c>
      <c r="R284" s="206" t="n">
        <v>0</v>
      </c>
      <c r="S284" s="206" t="n">
        <v>0</v>
      </c>
      <c r="T284" s="191" t="n">
        <f aca="false">29*L284</f>
        <v>0</v>
      </c>
      <c r="U284" s="191" t="n">
        <v>0</v>
      </c>
      <c r="V284" s="191" t="n">
        <f aca="false">11.3*N284+0.74*Q284</f>
        <v>0</v>
      </c>
      <c r="W284" s="191" t="n">
        <f aca="false">11.3*O284+1.9*R284</f>
        <v>0</v>
      </c>
      <c r="X284" s="191" t="n">
        <f aca="false">22*P284+0.74*S284</f>
        <v>0</v>
      </c>
      <c r="Y284" s="192" t="n">
        <f aca="false">T284+U284+V284+W284+X284</f>
        <v>0</v>
      </c>
      <c r="Z284" s="193" t="n">
        <f aca="false">ROUND(Y284,0)</f>
        <v>0</v>
      </c>
    </row>
    <row r="285" s="194" customFormat="true" ht="24.75" hidden="false" customHeight="true" outlineLevel="0" collapsed="false">
      <c r="A285" s="281" t="s">
        <v>586</v>
      </c>
      <c r="B285" s="280" t="s">
        <v>87</v>
      </c>
      <c r="C285" s="282" t="s">
        <v>81</v>
      </c>
      <c r="D285" s="282" t="s">
        <v>611</v>
      </c>
      <c r="E285" s="283" t="s">
        <v>612</v>
      </c>
      <c r="F285" s="283" t="s">
        <v>60</v>
      </c>
      <c r="G285" s="283" t="s">
        <v>619</v>
      </c>
      <c r="H285" s="283" t="s">
        <v>670</v>
      </c>
      <c r="I285" s="284" t="n">
        <v>37918826</v>
      </c>
      <c r="J285" s="190" t="n">
        <v>8</v>
      </c>
      <c r="K285" s="190" t="n">
        <v>0</v>
      </c>
      <c r="L285" s="190" t="n">
        <v>12</v>
      </c>
      <c r="M285" s="190" t="n">
        <v>0</v>
      </c>
      <c r="N285" s="190" t="n">
        <v>0</v>
      </c>
      <c r="O285" s="190" t="n">
        <v>0</v>
      </c>
      <c r="P285" s="190" t="n">
        <v>0</v>
      </c>
      <c r="Q285" s="190" t="n">
        <v>0</v>
      </c>
      <c r="R285" s="190" t="n">
        <v>26</v>
      </c>
      <c r="S285" s="190" t="n">
        <v>1</v>
      </c>
      <c r="T285" s="191" t="n">
        <f aca="false">29*L285</f>
        <v>348</v>
      </c>
      <c r="U285" s="191" t="n">
        <v>38.12</v>
      </c>
      <c r="V285" s="191" t="n">
        <f aca="false">11.3*N285+0.74*Q285</f>
        <v>0</v>
      </c>
      <c r="W285" s="191" t="n">
        <f aca="false">11.3*O285+1.9*R285</f>
        <v>49.4</v>
      </c>
      <c r="X285" s="191" t="n">
        <f aca="false">22*P285+0.74*S285</f>
        <v>0.74</v>
      </c>
      <c r="Y285" s="192" t="n">
        <f aca="false">T285+U285+V285+W285+X285</f>
        <v>436.26</v>
      </c>
      <c r="Z285" s="193" t="n">
        <f aca="false">ROUND(Y285,0)</f>
        <v>436</v>
      </c>
    </row>
    <row r="286" s="194" customFormat="true" ht="24.75" hidden="false" customHeight="true" outlineLevel="0" collapsed="false">
      <c r="A286" s="275" t="s">
        <v>586</v>
      </c>
      <c r="B286" s="280" t="s">
        <v>87</v>
      </c>
      <c r="C286" s="276" t="s">
        <v>81</v>
      </c>
      <c r="D286" s="276" t="s">
        <v>611</v>
      </c>
      <c r="E286" s="277" t="s">
        <v>612</v>
      </c>
      <c r="F286" s="277" t="s">
        <v>67</v>
      </c>
      <c r="G286" s="277" t="s">
        <v>650</v>
      </c>
      <c r="H286" s="277" t="s">
        <v>671</v>
      </c>
      <c r="I286" s="278" t="n">
        <v>37922459</v>
      </c>
      <c r="J286" s="190" t="n">
        <v>8</v>
      </c>
      <c r="K286" s="190" t="n">
        <v>0</v>
      </c>
      <c r="L286" s="190" t="n">
        <v>14</v>
      </c>
      <c r="M286" s="190" t="n">
        <v>0</v>
      </c>
      <c r="N286" s="190" t="n">
        <v>0</v>
      </c>
      <c r="O286" s="190" t="n">
        <v>0</v>
      </c>
      <c r="P286" s="190" t="n">
        <v>0</v>
      </c>
      <c r="Q286" s="190" t="n">
        <v>0</v>
      </c>
      <c r="R286" s="190" t="n">
        <v>50</v>
      </c>
      <c r="S286" s="190" t="n">
        <v>35</v>
      </c>
      <c r="T286" s="191" t="n">
        <f aca="false">29*L286</f>
        <v>406</v>
      </c>
      <c r="U286" s="191" t="n">
        <v>17.36</v>
      </c>
      <c r="V286" s="191" t="n">
        <f aca="false">11.3*N286+0.74*Q286</f>
        <v>0</v>
      </c>
      <c r="W286" s="191" t="n">
        <f aca="false">11.3*O286+1.9*R286</f>
        <v>95</v>
      </c>
      <c r="X286" s="191" t="n">
        <f aca="false">22*P286+0.74*S286</f>
        <v>25.9</v>
      </c>
      <c r="Y286" s="192" t="n">
        <f aca="false">T286+U286+V286+W286+X286</f>
        <v>544.26</v>
      </c>
      <c r="Z286" s="193" t="n">
        <f aca="false">ROUND(Y286,0)</f>
        <v>544</v>
      </c>
    </row>
    <row r="287" s="194" customFormat="true" ht="24.75" hidden="false" customHeight="true" outlineLevel="0" collapsed="false">
      <c r="A287" s="275" t="s">
        <v>586</v>
      </c>
      <c r="B287" s="280" t="s">
        <v>87</v>
      </c>
      <c r="C287" s="276" t="s">
        <v>81</v>
      </c>
      <c r="D287" s="276" t="s">
        <v>611</v>
      </c>
      <c r="E287" s="277" t="s">
        <v>612</v>
      </c>
      <c r="F287" s="277" t="s">
        <v>672</v>
      </c>
      <c r="G287" s="277" t="s">
        <v>594</v>
      </c>
      <c r="H287" s="277" t="s">
        <v>673</v>
      </c>
      <c r="I287" s="278" t="n">
        <v>37922467</v>
      </c>
      <c r="J287" s="190" t="n">
        <v>6</v>
      </c>
      <c r="K287" s="190" t="n">
        <v>0</v>
      </c>
      <c r="L287" s="190" t="n">
        <v>6</v>
      </c>
      <c r="M287" s="190" t="n">
        <v>0</v>
      </c>
      <c r="N287" s="190" t="n">
        <v>0</v>
      </c>
      <c r="O287" s="190" t="n">
        <v>0</v>
      </c>
      <c r="P287" s="190" t="n">
        <v>0</v>
      </c>
      <c r="Q287" s="190" t="n">
        <v>0</v>
      </c>
      <c r="R287" s="190" t="n">
        <v>18</v>
      </c>
      <c r="S287" s="190" t="n">
        <v>12</v>
      </c>
      <c r="T287" s="191" t="n">
        <f aca="false">29*L287</f>
        <v>174</v>
      </c>
      <c r="U287" s="191" t="n">
        <v>21.44</v>
      </c>
      <c r="V287" s="191" t="n">
        <f aca="false">11.3*N287+0.74*Q287</f>
        <v>0</v>
      </c>
      <c r="W287" s="191" t="n">
        <f aca="false">11.3*O287+1.9*R287</f>
        <v>34.2</v>
      </c>
      <c r="X287" s="191" t="n">
        <f aca="false">22*P287+0.74*S287</f>
        <v>8.88</v>
      </c>
      <c r="Y287" s="192" t="n">
        <f aca="false">T287+U287+V287+W287+X287</f>
        <v>238.52</v>
      </c>
      <c r="Z287" s="193" t="n">
        <f aca="false">ROUND(Y287,0)</f>
        <v>239</v>
      </c>
    </row>
    <row r="288" s="194" customFormat="true" ht="24.75" hidden="false" customHeight="true" outlineLevel="0" collapsed="false">
      <c r="A288" s="275" t="s">
        <v>586</v>
      </c>
      <c r="B288" s="280" t="s">
        <v>87</v>
      </c>
      <c r="C288" s="276" t="s">
        <v>81</v>
      </c>
      <c r="D288" s="276" t="s">
        <v>611</v>
      </c>
      <c r="E288" s="277" t="s">
        <v>612</v>
      </c>
      <c r="F288" s="277" t="s">
        <v>67</v>
      </c>
      <c r="G288" s="277" t="s">
        <v>624</v>
      </c>
      <c r="H288" s="277" t="s">
        <v>674</v>
      </c>
      <c r="I288" s="278" t="n">
        <v>42024471</v>
      </c>
      <c r="J288" s="190" t="n">
        <v>9</v>
      </c>
      <c r="K288" s="190" t="n">
        <v>0</v>
      </c>
      <c r="L288" s="190" t="n">
        <v>10</v>
      </c>
      <c r="M288" s="190" t="n">
        <v>0</v>
      </c>
      <c r="N288" s="190" t="n">
        <v>0</v>
      </c>
      <c r="O288" s="190" t="n">
        <v>0</v>
      </c>
      <c r="P288" s="190" t="n">
        <v>0</v>
      </c>
      <c r="Q288" s="190" t="n">
        <v>1</v>
      </c>
      <c r="R288" s="190" t="n">
        <v>15</v>
      </c>
      <c r="S288" s="190" t="n">
        <v>4</v>
      </c>
      <c r="T288" s="191" t="n">
        <f aca="false">29*L288</f>
        <v>290</v>
      </c>
      <c r="U288" s="191" t="n">
        <v>10.45</v>
      </c>
      <c r="V288" s="191" t="n">
        <f aca="false">11.3*N288+0.74*Q288</f>
        <v>0.74</v>
      </c>
      <c r="W288" s="191" t="n">
        <f aca="false">11.3*O288+1.9*R288</f>
        <v>28.5</v>
      </c>
      <c r="X288" s="191" t="n">
        <f aca="false">22*P288+0.74*S288</f>
        <v>2.96</v>
      </c>
      <c r="Y288" s="192" t="n">
        <f aca="false">T288+U288+V288+W288+X288</f>
        <v>332.65</v>
      </c>
      <c r="Z288" s="193" t="n">
        <f aca="false">ROUND(Y288,0)</f>
        <v>333</v>
      </c>
    </row>
    <row r="289" s="194" customFormat="true" ht="24.75" hidden="false" customHeight="true" outlineLevel="0" collapsed="false">
      <c r="A289" s="275" t="s">
        <v>586</v>
      </c>
      <c r="B289" s="280" t="s">
        <v>87</v>
      </c>
      <c r="C289" s="276" t="s">
        <v>81</v>
      </c>
      <c r="D289" s="276" t="s">
        <v>611</v>
      </c>
      <c r="E289" s="277" t="s">
        <v>612</v>
      </c>
      <c r="F289" s="277" t="s">
        <v>67</v>
      </c>
      <c r="G289" s="277" t="s">
        <v>604</v>
      </c>
      <c r="H289" s="277" t="s">
        <v>675</v>
      </c>
      <c r="I289" s="278" t="n">
        <v>42026385</v>
      </c>
      <c r="J289" s="190" t="n">
        <v>0</v>
      </c>
      <c r="K289" s="190" t="n">
        <v>0</v>
      </c>
      <c r="L289" s="190" t="n">
        <v>0</v>
      </c>
      <c r="M289" s="190" t="n">
        <v>0</v>
      </c>
      <c r="N289" s="190" t="n">
        <v>0</v>
      </c>
      <c r="O289" s="190" t="n">
        <v>0</v>
      </c>
      <c r="P289" s="190" t="n">
        <v>0</v>
      </c>
      <c r="Q289" s="190" t="n">
        <v>0</v>
      </c>
      <c r="R289" s="190" t="n">
        <v>0</v>
      </c>
      <c r="S289" s="190" t="n">
        <v>0</v>
      </c>
      <c r="T289" s="191" t="n">
        <f aca="false">29*L289</f>
        <v>0</v>
      </c>
      <c r="U289" s="191" t="n">
        <v>0</v>
      </c>
      <c r="V289" s="191" t="n">
        <f aca="false">11.3*N289+0.74*Q289</f>
        <v>0</v>
      </c>
      <c r="W289" s="191" t="n">
        <f aca="false">11.3*O289+1.9*R289</f>
        <v>0</v>
      </c>
      <c r="X289" s="191" t="n">
        <f aca="false">22*P289+0.74*S289</f>
        <v>0</v>
      </c>
      <c r="Y289" s="192" t="n">
        <f aca="false">T289+U289+V289+W289+X289</f>
        <v>0</v>
      </c>
      <c r="Z289" s="193" t="n">
        <f aca="false">ROUND(Y289,0)</f>
        <v>0</v>
      </c>
    </row>
    <row r="290" s="194" customFormat="true" ht="24.75" hidden="false" customHeight="true" outlineLevel="0" collapsed="false">
      <c r="A290" s="275" t="s">
        <v>586</v>
      </c>
      <c r="B290" s="280" t="s">
        <v>87</v>
      </c>
      <c r="C290" s="276" t="s">
        <v>81</v>
      </c>
      <c r="D290" s="276" t="s">
        <v>611</v>
      </c>
      <c r="E290" s="277" t="s">
        <v>612</v>
      </c>
      <c r="F290" s="277" t="s">
        <v>67</v>
      </c>
      <c r="G290" s="277" t="s">
        <v>626</v>
      </c>
      <c r="H290" s="277" t="s">
        <v>676</v>
      </c>
      <c r="I290" s="278" t="n">
        <v>42026393</v>
      </c>
      <c r="J290" s="190" t="n">
        <v>8</v>
      </c>
      <c r="K290" s="190" t="n">
        <v>0</v>
      </c>
      <c r="L290" s="190" t="n">
        <v>8</v>
      </c>
      <c r="M290" s="190" t="n">
        <v>0</v>
      </c>
      <c r="N290" s="190" t="n">
        <v>0</v>
      </c>
      <c r="O290" s="190" t="n">
        <v>0</v>
      </c>
      <c r="P290" s="190" t="n">
        <v>0</v>
      </c>
      <c r="Q290" s="190" t="n">
        <v>0</v>
      </c>
      <c r="R290" s="190" t="n">
        <v>16</v>
      </c>
      <c r="S290" s="190" t="n">
        <v>7</v>
      </c>
      <c r="T290" s="191" t="n">
        <f aca="false">29*L290</f>
        <v>232</v>
      </c>
      <c r="U290" s="191" t="n">
        <v>24.2</v>
      </c>
      <c r="V290" s="191" t="n">
        <f aca="false">11.3*N290+0.74*Q290</f>
        <v>0</v>
      </c>
      <c r="W290" s="191" t="n">
        <f aca="false">11.3*O290+1.9*R290</f>
        <v>30.4</v>
      </c>
      <c r="X290" s="191" t="n">
        <f aca="false">22*P290+0.74*S290</f>
        <v>5.18</v>
      </c>
      <c r="Y290" s="192" t="n">
        <f aca="false">T290+U290+V290+W290+X290</f>
        <v>291.78</v>
      </c>
      <c r="Z290" s="193" t="n">
        <f aca="false">ROUND(Y290,0)</f>
        <v>292</v>
      </c>
    </row>
    <row r="291" s="194" customFormat="true" ht="24.75" hidden="false" customHeight="true" outlineLevel="0" collapsed="false">
      <c r="A291" s="275" t="s">
        <v>586</v>
      </c>
      <c r="B291" s="280" t="s">
        <v>87</v>
      </c>
      <c r="C291" s="276" t="s">
        <v>81</v>
      </c>
      <c r="D291" s="276" t="s">
        <v>611</v>
      </c>
      <c r="E291" s="277" t="s">
        <v>612</v>
      </c>
      <c r="F291" s="277" t="s">
        <v>67</v>
      </c>
      <c r="G291" s="277" t="s">
        <v>604</v>
      </c>
      <c r="H291" s="277" t="s">
        <v>677</v>
      </c>
      <c r="I291" s="278" t="n">
        <v>42026407</v>
      </c>
      <c r="J291" s="190" t="n">
        <v>2</v>
      </c>
      <c r="K291" s="190" t="n">
        <v>1</v>
      </c>
      <c r="L291" s="190" t="n">
        <v>2</v>
      </c>
      <c r="M291" s="190" t="n">
        <v>2</v>
      </c>
      <c r="N291" s="190" t="n">
        <v>0</v>
      </c>
      <c r="O291" s="190" t="n">
        <v>0</v>
      </c>
      <c r="P291" s="190" t="n">
        <v>0</v>
      </c>
      <c r="Q291" s="190" t="n">
        <v>0</v>
      </c>
      <c r="R291" s="190" t="n">
        <v>9</v>
      </c>
      <c r="S291" s="190" t="n">
        <v>80</v>
      </c>
      <c r="T291" s="191" t="n">
        <f aca="false">29*L291</f>
        <v>58</v>
      </c>
      <c r="U291" s="191" t="n">
        <v>8.77</v>
      </c>
      <c r="V291" s="191" t="n">
        <f aca="false">11.3*N291+0.74*Q291</f>
        <v>0</v>
      </c>
      <c r="W291" s="191" t="n">
        <f aca="false">11.3*O291+1.9*R291</f>
        <v>17.1</v>
      </c>
      <c r="X291" s="191" t="n">
        <f aca="false">22*P291+0.74*S291</f>
        <v>59.2</v>
      </c>
      <c r="Y291" s="192" t="n">
        <f aca="false">T291+U291+V291+W291+X291</f>
        <v>143.07</v>
      </c>
      <c r="Z291" s="193" t="n">
        <f aca="false">ROUND(Y291,0)</f>
        <v>143</v>
      </c>
    </row>
    <row r="292" s="194" customFormat="true" ht="24.75" hidden="false" customHeight="true" outlineLevel="0" collapsed="false">
      <c r="A292" s="275" t="s">
        <v>586</v>
      </c>
      <c r="B292" s="280" t="s">
        <v>87</v>
      </c>
      <c r="C292" s="276" t="s">
        <v>81</v>
      </c>
      <c r="D292" s="276" t="s">
        <v>611</v>
      </c>
      <c r="E292" s="277" t="s">
        <v>612</v>
      </c>
      <c r="F292" s="277" t="s">
        <v>508</v>
      </c>
      <c r="G292" s="277" t="s">
        <v>604</v>
      </c>
      <c r="H292" s="277" t="s">
        <v>678</v>
      </c>
      <c r="I292" s="278" t="n">
        <v>42141435</v>
      </c>
      <c r="J292" s="190" t="n">
        <v>5</v>
      </c>
      <c r="K292" s="190" t="n">
        <v>0</v>
      </c>
      <c r="L292" s="190" t="n">
        <v>7</v>
      </c>
      <c r="M292" s="190" t="n">
        <v>0</v>
      </c>
      <c r="N292" s="190" t="n">
        <v>0</v>
      </c>
      <c r="O292" s="190" t="n">
        <v>0</v>
      </c>
      <c r="P292" s="190" t="n">
        <v>0</v>
      </c>
      <c r="Q292" s="190" t="n">
        <v>0</v>
      </c>
      <c r="R292" s="190" t="n">
        <v>56</v>
      </c>
      <c r="S292" s="190" t="n">
        <v>0</v>
      </c>
      <c r="T292" s="191" t="n">
        <f aca="false">29*L292</f>
        <v>203</v>
      </c>
      <c r="U292" s="191" t="n">
        <v>33.3</v>
      </c>
      <c r="V292" s="191" t="n">
        <f aca="false">11.3*N292+0.74*Q292</f>
        <v>0</v>
      </c>
      <c r="W292" s="191" t="n">
        <f aca="false">11.3*O292+1.9*R292</f>
        <v>106.4</v>
      </c>
      <c r="X292" s="191" t="n">
        <f aca="false">22*P292+0.74*S292</f>
        <v>0</v>
      </c>
      <c r="Y292" s="192" t="n">
        <f aca="false">T292+U292+V292+W292+X292</f>
        <v>342.7</v>
      </c>
      <c r="Z292" s="193" t="n">
        <f aca="false">ROUND(Y292,0)</f>
        <v>343</v>
      </c>
    </row>
    <row r="293" s="194" customFormat="true" ht="24.75" hidden="false" customHeight="true" outlineLevel="0" collapsed="false">
      <c r="A293" s="281" t="s">
        <v>586</v>
      </c>
      <c r="B293" s="280" t="s">
        <v>87</v>
      </c>
      <c r="C293" s="282" t="s">
        <v>81</v>
      </c>
      <c r="D293" s="282" t="s">
        <v>611</v>
      </c>
      <c r="E293" s="283" t="s">
        <v>612</v>
      </c>
      <c r="F293" s="283" t="s">
        <v>67</v>
      </c>
      <c r="G293" s="283" t="s">
        <v>570</v>
      </c>
      <c r="H293" s="283" t="s">
        <v>679</v>
      </c>
      <c r="I293" s="284" t="n">
        <v>42141443</v>
      </c>
      <c r="J293" s="190" t="n">
        <v>6</v>
      </c>
      <c r="K293" s="190" t="n">
        <v>0</v>
      </c>
      <c r="L293" s="190" t="n">
        <v>7</v>
      </c>
      <c r="M293" s="190" t="n">
        <v>0</v>
      </c>
      <c r="N293" s="190" t="n">
        <v>0</v>
      </c>
      <c r="O293" s="190" t="n">
        <v>0</v>
      </c>
      <c r="P293" s="190" t="n">
        <v>0</v>
      </c>
      <c r="Q293" s="190" t="n">
        <v>0</v>
      </c>
      <c r="R293" s="190" t="n">
        <v>50</v>
      </c>
      <c r="S293" s="190" t="n">
        <v>8</v>
      </c>
      <c r="T293" s="191" t="n">
        <f aca="false">29*L293</f>
        <v>203</v>
      </c>
      <c r="U293" s="191" t="n">
        <v>22.8</v>
      </c>
      <c r="V293" s="191" t="n">
        <f aca="false">11.3*N293+0.74*Q293</f>
        <v>0</v>
      </c>
      <c r="W293" s="191" t="n">
        <f aca="false">11.3*O293+1.9*R293</f>
        <v>95</v>
      </c>
      <c r="X293" s="191" t="n">
        <f aca="false">22*P293+0.74*S293</f>
        <v>5.92</v>
      </c>
      <c r="Y293" s="192" t="n">
        <f aca="false">T293+U293+V293+W293+X293</f>
        <v>326.72</v>
      </c>
      <c r="Z293" s="193" t="n">
        <f aca="false">ROUND(Y293,0)</f>
        <v>327</v>
      </c>
    </row>
    <row r="294" s="194" customFormat="true" ht="24.75" hidden="false" customHeight="true" outlineLevel="0" collapsed="false">
      <c r="A294" s="275" t="s">
        <v>586</v>
      </c>
      <c r="B294" s="280" t="s">
        <v>87</v>
      </c>
      <c r="C294" s="276" t="s">
        <v>81</v>
      </c>
      <c r="D294" s="276" t="s">
        <v>611</v>
      </c>
      <c r="E294" s="277" t="s">
        <v>612</v>
      </c>
      <c r="F294" s="277" t="s">
        <v>132</v>
      </c>
      <c r="G294" s="277" t="s">
        <v>594</v>
      </c>
      <c r="H294" s="277" t="s">
        <v>680</v>
      </c>
      <c r="I294" s="278" t="n">
        <v>42141451</v>
      </c>
      <c r="J294" s="190" t="n">
        <v>3</v>
      </c>
      <c r="K294" s="190" t="n">
        <v>0</v>
      </c>
      <c r="L294" s="190" t="n">
        <v>4</v>
      </c>
      <c r="M294" s="190" t="n">
        <v>0</v>
      </c>
      <c r="N294" s="190" t="n">
        <v>0</v>
      </c>
      <c r="O294" s="190" t="n">
        <v>0</v>
      </c>
      <c r="P294" s="190" t="n">
        <v>0</v>
      </c>
      <c r="Q294" s="190" t="n">
        <v>5</v>
      </c>
      <c r="R294" s="190" t="n">
        <v>2</v>
      </c>
      <c r="S294" s="190" t="n">
        <v>21</v>
      </c>
      <c r="T294" s="191" t="n">
        <f aca="false">29*L294</f>
        <v>116</v>
      </c>
      <c r="U294" s="191" t="n">
        <v>0</v>
      </c>
      <c r="V294" s="191" t="n">
        <f aca="false">11.3*N294+0.74*Q294</f>
        <v>3.7</v>
      </c>
      <c r="W294" s="191" t="n">
        <f aca="false">11.3*O294+1.9*R294</f>
        <v>3.8</v>
      </c>
      <c r="X294" s="191" t="n">
        <f aca="false">22*P294+0.74*S294</f>
        <v>15.54</v>
      </c>
      <c r="Y294" s="192" t="n">
        <f aca="false">T294+U294+V294+W294+X294</f>
        <v>139.04</v>
      </c>
      <c r="Z294" s="193" t="n">
        <f aca="false">ROUND(Y294,0)</f>
        <v>139</v>
      </c>
    </row>
    <row r="295" s="194" customFormat="true" ht="24.75" hidden="false" customHeight="true" outlineLevel="0" collapsed="false">
      <c r="A295" s="275" t="s">
        <v>586</v>
      </c>
      <c r="B295" s="280"/>
      <c r="C295" s="276" t="s">
        <v>192</v>
      </c>
      <c r="D295" s="276" t="s">
        <v>681</v>
      </c>
      <c r="E295" s="277" t="s">
        <v>682</v>
      </c>
      <c r="F295" s="277" t="s">
        <v>683</v>
      </c>
      <c r="G295" s="277" t="s">
        <v>607</v>
      </c>
      <c r="H295" s="277" t="s">
        <v>684</v>
      </c>
      <c r="I295" s="278" t="n">
        <v>17643066</v>
      </c>
      <c r="J295" s="279" t="n">
        <v>2</v>
      </c>
      <c r="K295" s="279" t="n">
        <v>1</v>
      </c>
      <c r="L295" s="190" t="n">
        <v>2</v>
      </c>
      <c r="M295" s="190" t="n">
        <v>1</v>
      </c>
      <c r="N295" s="190" t="n">
        <v>0</v>
      </c>
      <c r="O295" s="190" t="n">
        <v>0</v>
      </c>
      <c r="P295" s="190" t="n">
        <v>0</v>
      </c>
      <c r="Q295" s="190" t="n">
        <v>0</v>
      </c>
      <c r="R295" s="190" t="n">
        <v>9</v>
      </c>
      <c r="S295" s="190" t="n">
        <v>0</v>
      </c>
      <c r="T295" s="191" t="n">
        <f aca="false">29*L295</f>
        <v>58</v>
      </c>
      <c r="U295" s="191" t="n">
        <v>0</v>
      </c>
      <c r="V295" s="191" t="n">
        <f aca="false">11.3*N295+0.74*Q295</f>
        <v>0</v>
      </c>
      <c r="W295" s="191" t="n">
        <f aca="false">11.3*O295+1.9*R295</f>
        <v>17.1</v>
      </c>
      <c r="X295" s="191" t="n">
        <f aca="false">22*P295+0.74*S295</f>
        <v>0</v>
      </c>
      <c r="Y295" s="192" t="n">
        <f aca="false">T295+U295+V295+W295+X295</f>
        <v>75.1</v>
      </c>
      <c r="Z295" s="193" t="n">
        <f aca="false">ROUND(Y295,0)</f>
        <v>75</v>
      </c>
    </row>
    <row r="296" s="194" customFormat="true" ht="24.75" hidden="false" customHeight="true" outlineLevel="0" collapsed="false">
      <c r="A296" s="275" t="s">
        <v>586</v>
      </c>
      <c r="B296" s="280"/>
      <c r="C296" s="276" t="s">
        <v>239</v>
      </c>
      <c r="D296" s="276" t="s">
        <v>685</v>
      </c>
      <c r="E296" s="277" t="s">
        <v>686</v>
      </c>
      <c r="F296" s="277" t="s">
        <v>687</v>
      </c>
      <c r="G296" s="277" t="s">
        <v>653</v>
      </c>
      <c r="H296" s="277" t="s">
        <v>688</v>
      </c>
      <c r="I296" s="278" t="n">
        <v>37921479</v>
      </c>
      <c r="J296" s="279" t="n">
        <v>1</v>
      </c>
      <c r="K296" s="279" t="n">
        <v>0</v>
      </c>
      <c r="L296" s="190" t="n">
        <v>3</v>
      </c>
      <c r="M296" s="190" t="n">
        <v>0</v>
      </c>
      <c r="N296" s="190" t="n">
        <v>0</v>
      </c>
      <c r="O296" s="190" t="n">
        <v>0</v>
      </c>
      <c r="P296" s="190" t="n">
        <v>0</v>
      </c>
      <c r="Q296" s="190" t="n">
        <v>0</v>
      </c>
      <c r="R296" s="190" t="n">
        <v>5</v>
      </c>
      <c r="S296" s="190" t="n">
        <v>0</v>
      </c>
      <c r="T296" s="191" t="n">
        <f aca="false">29*L296</f>
        <v>87</v>
      </c>
      <c r="U296" s="191" t="n">
        <v>0</v>
      </c>
      <c r="V296" s="191" t="n">
        <f aca="false">11.3*N296+0.74*Q296</f>
        <v>0</v>
      </c>
      <c r="W296" s="191" t="n">
        <f aca="false">11.3*O296+1.9*R296</f>
        <v>9.5</v>
      </c>
      <c r="X296" s="191" t="n">
        <f aca="false">22*P296+0.74*S296</f>
        <v>0</v>
      </c>
      <c r="Y296" s="192" t="n">
        <f aca="false">T296+U296+V296+W296+X296</f>
        <v>96.5</v>
      </c>
      <c r="Z296" s="193" t="n">
        <f aca="false">ROUND(Y296,0)</f>
        <v>97</v>
      </c>
    </row>
    <row r="297" s="194" customFormat="true" ht="24.75" hidden="false" customHeight="true" outlineLevel="0" collapsed="false">
      <c r="A297" s="275" t="s">
        <v>586</v>
      </c>
      <c r="B297" s="280"/>
      <c r="C297" s="276" t="s">
        <v>239</v>
      </c>
      <c r="D297" s="276" t="s">
        <v>689</v>
      </c>
      <c r="E297" s="277" t="s">
        <v>690</v>
      </c>
      <c r="F297" s="277" t="s">
        <v>691</v>
      </c>
      <c r="G297" s="277" t="s">
        <v>692</v>
      </c>
      <c r="H297" s="277" t="s">
        <v>693</v>
      </c>
      <c r="I297" s="278" t="n">
        <v>37922866</v>
      </c>
      <c r="J297" s="190" t="n">
        <v>0</v>
      </c>
      <c r="K297" s="190" t="n">
        <v>0</v>
      </c>
      <c r="L297" s="190" t="n">
        <v>0</v>
      </c>
      <c r="M297" s="190" t="n">
        <v>0</v>
      </c>
      <c r="N297" s="190" t="n">
        <v>0</v>
      </c>
      <c r="O297" s="190" t="n">
        <v>0</v>
      </c>
      <c r="P297" s="190" t="n">
        <v>0</v>
      </c>
      <c r="Q297" s="190" t="n">
        <v>0</v>
      </c>
      <c r="R297" s="190" t="n">
        <v>0</v>
      </c>
      <c r="S297" s="190" t="n">
        <v>0</v>
      </c>
      <c r="T297" s="191" t="n">
        <f aca="false">29*L297</f>
        <v>0</v>
      </c>
      <c r="U297" s="191" t="n">
        <v>0</v>
      </c>
      <c r="V297" s="191" t="n">
        <f aca="false">11.3*N297+0.74*Q297</f>
        <v>0</v>
      </c>
      <c r="W297" s="191" t="n">
        <f aca="false">11.3*O297+1.9*R297</f>
        <v>0</v>
      </c>
      <c r="X297" s="191" t="n">
        <f aca="false">22*P297+0.74*S297</f>
        <v>0</v>
      </c>
      <c r="Y297" s="192" t="n">
        <f aca="false">T297+U297+V297+W297+X297</f>
        <v>0</v>
      </c>
      <c r="Z297" s="193" t="n">
        <f aca="false">ROUND(Y297,0)</f>
        <v>0</v>
      </c>
    </row>
    <row r="298" s="194" customFormat="true" ht="24.75" hidden="false" customHeight="true" outlineLevel="0" collapsed="false">
      <c r="A298" s="275" t="s">
        <v>586</v>
      </c>
      <c r="B298" s="280"/>
      <c r="C298" s="276" t="s">
        <v>239</v>
      </c>
      <c r="D298" s="276" t="s">
        <v>694</v>
      </c>
      <c r="E298" s="277" t="s">
        <v>695</v>
      </c>
      <c r="F298" s="277" t="s">
        <v>242</v>
      </c>
      <c r="G298" s="277" t="s">
        <v>594</v>
      </c>
      <c r="H298" s="277" t="s">
        <v>696</v>
      </c>
      <c r="I298" s="278" t="n">
        <v>42019427</v>
      </c>
      <c r="J298" s="190" t="n">
        <v>0</v>
      </c>
      <c r="K298" s="190" t="n">
        <v>0</v>
      </c>
      <c r="L298" s="190" t="n">
        <v>0</v>
      </c>
      <c r="M298" s="190" t="n">
        <v>0</v>
      </c>
      <c r="N298" s="190" t="n">
        <v>0</v>
      </c>
      <c r="O298" s="190" t="n">
        <v>0</v>
      </c>
      <c r="P298" s="190" t="n">
        <v>0</v>
      </c>
      <c r="Q298" s="190" t="n">
        <v>0</v>
      </c>
      <c r="R298" s="190" t="n">
        <v>0</v>
      </c>
      <c r="S298" s="190" t="n">
        <v>0</v>
      </c>
      <c r="T298" s="191" t="n">
        <f aca="false">29*L298</f>
        <v>0</v>
      </c>
      <c r="U298" s="191" t="n">
        <v>0</v>
      </c>
      <c r="V298" s="191" t="n">
        <f aca="false">11.3*N298+0.74*Q298</f>
        <v>0</v>
      </c>
      <c r="W298" s="191" t="n">
        <f aca="false">11.3*O298+1.9*R298</f>
        <v>0</v>
      </c>
      <c r="X298" s="191" t="n">
        <f aca="false">22*P298+0.74*S298</f>
        <v>0</v>
      </c>
      <c r="Y298" s="192" t="n">
        <f aca="false">T298+U298+V298+W298+X298</f>
        <v>0</v>
      </c>
      <c r="Z298" s="193" t="n">
        <f aca="false">ROUND(Y298,0)</f>
        <v>0</v>
      </c>
    </row>
    <row r="299" s="194" customFormat="true" ht="24.75" hidden="false" customHeight="true" outlineLevel="0" collapsed="false">
      <c r="A299" s="275" t="s">
        <v>586</v>
      </c>
      <c r="B299" s="280"/>
      <c r="C299" s="276" t="s">
        <v>239</v>
      </c>
      <c r="D299" s="276" t="s">
        <v>697</v>
      </c>
      <c r="E299" s="277" t="s">
        <v>698</v>
      </c>
      <c r="F299" s="277" t="s">
        <v>242</v>
      </c>
      <c r="G299" s="277" t="s">
        <v>604</v>
      </c>
      <c r="H299" s="277" t="s">
        <v>699</v>
      </c>
      <c r="I299" s="278" t="n">
        <v>42022045</v>
      </c>
      <c r="J299" s="190" t="n">
        <v>0</v>
      </c>
      <c r="K299" s="190" t="n">
        <v>0</v>
      </c>
      <c r="L299" s="190" t="n">
        <v>0</v>
      </c>
      <c r="M299" s="190" t="n">
        <v>0</v>
      </c>
      <c r="N299" s="190" t="n">
        <v>0</v>
      </c>
      <c r="O299" s="190" t="n">
        <v>0</v>
      </c>
      <c r="P299" s="190" t="n">
        <v>0</v>
      </c>
      <c r="Q299" s="190" t="n">
        <v>0</v>
      </c>
      <c r="R299" s="190" t="n">
        <v>0</v>
      </c>
      <c r="S299" s="190" t="n">
        <v>0</v>
      </c>
      <c r="T299" s="191" t="n">
        <f aca="false">29*L299</f>
        <v>0</v>
      </c>
      <c r="U299" s="191" t="n">
        <v>0</v>
      </c>
      <c r="V299" s="191" t="n">
        <f aca="false">11.3*N299+0.74*Q299</f>
        <v>0</v>
      </c>
      <c r="W299" s="191" t="n">
        <f aca="false">11.3*O299+1.9*R299</f>
        <v>0</v>
      </c>
      <c r="X299" s="191" t="n">
        <f aca="false">22*P299+0.74*S299</f>
        <v>0</v>
      </c>
      <c r="Y299" s="192" t="n">
        <f aca="false">T299+U299+V299+W299+X299</f>
        <v>0</v>
      </c>
      <c r="Z299" s="193" t="n">
        <f aca="false">ROUND(Y299,0)</f>
        <v>0</v>
      </c>
    </row>
    <row r="300" s="194" customFormat="true" ht="24.75" hidden="false" customHeight="true" outlineLevel="0" collapsed="false">
      <c r="A300" s="285" t="s">
        <v>586</v>
      </c>
      <c r="B300" s="286"/>
      <c r="C300" s="287" t="s">
        <v>239</v>
      </c>
      <c r="D300" s="287" t="s">
        <v>700</v>
      </c>
      <c r="E300" s="288" t="s">
        <v>701</v>
      </c>
      <c r="F300" s="288" t="s">
        <v>242</v>
      </c>
      <c r="G300" s="288" t="s">
        <v>702</v>
      </c>
      <c r="H300" s="288" t="s">
        <v>703</v>
      </c>
      <c r="I300" s="289" t="n">
        <v>710228562</v>
      </c>
      <c r="J300" s="214" t="n">
        <v>0</v>
      </c>
      <c r="K300" s="214" t="n">
        <v>0</v>
      </c>
      <c r="L300" s="214" t="n">
        <v>0</v>
      </c>
      <c r="M300" s="214" t="n">
        <v>0</v>
      </c>
      <c r="N300" s="214" t="n">
        <v>0</v>
      </c>
      <c r="O300" s="214" t="n">
        <v>0</v>
      </c>
      <c r="P300" s="214" t="n">
        <v>0</v>
      </c>
      <c r="Q300" s="214" t="n">
        <v>0</v>
      </c>
      <c r="R300" s="214" t="n">
        <v>0</v>
      </c>
      <c r="S300" s="214" t="n">
        <v>0</v>
      </c>
      <c r="T300" s="216" t="n">
        <f aca="false">29*L300</f>
        <v>0</v>
      </c>
      <c r="U300" s="216" t="n">
        <v>0</v>
      </c>
      <c r="V300" s="216" t="n">
        <f aca="false">11.3*N300+0.74*Q300</f>
        <v>0</v>
      </c>
      <c r="W300" s="216" t="n">
        <f aca="false">11.3*O300+1.9*R300</f>
        <v>0</v>
      </c>
      <c r="X300" s="216" t="n">
        <f aca="false">22*P300+0.74*S300</f>
        <v>0</v>
      </c>
      <c r="Y300" s="217" t="n">
        <f aca="false">T300+U300+V300+W300+X300</f>
        <v>0</v>
      </c>
      <c r="Z300" s="218" t="n">
        <f aca="false">ROUND(Y300,0)</f>
        <v>0</v>
      </c>
    </row>
    <row r="301" s="269" customFormat="true" ht="24.75" hidden="false" customHeight="true" outlineLevel="0" collapsed="false">
      <c r="A301" s="219" t="s">
        <v>1764</v>
      </c>
      <c r="B301" s="219"/>
      <c r="C301" s="219"/>
      <c r="D301" s="219"/>
      <c r="E301" s="219"/>
      <c r="F301" s="219"/>
      <c r="G301" s="219"/>
      <c r="H301" s="219"/>
      <c r="I301" s="219"/>
      <c r="J301" s="220" t="n">
        <f aca="false">SUM(J237:J300)</f>
        <v>266</v>
      </c>
      <c r="K301" s="220" t="n">
        <f aca="false">SUM(K237:K300)</f>
        <v>2</v>
      </c>
      <c r="L301" s="220" t="n">
        <f aca="false">SUM(L237:L300)</f>
        <v>331</v>
      </c>
      <c r="M301" s="220" t="n">
        <f aca="false">SUM(M237:M300)</f>
        <v>3</v>
      </c>
      <c r="N301" s="220" t="n">
        <f aca="false">SUM(N237:N300)</f>
        <v>2</v>
      </c>
      <c r="O301" s="220" t="n">
        <f aca="false">SUM(O237:O300)</f>
        <v>3</v>
      </c>
      <c r="P301" s="220" t="n">
        <f aca="false">SUM(P237:P300)</f>
        <v>2</v>
      </c>
      <c r="Q301" s="220" t="n">
        <f aca="false">SUM(Q237:Q300)</f>
        <v>99</v>
      </c>
      <c r="R301" s="220" t="n">
        <f aca="false">SUM(R237:R300)</f>
        <v>1076</v>
      </c>
      <c r="S301" s="220" t="n">
        <f aca="false">SUM(S237:S300)</f>
        <v>636</v>
      </c>
      <c r="T301" s="221" t="n">
        <f aca="false">SUM(T237:T300)</f>
        <v>9599</v>
      </c>
      <c r="U301" s="221" t="n">
        <f aca="false">SUM(U237:U300)</f>
        <v>692.85</v>
      </c>
      <c r="V301" s="221" t="n">
        <f aca="false">SUM(V237:V300)</f>
        <v>95.86</v>
      </c>
      <c r="W301" s="221" t="n">
        <f aca="false">SUM(W237:W300)</f>
        <v>2078.3</v>
      </c>
      <c r="X301" s="221" t="n">
        <f aca="false">SUM(X237:X300)</f>
        <v>514.64</v>
      </c>
      <c r="Y301" s="222" t="n">
        <f aca="false">SUM(Y237:Y300)</f>
        <v>12980.65</v>
      </c>
      <c r="Z301" s="223" t="n">
        <f aca="false">SUM(Z237:Z300)</f>
        <v>12982</v>
      </c>
    </row>
    <row r="302" s="233" customFormat="true" ht="24.75" hidden="false" customHeight="true" outlineLevel="0" collapsed="false">
      <c r="A302" s="290" t="s">
        <v>705</v>
      </c>
      <c r="B302" s="291"/>
      <c r="C302" s="292" t="s">
        <v>41</v>
      </c>
      <c r="D302" s="292" t="s">
        <v>706</v>
      </c>
      <c r="E302" s="293" t="s">
        <v>707</v>
      </c>
      <c r="F302" s="293" t="s">
        <v>47</v>
      </c>
      <c r="G302" s="293" t="s">
        <v>403</v>
      </c>
      <c r="H302" s="293" t="s">
        <v>708</v>
      </c>
      <c r="I302" s="294" t="n">
        <v>160253</v>
      </c>
      <c r="J302" s="229" t="n">
        <v>0</v>
      </c>
      <c r="K302" s="229" t="n">
        <v>0</v>
      </c>
      <c r="L302" s="229" t="n">
        <v>0</v>
      </c>
      <c r="M302" s="229" t="n">
        <v>0</v>
      </c>
      <c r="N302" s="229" t="n">
        <v>0</v>
      </c>
      <c r="O302" s="229" t="n">
        <v>0</v>
      </c>
      <c r="P302" s="229" t="n">
        <v>0</v>
      </c>
      <c r="Q302" s="229" t="n">
        <v>0</v>
      </c>
      <c r="R302" s="229" t="n">
        <v>0</v>
      </c>
      <c r="S302" s="229" t="n">
        <v>0</v>
      </c>
      <c r="T302" s="295" t="n">
        <f aca="false">29*L302</f>
        <v>0</v>
      </c>
      <c r="U302" s="230" t="n">
        <v>0</v>
      </c>
      <c r="V302" s="295" t="n">
        <f aca="false">11.3*N302+0.74*Q302</f>
        <v>0</v>
      </c>
      <c r="W302" s="295" t="n">
        <f aca="false">11.3*O302+1.9*R302</f>
        <v>0</v>
      </c>
      <c r="X302" s="295" t="n">
        <f aca="false">22*P302+0.74*S302</f>
        <v>0</v>
      </c>
      <c r="Y302" s="296" t="n">
        <f aca="false">T302+U302+V302+W302+X302</f>
        <v>0</v>
      </c>
      <c r="Z302" s="232" t="n">
        <f aca="false">ROUND(Y302,0)</f>
        <v>0</v>
      </c>
    </row>
    <row r="303" s="194" customFormat="true" ht="24.75" hidden="false" customHeight="true" outlineLevel="0" collapsed="false">
      <c r="A303" s="297" t="s">
        <v>705</v>
      </c>
      <c r="B303" s="298"/>
      <c r="C303" s="299" t="s">
        <v>41</v>
      </c>
      <c r="D303" s="299" t="s">
        <v>706</v>
      </c>
      <c r="E303" s="300" t="s">
        <v>707</v>
      </c>
      <c r="F303" s="300" t="s">
        <v>709</v>
      </c>
      <c r="G303" s="300" t="s">
        <v>403</v>
      </c>
      <c r="H303" s="300" t="s">
        <v>710</v>
      </c>
      <c r="I303" s="301" t="n">
        <v>162868</v>
      </c>
      <c r="J303" s="200" t="n">
        <v>0</v>
      </c>
      <c r="K303" s="200" t="n">
        <v>0</v>
      </c>
      <c r="L303" s="200" t="n">
        <v>0</v>
      </c>
      <c r="M303" s="200" t="n">
        <v>0</v>
      </c>
      <c r="N303" s="200" t="n">
        <v>0</v>
      </c>
      <c r="O303" s="200" t="n">
        <v>0</v>
      </c>
      <c r="P303" s="200" t="n">
        <v>0</v>
      </c>
      <c r="Q303" s="200" t="n">
        <v>0</v>
      </c>
      <c r="R303" s="200" t="n">
        <v>0</v>
      </c>
      <c r="S303" s="200" t="n">
        <v>0</v>
      </c>
      <c r="T303" s="295" t="n">
        <f aca="false">29*L303</f>
        <v>0</v>
      </c>
      <c r="U303" s="295" t="n">
        <v>0</v>
      </c>
      <c r="V303" s="295" t="n">
        <f aca="false">11.3*N303+0.74*Q303</f>
        <v>0</v>
      </c>
      <c r="W303" s="295" t="n">
        <f aca="false">11.3*O303+1.9*R303</f>
        <v>0</v>
      </c>
      <c r="X303" s="295" t="n">
        <f aca="false">22*P303+0.74*S303</f>
        <v>0</v>
      </c>
      <c r="Y303" s="296" t="n">
        <f aca="false">T303+U303+V303+W303+X303</f>
        <v>0</v>
      </c>
      <c r="Z303" s="193" t="n">
        <f aca="false">ROUND(Y303,0)</f>
        <v>0</v>
      </c>
      <c r="AA303" s="302"/>
      <c r="AB303" s="302"/>
      <c r="AC303" s="302"/>
      <c r="AD303" s="302"/>
      <c r="AE303" s="302"/>
      <c r="AF303" s="302"/>
      <c r="AG303" s="302"/>
      <c r="AH303" s="302"/>
      <c r="AI303" s="302"/>
      <c r="AJ303" s="302"/>
      <c r="AK303" s="302"/>
      <c r="AL303" s="302"/>
      <c r="AM303" s="302"/>
      <c r="AN303" s="302"/>
      <c r="AO303" s="302"/>
      <c r="AP303" s="302"/>
      <c r="AQ303" s="302"/>
      <c r="AR303" s="302"/>
      <c r="AS303" s="302"/>
      <c r="AT303" s="302"/>
      <c r="AU303" s="302"/>
      <c r="AV303" s="302"/>
      <c r="AW303" s="302"/>
      <c r="AX303" s="302"/>
      <c r="AY303" s="302"/>
      <c r="AZ303" s="302"/>
      <c r="BA303" s="302"/>
      <c r="BB303" s="302"/>
      <c r="BC303" s="302"/>
      <c r="BD303" s="302"/>
      <c r="BE303" s="302"/>
      <c r="BF303" s="302"/>
      <c r="BG303" s="302"/>
      <c r="BH303" s="302"/>
      <c r="BI303" s="302"/>
      <c r="BJ303" s="302"/>
      <c r="BK303" s="302"/>
      <c r="BL303" s="302"/>
      <c r="BM303" s="302"/>
      <c r="BN303" s="302"/>
      <c r="BO303" s="302"/>
      <c r="BP303" s="302"/>
      <c r="BQ303" s="302"/>
      <c r="BR303" s="302"/>
      <c r="BS303" s="302"/>
      <c r="BT303" s="302"/>
      <c r="BU303" s="302"/>
      <c r="BV303" s="302"/>
      <c r="BW303" s="302"/>
      <c r="BX303" s="302"/>
      <c r="BY303" s="302"/>
      <c r="BZ303" s="302"/>
      <c r="CA303" s="302"/>
      <c r="CB303" s="302"/>
      <c r="CC303" s="302"/>
      <c r="CD303" s="302"/>
      <c r="CE303" s="302"/>
      <c r="CF303" s="302"/>
    </row>
    <row r="304" s="194" customFormat="true" ht="24.75" hidden="false" customHeight="true" outlineLevel="0" collapsed="false">
      <c r="A304" s="297" t="s">
        <v>705</v>
      </c>
      <c r="B304" s="298"/>
      <c r="C304" s="299" t="s">
        <v>41</v>
      </c>
      <c r="D304" s="299" t="s">
        <v>706</v>
      </c>
      <c r="E304" s="300" t="s">
        <v>707</v>
      </c>
      <c r="F304" s="300" t="s">
        <v>711</v>
      </c>
      <c r="G304" s="300" t="s">
        <v>712</v>
      </c>
      <c r="H304" s="300" t="s">
        <v>713</v>
      </c>
      <c r="I304" s="301" t="n">
        <v>163295</v>
      </c>
      <c r="J304" s="200" t="n">
        <v>0</v>
      </c>
      <c r="K304" s="200" t="n">
        <v>0</v>
      </c>
      <c r="L304" s="200" t="n">
        <v>0</v>
      </c>
      <c r="M304" s="200" t="n">
        <v>0</v>
      </c>
      <c r="N304" s="200" t="n">
        <v>0</v>
      </c>
      <c r="O304" s="200" t="n">
        <v>0</v>
      </c>
      <c r="P304" s="200" t="n">
        <v>0</v>
      </c>
      <c r="Q304" s="200" t="n">
        <v>0</v>
      </c>
      <c r="R304" s="200" t="n">
        <v>0</v>
      </c>
      <c r="S304" s="200" t="n">
        <v>0</v>
      </c>
      <c r="T304" s="295" t="n">
        <f aca="false">29*L304</f>
        <v>0</v>
      </c>
      <c r="U304" s="295" t="n">
        <v>0</v>
      </c>
      <c r="V304" s="295" t="n">
        <f aca="false">11.3*N304+0.74*Q304</f>
        <v>0</v>
      </c>
      <c r="W304" s="295" t="n">
        <f aca="false">11.3*O304+1.9*R304</f>
        <v>0</v>
      </c>
      <c r="X304" s="295" t="n">
        <f aca="false">22*P304+0.74*S304</f>
        <v>0</v>
      </c>
      <c r="Y304" s="296" t="n">
        <f aca="false">T304+U304+V304+W304+X304</f>
        <v>0</v>
      </c>
      <c r="Z304" s="193" t="n">
        <f aca="false">ROUND(Y304,0)</f>
        <v>0</v>
      </c>
      <c r="AA304" s="302"/>
      <c r="AB304" s="302"/>
      <c r="AC304" s="302"/>
      <c r="AD304" s="302"/>
      <c r="AE304" s="302"/>
      <c r="AF304" s="302"/>
      <c r="AG304" s="302"/>
      <c r="AH304" s="302"/>
      <c r="AI304" s="302"/>
      <c r="AJ304" s="302"/>
      <c r="AK304" s="302"/>
      <c r="AL304" s="302"/>
      <c r="AM304" s="302"/>
      <c r="AN304" s="302"/>
      <c r="AO304" s="302"/>
      <c r="AP304" s="302"/>
      <c r="AQ304" s="302"/>
      <c r="AR304" s="302"/>
      <c r="AS304" s="302"/>
      <c r="AT304" s="302"/>
      <c r="AU304" s="302"/>
      <c r="AV304" s="302"/>
      <c r="AW304" s="302"/>
      <c r="AX304" s="302"/>
      <c r="AY304" s="302"/>
      <c r="AZ304" s="302"/>
      <c r="BA304" s="302"/>
      <c r="BB304" s="302"/>
      <c r="BC304" s="302"/>
      <c r="BD304" s="302"/>
      <c r="BE304" s="302"/>
      <c r="BF304" s="302"/>
      <c r="BG304" s="302"/>
      <c r="BH304" s="302"/>
      <c r="BI304" s="302"/>
      <c r="BJ304" s="302"/>
      <c r="BK304" s="302"/>
      <c r="BL304" s="302"/>
      <c r="BM304" s="302"/>
      <c r="BN304" s="302"/>
      <c r="BO304" s="302"/>
      <c r="BP304" s="302"/>
      <c r="BQ304" s="302"/>
      <c r="BR304" s="302"/>
      <c r="BS304" s="302"/>
      <c r="BT304" s="302"/>
      <c r="BU304" s="302"/>
      <c r="BV304" s="302"/>
      <c r="BW304" s="302"/>
      <c r="BX304" s="302"/>
      <c r="BY304" s="302"/>
      <c r="BZ304" s="302"/>
      <c r="CA304" s="302"/>
      <c r="CB304" s="302"/>
      <c r="CC304" s="302"/>
      <c r="CD304" s="302"/>
      <c r="CE304" s="302"/>
      <c r="CF304" s="302"/>
    </row>
    <row r="305" s="194" customFormat="true" ht="24.75" hidden="false" customHeight="true" outlineLevel="0" collapsed="false">
      <c r="A305" s="297" t="s">
        <v>705</v>
      </c>
      <c r="B305" s="298"/>
      <c r="C305" s="299" t="s">
        <v>41</v>
      </c>
      <c r="D305" s="299" t="s">
        <v>706</v>
      </c>
      <c r="E305" s="300" t="s">
        <v>707</v>
      </c>
      <c r="F305" s="300" t="s">
        <v>709</v>
      </c>
      <c r="G305" s="300" t="s">
        <v>332</v>
      </c>
      <c r="H305" s="300" t="s">
        <v>714</v>
      </c>
      <c r="I305" s="301" t="n">
        <v>182249</v>
      </c>
      <c r="J305" s="200" t="n">
        <v>0</v>
      </c>
      <c r="K305" s="200" t="n">
        <v>0</v>
      </c>
      <c r="L305" s="200" t="n">
        <v>0</v>
      </c>
      <c r="M305" s="200" t="n">
        <v>0</v>
      </c>
      <c r="N305" s="200" t="n">
        <v>0</v>
      </c>
      <c r="O305" s="200" t="n">
        <v>0</v>
      </c>
      <c r="P305" s="200" t="n">
        <v>0</v>
      </c>
      <c r="Q305" s="200" t="n">
        <v>0</v>
      </c>
      <c r="R305" s="200" t="n">
        <v>0</v>
      </c>
      <c r="S305" s="200" t="n">
        <v>0</v>
      </c>
      <c r="T305" s="295" t="n">
        <f aca="false">29*L305</f>
        <v>0</v>
      </c>
      <c r="U305" s="295" t="n">
        <v>0</v>
      </c>
      <c r="V305" s="295" t="n">
        <f aca="false">11.3*N305+0.74*Q305</f>
        <v>0</v>
      </c>
      <c r="W305" s="295" t="n">
        <f aca="false">11.3*O305+1.9*R305</f>
        <v>0</v>
      </c>
      <c r="X305" s="295" t="n">
        <f aca="false">22*P305+0.74*S305</f>
        <v>0</v>
      </c>
      <c r="Y305" s="296" t="n">
        <f aca="false">T305+U305+V305+W305+X305</f>
        <v>0</v>
      </c>
      <c r="Z305" s="193" t="n">
        <f aca="false">ROUND(Y305,0)</f>
        <v>0</v>
      </c>
      <c r="AA305" s="302"/>
      <c r="AB305" s="302"/>
      <c r="AC305" s="302"/>
      <c r="AD305" s="302"/>
      <c r="AE305" s="302"/>
      <c r="AF305" s="302"/>
      <c r="AG305" s="302"/>
      <c r="AH305" s="302"/>
      <c r="AI305" s="302"/>
      <c r="AJ305" s="302"/>
      <c r="AK305" s="302"/>
      <c r="AL305" s="302"/>
      <c r="AM305" s="302"/>
      <c r="AN305" s="302"/>
      <c r="AO305" s="302"/>
      <c r="AP305" s="302"/>
      <c r="AQ305" s="302"/>
      <c r="AR305" s="302"/>
      <c r="AS305" s="302"/>
      <c r="AT305" s="302"/>
      <c r="AU305" s="302"/>
      <c r="AV305" s="302"/>
      <c r="AW305" s="302"/>
      <c r="AX305" s="302"/>
      <c r="AY305" s="302"/>
      <c r="AZ305" s="302"/>
      <c r="BA305" s="302"/>
      <c r="BB305" s="302"/>
      <c r="BC305" s="302"/>
      <c r="BD305" s="302"/>
      <c r="BE305" s="302"/>
      <c r="BF305" s="302"/>
      <c r="BG305" s="302"/>
      <c r="BH305" s="302"/>
      <c r="BI305" s="302"/>
      <c r="BJ305" s="302"/>
      <c r="BK305" s="302"/>
      <c r="BL305" s="302"/>
      <c r="BM305" s="302"/>
      <c r="BN305" s="302"/>
      <c r="BO305" s="302"/>
      <c r="BP305" s="302"/>
      <c r="BQ305" s="302"/>
      <c r="BR305" s="302"/>
      <c r="BS305" s="302"/>
      <c r="BT305" s="302"/>
      <c r="BU305" s="302"/>
      <c r="BV305" s="302"/>
      <c r="BW305" s="302"/>
      <c r="BX305" s="302"/>
      <c r="BY305" s="302"/>
      <c r="BZ305" s="302"/>
      <c r="CA305" s="302"/>
      <c r="CB305" s="302"/>
      <c r="CC305" s="302"/>
      <c r="CD305" s="302"/>
      <c r="CE305" s="302"/>
      <c r="CF305" s="302"/>
    </row>
    <row r="306" s="194" customFormat="true" ht="24.75" hidden="false" customHeight="true" outlineLevel="0" collapsed="false">
      <c r="A306" s="297" t="s">
        <v>705</v>
      </c>
      <c r="B306" s="298"/>
      <c r="C306" s="299" t="s">
        <v>41</v>
      </c>
      <c r="D306" s="299" t="s">
        <v>706</v>
      </c>
      <c r="E306" s="300" t="s">
        <v>707</v>
      </c>
      <c r="F306" s="300" t="s">
        <v>417</v>
      </c>
      <c r="G306" s="300" t="s">
        <v>715</v>
      </c>
      <c r="H306" s="300" t="s">
        <v>716</v>
      </c>
      <c r="I306" s="301" t="n">
        <v>500801</v>
      </c>
      <c r="J306" s="200" t="n">
        <v>0</v>
      </c>
      <c r="K306" s="200" t="n">
        <v>0</v>
      </c>
      <c r="L306" s="200" t="n">
        <v>0</v>
      </c>
      <c r="M306" s="200" t="n">
        <v>0</v>
      </c>
      <c r="N306" s="200" t="n">
        <v>0</v>
      </c>
      <c r="O306" s="200" t="n">
        <v>0</v>
      </c>
      <c r="P306" s="200" t="n">
        <v>0</v>
      </c>
      <c r="Q306" s="200" t="n">
        <v>0</v>
      </c>
      <c r="R306" s="200" t="n">
        <v>0</v>
      </c>
      <c r="S306" s="200" t="n">
        <v>0</v>
      </c>
      <c r="T306" s="295" t="n">
        <f aca="false">29*L306</f>
        <v>0</v>
      </c>
      <c r="U306" s="295" t="n">
        <v>0</v>
      </c>
      <c r="V306" s="295" t="n">
        <f aca="false">11.3*N306+0.74*Q306</f>
        <v>0</v>
      </c>
      <c r="W306" s="295" t="n">
        <f aca="false">11.3*O306+1.9*R306</f>
        <v>0</v>
      </c>
      <c r="X306" s="295" t="n">
        <f aca="false">22*P306+0.74*S306</f>
        <v>0</v>
      </c>
      <c r="Y306" s="296" t="n">
        <f aca="false">T306+U306+V306+W306+X306</f>
        <v>0</v>
      </c>
      <c r="Z306" s="193" t="n">
        <f aca="false">ROUND(Y306,0)</f>
        <v>0</v>
      </c>
      <c r="AA306" s="302"/>
      <c r="AB306" s="302"/>
      <c r="AC306" s="302"/>
      <c r="AD306" s="302"/>
      <c r="AE306" s="302"/>
      <c r="AF306" s="302"/>
      <c r="AG306" s="302"/>
      <c r="AH306" s="302"/>
      <c r="AI306" s="302"/>
      <c r="AJ306" s="302"/>
      <c r="AK306" s="302"/>
      <c r="AL306" s="302"/>
      <c r="AM306" s="302"/>
      <c r="AN306" s="302"/>
      <c r="AO306" s="302"/>
      <c r="AP306" s="302"/>
      <c r="AQ306" s="302"/>
      <c r="AR306" s="302"/>
      <c r="AS306" s="302"/>
      <c r="AT306" s="302"/>
      <c r="AU306" s="302"/>
      <c r="AV306" s="302"/>
      <c r="AW306" s="302"/>
      <c r="AX306" s="302"/>
      <c r="AY306" s="302"/>
      <c r="AZ306" s="302"/>
      <c r="BA306" s="302"/>
      <c r="BB306" s="302"/>
      <c r="BC306" s="302"/>
      <c r="BD306" s="302"/>
      <c r="BE306" s="302"/>
      <c r="BF306" s="302"/>
      <c r="BG306" s="302"/>
      <c r="BH306" s="302"/>
      <c r="BI306" s="302"/>
      <c r="BJ306" s="302"/>
      <c r="BK306" s="302"/>
      <c r="BL306" s="302"/>
      <c r="BM306" s="302"/>
      <c r="BN306" s="302"/>
      <c r="BO306" s="302"/>
      <c r="BP306" s="302"/>
      <c r="BQ306" s="302"/>
      <c r="BR306" s="302"/>
      <c r="BS306" s="302"/>
      <c r="BT306" s="302"/>
      <c r="BU306" s="302"/>
      <c r="BV306" s="302"/>
      <c r="BW306" s="302"/>
      <c r="BX306" s="302"/>
      <c r="BY306" s="302"/>
      <c r="BZ306" s="302"/>
      <c r="CA306" s="302"/>
      <c r="CB306" s="302"/>
      <c r="CC306" s="302"/>
      <c r="CD306" s="302"/>
      <c r="CE306" s="302"/>
      <c r="CF306" s="302"/>
    </row>
    <row r="307" s="194" customFormat="true" ht="24.75" hidden="false" customHeight="true" outlineLevel="0" collapsed="false">
      <c r="A307" s="297" t="s">
        <v>705</v>
      </c>
      <c r="B307" s="298"/>
      <c r="C307" s="299" t="s">
        <v>41</v>
      </c>
      <c r="D307" s="299" t="s">
        <v>706</v>
      </c>
      <c r="E307" s="300" t="s">
        <v>707</v>
      </c>
      <c r="F307" s="300" t="s">
        <v>417</v>
      </c>
      <c r="G307" s="300" t="s">
        <v>717</v>
      </c>
      <c r="H307" s="300" t="s">
        <v>718</v>
      </c>
      <c r="I307" s="301" t="n">
        <v>515485</v>
      </c>
      <c r="J307" s="200" t="n">
        <v>0</v>
      </c>
      <c r="K307" s="200" t="n">
        <v>0</v>
      </c>
      <c r="L307" s="200" t="n">
        <v>0</v>
      </c>
      <c r="M307" s="200" t="n">
        <v>0</v>
      </c>
      <c r="N307" s="200" t="n">
        <v>0</v>
      </c>
      <c r="O307" s="200" t="n">
        <v>0</v>
      </c>
      <c r="P307" s="200" t="n">
        <v>0</v>
      </c>
      <c r="Q307" s="200" t="n">
        <v>0</v>
      </c>
      <c r="R307" s="200" t="n">
        <v>0</v>
      </c>
      <c r="S307" s="200" t="n">
        <v>0</v>
      </c>
      <c r="T307" s="295" t="n">
        <f aca="false">29*L307</f>
        <v>0</v>
      </c>
      <c r="U307" s="295" t="n">
        <v>0</v>
      </c>
      <c r="V307" s="295" t="n">
        <f aca="false">11.3*N307+0.74*Q307</f>
        <v>0</v>
      </c>
      <c r="W307" s="295" t="n">
        <f aca="false">11.3*O307+1.9*R307</f>
        <v>0</v>
      </c>
      <c r="X307" s="295" t="n">
        <f aca="false">22*P307+0.74*S307</f>
        <v>0</v>
      </c>
      <c r="Y307" s="296" t="n">
        <f aca="false">T307+U307+V307+W307+X307</f>
        <v>0</v>
      </c>
      <c r="Z307" s="193" t="n">
        <f aca="false">ROUND(Y307,0)</f>
        <v>0</v>
      </c>
      <c r="AA307" s="302"/>
      <c r="AB307" s="302"/>
      <c r="AC307" s="302"/>
      <c r="AD307" s="302"/>
      <c r="AE307" s="302"/>
      <c r="AF307" s="302"/>
      <c r="AG307" s="302"/>
      <c r="AH307" s="302"/>
      <c r="AI307" s="302"/>
      <c r="AJ307" s="302"/>
      <c r="AK307" s="302"/>
      <c r="AL307" s="302"/>
      <c r="AM307" s="302"/>
      <c r="AN307" s="302"/>
      <c r="AO307" s="302"/>
      <c r="AP307" s="302"/>
      <c r="AQ307" s="302"/>
      <c r="AR307" s="302"/>
      <c r="AS307" s="302"/>
      <c r="AT307" s="302"/>
      <c r="AU307" s="302"/>
      <c r="AV307" s="302"/>
      <c r="AW307" s="302"/>
      <c r="AX307" s="302"/>
      <c r="AY307" s="302"/>
      <c r="AZ307" s="302"/>
      <c r="BA307" s="302"/>
      <c r="BB307" s="302"/>
      <c r="BC307" s="302"/>
      <c r="BD307" s="302"/>
      <c r="BE307" s="302"/>
      <c r="BF307" s="302"/>
      <c r="BG307" s="302"/>
      <c r="BH307" s="302"/>
      <c r="BI307" s="302"/>
      <c r="BJ307" s="302"/>
      <c r="BK307" s="302"/>
      <c r="BL307" s="302"/>
      <c r="BM307" s="302"/>
      <c r="BN307" s="302"/>
      <c r="BO307" s="302"/>
      <c r="BP307" s="302"/>
      <c r="BQ307" s="302"/>
      <c r="BR307" s="302"/>
      <c r="BS307" s="302"/>
      <c r="BT307" s="302"/>
      <c r="BU307" s="302"/>
      <c r="BV307" s="302"/>
      <c r="BW307" s="302"/>
      <c r="BX307" s="302"/>
      <c r="BY307" s="302"/>
      <c r="BZ307" s="302"/>
      <c r="CA307" s="302"/>
      <c r="CB307" s="302"/>
      <c r="CC307" s="302"/>
      <c r="CD307" s="302"/>
      <c r="CE307" s="302"/>
      <c r="CF307" s="302"/>
    </row>
    <row r="308" s="194" customFormat="true" ht="24.75" hidden="false" customHeight="true" outlineLevel="0" collapsed="false">
      <c r="A308" s="297" t="s">
        <v>705</v>
      </c>
      <c r="B308" s="298"/>
      <c r="C308" s="299" t="s">
        <v>41</v>
      </c>
      <c r="D308" s="299" t="s">
        <v>706</v>
      </c>
      <c r="E308" s="300" t="s">
        <v>707</v>
      </c>
      <c r="F308" s="300" t="s">
        <v>719</v>
      </c>
      <c r="G308" s="300" t="s">
        <v>720</v>
      </c>
      <c r="H308" s="300" t="s">
        <v>721</v>
      </c>
      <c r="I308" s="301" t="n">
        <v>31822797</v>
      </c>
      <c r="J308" s="200" t="n">
        <v>0</v>
      </c>
      <c r="K308" s="200" t="n">
        <v>0</v>
      </c>
      <c r="L308" s="200" t="n">
        <v>0</v>
      </c>
      <c r="M308" s="200" t="n">
        <v>0</v>
      </c>
      <c r="N308" s="200" t="n">
        <v>0</v>
      </c>
      <c r="O308" s="200" t="n">
        <v>0</v>
      </c>
      <c r="P308" s="200" t="n">
        <v>0</v>
      </c>
      <c r="Q308" s="200" t="n">
        <v>0</v>
      </c>
      <c r="R308" s="200" t="n">
        <v>0</v>
      </c>
      <c r="S308" s="200" t="n">
        <v>0</v>
      </c>
      <c r="T308" s="295" t="n">
        <f aca="false">29*L308</f>
        <v>0</v>
      </c>
      <c r="U308" s="295" t="n">
        <v>0</v>
      </c>
      <c r="V308" s="295" t="n">
        <f aca="false">11.3*N308+0.74*Q308</f>
        <v>0</v>
      </c>
      <c r="W308" s="295" t="n">
        <f aca="false">11.3*O308+1.9*R308</f>
        <v>0</v>
      </c>
      <c r="X308" s="295" t="n">
        <f aca="false">22*P308+0.74*S308</f>
        <v>0</v>
      </c>
      <c r="Y308" s="296" t="n">
        <f aca="false">T308+U308+V308+W308+X308</f>
        <v>0</v>
      </c>
      <c r="Z308" s="193" t="n">
        <f aca="false">ROUND(Y308,0)</f>
        <v>0</v>
      </c>
      <c r="AA308" s="302"/>
      <c r="AB308" s="302"/>
      <c r="AC308" s="302"/>
      <c r="AD308" s="302"/>
      <c r="AE308" s="302"/>
      <c r="AF308" s="302"/>
      <c r="AG308" s="302"/>
      <c r="AH308" s="302"/>
      <c r="AI308" s="302"/>
      <c r="AJ308" s="302"/>
      <c r="AK308" s="302"/>
      <c r="AL308" s="302"/>
      <c r="AM308" s="302"/>
      <c r="AN308" s="302"/>
      <c r="AO308" s="302"/>
      <c r="AP308" s="302"/>
      <c r="AQ308" s="302"/>
      <c r="AR308" s="302"/>
      <c r="AS308" s="302"/>
      <c r="AT308" s="302"/>
      <c r="AU308" s="302"/>
      <c r="AV308" s="302"/>
      <c r="AW308" s="302"/>
      <c r="AX308" s="302"/>
      <c r="AY308" s="302"/>
      <c r="AZ308" s="302"/>
      <c r="BA308" s="302"/>
      <c r="BB308" s="302"/>
      <c r="BC308" s="302"/>
      <c r="BD308" s="302"/>
      <c r="BE308" s="302"/>
      <c r="BF308" s="302"/>
      <c r="BG308" s="302"/>
      <c r="BH308" s="302"/>
      <c r="BI308" s="302"/>
      <c r="BJ308" s="302"/>
      <c r="BK308" s="302"/>
      <c r="BL308" s="302"/>
      <c r="BM308" s="302"/>
      <c r="BN308" s="302"/>
      <c r="BO308" s="302"/>
      <c r="BP308" s="302"/>
      <c r="BQ308" s="302"/>
      <c r="BR308" s="302"/>
      <c r="BS308" s="302"/>
      <c r="BT308" s="302"/>
      <c r="BU308" s="302"/>
      <c r="BV308" s="302"/>
      <c r="BW308" s="302"/>
      <c r="BX308" s="302"/>
      <c r="BY308" s="302"/>
      <c r="BZ308" s="302"/>
      <c r="CA308" s="302"/>
      <c r="CB308" s="302"/>
      <c r="CC308" s="302"/>
      <c r="CD308" s="302"/>
      <c r="CE308" s="302"/>
      <c r="CF308" s="302"/>
    </row>
    <row r="309" s="194" customFormat="true" ht="24.75" hidden="false" customHeight="true" outlineLevel="0" collapsed="false">
      <c r="A309" s="297" t="s">
        <v>705</v>
      </c>
      <c r="B309" s="298"/>
      <c r="C309" s="299" t="s">
        <v>41</v>
      </c>
      <c r="D309" s="299" t="s">
        <v>706</v>
      </c>
      <c r="E309" s="300" t="s">
        <v>707</v>
      </c>
      <c r="F309" s="300" t="s">
        <v>60</v>
      </c>
      <c r="G309" s="300" t="s">
        <v>722</v>
      </c>
      <c r="H309" s="300" t="s">
        <v>723</v>
      </c>
      <c r="I309" s="301" t="n">
        <v>34062831</v>
      </c>
      <c r="J309" s="200" t="n">
        <v>0</v>
      </c>
      <c r="K309" s="200" t="n">
        <v>0</v>
      </c>
      <c r="L309" s="200" t="n">
        <v>0</v>
      </c>
      <c r="M309" s="200" t="n">
        <v>0</v>
      </c>
      <c r="N309" s="200" t="n">
        <v>0</v>
      </c>
      <c r="O309" s="200" t="n">
        <v>0</v>
      </c>
      <c r="P309" s="200" t="n">
        <v>0</v>
      </c>
      <c r="Q309" s="200" t="n">
        <v>0</v>
      </c>
      <c r="R309" s="200" t="n">
        <v>0</v>
      </c>
      <c r="S309" s="200" t="n">
        <v>0</v>
      </c>
      <c r="T309" s="295" t="n">
        <f aca="false">29*L309</f>
        <v>0</v>
      </c>
      <c r="U309" s="295" t="n">
        <v>0</v>
      </c>
      <c r="V309" s="295" t="n">
        <f aca="false">11.3*N309+0.74*Q309</f>
        <v>0</v>
      </c>
      <c r="W309" s="295" t="n">
        <f aca="false">11.3*O309+1.9*R309</f>
        <v>0</v>
      </c>
      <c r="X309" s="295" t="n">
        <f aca="false">22*P309+0.74*S309</f>
        <v>0</v>
      </c>
      <c r="Y309" s="296" t="n">
        <f aca="false">T309+U309+V309+W309+X309</f>
        <v>0</v>
      </c>
      <c r="Z309" s="193" t="n">
        <f aca="false">ROUND(Y309,0)</f>
        <v>0</v>
      </c>
      <c r="AA309" s="302"/>
      <c r="AB309" s="302"/>
      <c r="AC309" s="302"/>
      <c r="AD309" s="302"/>
      <c r="AE309" s="302"/>
      <c r="AF309" s="302"/>
      <c r="AG309" s="302"/>
      <c r="AH309" s="302"/>
      <c r="AI309" s="302"/>
      <c r="AJ309" s="302"/>
      <c r="AK309" s="302"/>
      <c r="AL309" s="302"/>
      <c r="AM309" s="302"/>
      <c r="AN309" s="302"/>
      <c r="AO309" s="302"/>
      <c r="AP309" s="302"/>
      <c r="AQ309" s="302"/>
      <c r="AR309" s="302"/>
      <c r="AS309" s="302"/>
      <c r="AT309" s="302"/>
      <c r="AU309" s="302"/>
      <c r="AV309" s="302"/>
      <c r="AW309" s="302"/>
      <c r="AX309" s="302"/>
      <c r="AY309" s="302"/>
      <c r="AZ309" s="302"/>
      <c r="BA309" s="302"/>
      <c r="BB309" s="302"/>
      <c r="BC309" s="302"/>
      <c r="BD309" s="302"/>
      <c r="BE309" s="302"/>
      <c r="BF309" s="302"/>
      <c r="BG309" s="302"/>
      <c r="BH309" s="302"/>
      <c r="BI309" s="302"/>
      <c r="BJ309" s="302"/>
      <c r="BK309" s="302"/>
      <c r="BL309" s="302"/>
      <c r="BM309" s="302"/>
      <c r="BN309" s="302"/>
      <c r="BO309" s="302"/>
      <c r="BP309" s="302"/>
      <c r="BQ309" s="302"/>
      <c r="BR309" s="302"/>
      <c r="BS309" s="302"/>
      <c r="BT309" s="302"/>
      <c r="BU309" s="302"/>
      <c r="BV309" s="302"/>
      <c r="BW309" s="302"/>
      <c r="BX309" s="302"/>
      <c r="BY309" s="302"/>
      <c r="BZ309" s="302"/>
      <c r="CA309" s="302"/>
      <c r="CB309" s="302"/>
      <c r="CC309" s="302"/>
      <c r="CD309" s="302"/>
      <c r="CE309" s="302"/>
      <c r="CF309" s="302"/>
    </row>
    <row r="310" s="194" customFormat="true" ht="24.75" hidden="false" customHeight="true" outlineLevel="0" collapsed="false">
      <c r="A310" s="297" t="s">
        <v>705</v>
      </c>
      <c r="B310" s="298"/>
      <c r="C310" s="299" t="s">
        <v>41</v>
      </c>
      <c r="D310" s="299" t="s">
        <v>706</v>
      </c>
      <c r="E310" s="300" t="s">
        <v>707</v>
      </c>
      <c r="F310" s="300" t="s">
        <v>60</v>
      </c>
      <c r="G310" s="300" t="s">
        <v>712</v>
      </c>
      <c r="H310" s="300" t="s">
        <v>724</v>
      </c>
      <c r="I310" s="301" t="n">
        <v>34062840</v>
      </c>
      <c r="J310" s="200" t="n">
        <v>0</v>
      </c>
      <c r="K310" s="200" t="n">
        <v>0</v>
      </c>
      <c r="L310" s="200" t="n">
        <v>0</v>
      </c>
      <c r="M310" s="200" t="n">
        <v>0</v>
      </c>
      <c r="N310" s="200" t="n">
        <v>0</v>
      </c>
      <c r="O310" s="200" t="n">
        <v>0</v>
      </c>
      <c r="P310" s="200" t="n">
        <v>0</v>
      </c>
      <c r="Q310" s="200" t="n">
        <v>0</v>
      </c>
      <c r="R310" s="200" t="n">
        <v>0</v>
      </c>
      <c r="S310" s="200" t="n">
        <v>0</v>
      </c>
      <c r="T310" s="295" t="n">
        <f aca="false">29*L310</f>
        <v>0</v>
      </c>
      <c r="U310" s="295" t="n">
        <v>0</v>
      </c>
      <c r="V310" s="295" t="n">
        <f aca="false">11.3*N310+0.74*Q310</f>
        <v>0</v>
      </c>
      <c r="W310" s="295" t="n">
        <f aca="false">11.3*O310+1.9*R310</f>
        <v>0</v>
      </c>
      <c r="X310" s="295" t="n">
        <f aca="false">22*P310+0.74*S310</f>
        <v>0</v>
      </c>
      <c r="Y310" s="296" t="n">
        <f aca="false">T310+U310+V310+W310+X310</f>
        <v>0</v>
      </c>
      <c r="Z310" s="193" t="n">
        <f aca="false">ROUND(Y310,0)</f>
        <v>0</v>
      </c>
      <c r="AA310" s="302"/>
      <c r="AB310" s="302"/>
      <c r="AC310" s="302"/>
      <c r="AD310" s="302"/>
      <c r="AE310" s="302"/>
      <c r="AF310" s="302"/>
      <c r="AG310" s="302"/>
      <c r="AH310" s="302"/>
      <c r="AI310" s="302"/>
      <c r="AJ310" s="302"/>
      <c r="AK310" s="302"/>
      <c r="AL310" s="302"/>
      <c r="AM310" s="302"/>
      <c r="AN310" s="302"/>
      <c r="AO310" s="302"/>
      <c r="AP310" s="302"/>
      <c r="AQ310" s="302"/>
      <c r="AR310" s="302"/>
      <c r="AS310" s="302"/>
      <c r="AT310" s="302"/>
      <c r="AU310" s="302"/>
      <c r="AV310" s="302"/>
      <c r="AW310" s="302"/>
      <c r="AX310" s="302"/>
      <c r="AY310" s="302"/>
      <c r="AZ310" s="302"/>
      <c r="BA310" s="302"/>
      <c r="BB310" s="302"/>
      <c r="BC310" s="302"/>
      <c r="BD310" s="302"/>
      <c r="BE310" s="302"/>
      <c r="BF310" s="302"/>
      <c r="BG310" s="302"/>
      <c r="BH310" s="302"/>
      <c r="BI310" s="302"/>
      <c r="BJ310" s="302"/>
      <c r="BK310" s="302"/>
      <c r="BL310" s="302"/>
      <c r="BM310" s="302"/>
      <c r="BN310" s="302"/>
      <c r="BO310" s="302"/>
      <c r="BP310" s="302"/>
      <c r="BQ310" s="302"/>
      <c r="BR310" s="302"/>
      <c r="BS310" s="302"/>
      <c r="BT310" s="302"/>
      <c r="BU310" s="302"/>
      <c r="BV310" s="302"/>
      <c r="BW310" s="302"/>
      <c r="BX310" s="302"/>
      <c r="BY310" s="302"/>
      <c r="BZ310" s="302"/>
      <c r="CA310" s="302"/>
      <c r="CB310" s="302"/>
      <c r="CC310" s="302"/>
      <c r="CD310" s="302"/>
      <c r="CE310" s="302"/>
      <c r="CF310" s="302"/>
    </row>
    <row r="311" s="194" customFormat="true" ht="24.75" hidden="false" customHeight="true" outlineLevel="0" collapsed="false">
      <c r="A311" s="297" t="s">
        <v>705</v>
      </c>
      <c r="B311" s="303" t="s">
        <v>87</v>
      </c>
      <c r="C311" s="299" t="s">
        <v>81</v>
      </c>
      <c r="D311" s="299" t="s">
        <v>725</v>
      </c>
      <c r="E311" s="300" t="s">
        <v>726</v>
      </c>
      <c r="F311" s="300" t="s">
        <v>60</v>
      </c>
      <c r="G311" s="300" t="s">
        <v>327</v>
      </c>
      <c r="H311" s="300" t="s">
        <v>727</v>
      </c>
      <c r="I311" s="301" t="n">
        <v>12432</v>
      </c>
      <c r="J311" s="190" t="n">
        <v>9</v>
      </c>
      <c r="K311" s="190" t="n">
        <v>0</v>
      </c>
      <c r="L311" s="190" t="n">
        <v>11</v>
      </c>
      <c r="M311" s="190" t="n">
        <v>0</v>
      </c>
      <c r="N311" s="190" t="n">
        <v>0</v>
      </c>
      <c r="O311" s="190" t="n">
        <v>0</v>
      </c>
      <c r="P311" s="190" t="n">
        <v>0</v>
      </c>
      <c r="Q311" s="190" t="n">
        <v>0</v>
      </c>
      <c r="R311" s="190" t="n">
        <v>42</v>
      </c>
      <c r="S311" s="190" t="n">
        <v>10</v>
      </c>
      <c r="T311" s="191" t="n">
        <f aca="false">29*L311</f>
        <v>319</v>
      </c>
      <c r="U311" s="191" t="n">
        <v>32.9</v>
      </c>
      <c r="V311" s="191" t="n">
        <f aca="false">N311*11.3+Q311*0.74</f>
        <v>0</v>
      </c>
      <c r="W311" s="191" t="n">
        <f aca="false">O311*11.3+R311*1.9</f>
        <v>79.8</v>
      </c>
      <c r="X311" s="191" t="n">
        <f aca="false">P311*22+S311*0.74</f>
        <v>7.4</v>
      </c>
      <c r="Y311" s="192" t="n">
        <f aca="false">T311+U311+V311+W311+X311</f>
        <v>439.1</v>
      </c>
      <c r="Z311" s="193" t="n">
        <f aca="false">ROUND(Y311,0)</f>
        <v>439</v>
      </c>
    </row>
    <row r="312" s="194" customFormat="true" ht="24.75" hidden="false" customHeight="true" outlineLevel="0" collapsed="false">
      <c r="A312" s="297" t="s">
        <v>705</v>
      </c>
      <c r="B312" s="303" t="s">
        <v>87</v>
      </c>
      <c r="C312" s="299" t="s">
        <v>81</v>
      </c>
      <c r="D312" s="299" t="s">
        <v>725</v>
      </c>
      <c r="E312" s="300" t="s">
        <v>726</v>
      </c>
      <c r="F312" s="300" t="s">
        <v>728</v>
      </c>
      <c r="G312" s="300" t="s">
        <v>729</v>
      </c>
      <c r="H312" s="300" t="s">
        <v>730</v>
      </c>
      <c r="I312" s="301" t="n">
        <v>44717</v>
      </c>
      <c r="J312" s="190" t="n">
        <v>5</v>
      </c>
      <c r="K312" s="190" t="n">
        <v>0</v>
      </c>
      <c r="L312" s="190" t="n">
        <v>7</v>
      </c>
      <c r="M312" s="190" t="n">
        <v>0</v>
      </c>
      <c r="N312" s="190" t="n">
        <v>0</v>
      </c>
      <c r="O312" s="190" t="n">
        <v>0</v>
      </c>
      <c r="P312" s="190" t="n">
        <v>0</v>
      </c>
      <c r="Q312" s="190" t="n">
        <v>0</v>
      </c>
      <c r="R312" s="190" t="n">
        <v>17</v>
      </c>
      <c r="S312" s="190" t="n">
        <v>15</v>
      </c>
      <c r="T312" s="191" t="n">
        <f aca="false">29*L312</f>
        <v>203</v>
      </c>
      <c r="U312" s="191" t="n">
        <v>78.54</v>
      </c>
      <c r="V312" s="191" t="n">
        <f aca="false">N312*11.3+Q312*0.74</f>
        <v>0</v>
      </c>
      <c r="W312" s="191" t="n">
        <f aca="false">O312*11.3+R312*1.9</f>
        <v>32.3</v>
      </c>
      <c r="X312" s="191" t="n">
        <f aca="false">P312*22+S312*0.74</f>
        <v>11.1</v>
      </c>
      <c r="Y312" s="192" t="n">
        <f aca="false">T312+U312+V312+W312+X312</f>
        <v>324.94</v>
      </c>
      <c r="Z312" s="193" t="n">
        <f aca="false">ROUND(Y312,0)</f>
        <v>325</v>
      </c>
      <c r="AA312" s="304"/>
      <c r="AB312" s="304"/>
      <c r="AC312" s="304"/>
      <c r="AD312" s="304"/>
      <c r="AE312" s="304"/>
      <c r="AF312" s="304"/>
      <c r="AG312" s="304"/>
      <c r="AH312" s="304"/>
      <c r="AI312" s="304"/>
      <c r="AJ312" s="304"/>
      <c r="AK312" s="304"/>
      <c r="AL312" s="304"/>
      <c r="AM312" s="304"/>
      <c r="AN312" s="304"/>
      <c r="AO312" s="304"/>
      <c r="AP312" s="304"/>
      <c r="AQ312" s="304"/>
      <c r="AR312" s="304"/>
      <c r="AS312" s="304"/>
      <c r="AT312" s="304"/>
      <c r="AU312" s="304"/>
      <c r="AV312" s="304"/>
      <c r="AW312" s="304"/>
      <c r="AX312" s="304"/>
      <c r="AY312" s="304"/>
      <c r="AZ312" s="304"/>
      <c r="BA312" s="304"/>
      <c r="BB312" s="304"/>
      <c r="BC312" s="304"/>
      <c r="BD312" s="304"/>
      <c r="BE312" s="304"/>
      <c r="BF312" s="304"/>
      <c r="BG312" s="304"/>
      <c r="BH312" s="304"/>
      <c r="BI312" s="304"/>
      <c r="BJ312" s="304"/>
      <c r="BK312" s="304"/>
      <c r="BL312" s="304"/>
      <c r="BM312" s="304"/>
      <c r="BN312" s="304"/>
      <c r="BO312" s="304"/>
      <c r="BP312" s="304"/>
      <c r="BQ312" s="304"/>
      <c r="BR312" s="304"/>
      <c r="BS312" s="304"/>
      <c r="BT312" s="304"/>
      <c r="BU312" s="304"/>
      <c r="BV312" s="304"/>
      <c r="BW312" s="304"/>
      <c r="BX312" s="304"/>
      <c r="BY312" s="304"/>
      <c r="BZ312" s="304"/>
      <c r="CA312" s="304"/>
      <c r="CB312" s="304"/>
      <c r="CC312" s="304"/>
      <c r="CD312" s="304"/>
      <c r="CE312" s="304"/>
      <c r="CF312" s="304"/>
    </row>
    <row r="313" s="194" customFormat="true" ht="24.75" hidden="false" customHeight="true" outlineLevel="0" collapsed="false">
      <c r="A313" s="297" t="s">
        <v>705</v>
      </c>
      <c r="B313" s="303" t="s">
        <v>80</v>
      </c>
      <c r="C313" s="299" t="s">
        <v>81</v>
      </c>
      <c r="D313" s="299" t="s">
        <v>725</v>
      </c>
      <c r="E313" s="300" t="s">
        <v>726</v>
      </c>
      <c r="F313" s="300" t="s">
        <v>47</v>
      </c>
      <c r="G313" s="300" t="s">
        <v>720</v>
      </c>
      <c r="H313" s="300" t="s">
        <v>731</v>
      </c>
      <c r="I313" s="301" t="n">
        <v>47147</v>
      </c>
      <c r="J313" s="190" t="n">
        <v>0</v>
      </c>
      <c r="K313" s="190" t="n">
        <v>0</v>
      </c>
      <c r="L313" s="190" t="n">
        <v>0</v>
      </c>
      <c r="M313" s="190" t="n">
        <v>0</v>
      </c>
      <c r="N313" s="190" t="n">
        <v>0</v>
      </c>
      <c r="O313" s="190" t="n">
        <v>0</v>
      </c>
      <c r="P313" s="190" t="n">
        <v>0</v>
      </c>
      <c r="Q313" s="190" t="n">
        <v>0</v>
      </c>
      <c r="R313" s="190" t="n">
        <v>0</v>
      </c>
      <c r="S313" s="190" t="n">
        <v>0</v>
      </c>
      <c r="T313" s="191" t="n">
        <f aca="false">29*L313</f>
        <v>0</v>
      </c>
      <c r="U313" s="191" t="n">
        <v>0</v>
      </c>
      <c r="V313" s="191" t="n">
        <f aca="false">N313*11.3+Q313*0.74</f>
        <v>0</v>
      </c>
      <c r="W313" s="191" t="n">
        <f aca="false">O313*11.3+R313*1.9</f>
        <v>0</v>
      </c>
      <c r="X313" s="191" t="n">
        <f aca="false">P313*22+S313*0.74</f>
        <v>0</v>
      </c>
      <c r="Y313" s="192" t="n">
        <f aca="false">T313+U313+V313+W313+X313</f>
        <v>0</v>
      </c>
      <c r="Z313" s="193" t="n">
        <f aca="false">ROUND(Y313,0)</f>
        <v>0</v>
      </c>
      <c r="AA313" s="304"/>
      <c r="AB313" s="304"/>
      <c r="AC313" s="304"/>
      <c r="AD313" s="304"/>
      <c r="AE313" s="304"/>
      <c r="AF313" s="304"/>
      <c r="AG313" s="304"/>
      <c r="AH313" s="304"/>
      <c r="AI313" s="304"/>
      <c r="AJ313" s="304"/>
      <c r="AK313" s="304"/>
      <c r="AL313" s="304"/>
      <c r="AM313" s="304"/>
      <c r="AN313" s="304"/>
      <c r="AO313" s="304"/>
      <c r="AP313" s="304"/>
      <c r="AQ313" s="304"/>
      <c r="AR313" s="304"/>
      <c r="AS313" s="304"/>
      <c r="AT313" s="304"/>
      <c r="AU313" s="304"/>
      <c r="AV313" s="304"/>
      <c r="AW313" s="304"/>
      <c r="AX313" s="304"/>
      <c r="AY313" s="304"/>
      <c r="AZ313" s="304"/>
      <c r="BA313" s="304"/>
      <c r="BB313" s="304"/>
      <c r="BC313" s="304"/>
      <c r="BD313" s="304"/>
      <c r="BE313" s="304"/>
      <c r="BF313" s="304"/>
      <c r="BG313" s="304"/>
      <c r="BH313" s="304"/>
      <c r="BI313" s="304"/>
      <c r="BJ313" s="304"/>
      <c r="BK313" s="304"/>
      <c r="BL313" s="304"/>
      <c r="BM313" s="304"/>
      <c r="BN313" s="304"/>
      <c r="BO313" s="304"/>
      <c r="BP313" s="304"/>
      <c r="BQ313" s="304"/>
      <c r="BR313" s="304"/>
      <c r="BS313" s="304"/>
      <c r="BT313" s="304"/>
      <c r="BU313" s="304"/>
      <c r="BV313" s="304"/>
      <c r="BW313" s="304"/>
      <c r="BX313" s="304"/>
      <c r="BY313" s="304"/>
      <c r="BZ313" s="304"/>
      <c r="CA313" s="304"/>
      <c r="CB313" s="304"/>
      <c r="CC313" s="304"/>
      <c r="CD313" s="304"/>
      <c r="CE313" s="304"/>
      <c r="CF313" s="304"/>
    </row>
    <row r="314" s="194" customFormat="true" ht="24.75" hidden="false" customHeight="true" outlineLevel="0" collapsed="false">
      <c r="A314" s="297" t="s">
        <v>705</v>
      </c>
      <c r="B314" s="303" t="s">
        <v>87</v>
      </c>
      <c r="C314" s="299" t="s">
        <v>81</v>
      </c>
      <c r="D314" s="299" t="s">
        <v>725</v>
      </c>
      <c r="E314" s="300" t="s">
        <v>726</v>
      </c>
      <c r="F314" s="300" t="s">
        <v>732</v>
      </c>
      <c r="G314" s="300" t="s">
        <v>722</v>
      </c>
      <c r="H314" s="300" t="s">
        <v>733</v>
      </c>
      <c r="I314" s="301" t="n">
        <v>159000</v>
      </c>
      <c r="J314" s="190" t="n">
        <v>1</v>
      </c>
      <c r="K314" s="190" t="n">
        <v>0</v>
      </c>
      <c r="L314" s="190" t="n">
        <v>1</v>
      </c>
      <c r="M314" s="190" t="n">
        <v>0</v>
      </c>
      <c r="N314" s="190" t="n">
        <v>0</v>
      </c>
      <c r="O314" s="190" t="n">
        <v>0</v>
      </c>
      <c r="P314" s="190" t="n">
        <v>0</v>
      </c>
      <c r="Q314" s="190" t="n">
        <v>7</v>
      </c>
      <c r="R314" s="190" t="n">
        <v>0</v>
      </c>
      <c r="S314" s="190" t="n">
        <v>0</v>
      </c>
      <c r="T314" s="191" t="n">
        <f aca="false">29*L314</f>
        <v>29</v>
      </c>
      <c r="U314" s="191" t="n">
        <v>4.96</v>
      </c>
      <c r="V314" s="191" t="n">
        <f aca="false">N314*11.3+Q314*0.74</f>
        <v>5.18</v>
      </c>
      <c r="W314" s="191" t="n">
        <f aca="false">O314*11.3+R314*1.9</f>
        <v>0</v>
      </c>
      <c r="X314" s="191" t="n">
        <f aca="false">P314*22+S314*0.74</f>
        <v>0</v>
      </c>
      <c r="Y314" s="192" t="n">
        <f aca="false">T314+U314+V314+W314+X314</f>
        <v>39.14</v>
      </c>
      <c r="Z314" s="193" t="n">
        <f aca="false">ROUND(Y314,0)</f>
        <v>39</v>
      </c>
    </row>
    <row r="315" s="194" customFormat="true" ht="24.75" hidden="false" customHeight="true" outlineLevel="0" collapsed="false">
      <c r="A315" s="297" t="s">
        <v>705</v>
      </c>
      <c r="B315" s="303" t="s">
        <v>87</v>
      </c>
      <c r="C315" s="299" t="s">
        <v>81</v>
      </c>
      <c r="D315" s="299" t="s">
        <v>725</v>
      </c>
      <c r="E315" s="300" t="s">
        <v>726</v>
      </c>
      <c r="F315" s="300" t="s">
        <v>732</v>
      </c>
      <c r="G315" s="300" t="s">
        <v>729</v>
      </c>
      <c r="H315" s="300" t="s">
        <v>734</v>
      </c>
      <c r="I315" s="301" t="n">
        <v>159026</v>
      </c>
      <c r="J315" s="190" t="n">
        <v>4</v>
      </c>
      <c r="K315" s="190" t="n">
        <v>0</v>
      </c>
      <c r="L315" s="190" t="n">
        <v>5</v>
      </c>
      <c r="M315" s="190" t="n">
        <v>0</v>
      </c>
      <c r="N315" s="190" t="n">
        <v>0</v>
      </c>
      <c r="O315" s="190" t="n">
        <v>0</v>
      </c>
      <c r="P315" s="190" t="n">
        <v>0</v>
      </c>
      <c r="Q315" s="190" t="n">
        <v>0</v>
      </c>
      <c r="R315" s="190" t="n">
        <v>7</v>
      </c>
      <c r="S315" s="190" t="n">
        <v>9</v>
      </c>
      <c r="T315" s="191" t="n">
        <f aca="false">29*L315</f>
        <v>145</v>
      </c>
      <c r="U315" s="191" t="n">
        <v>0</v>
      </c>
      <c r="V315" s="191" t="n">
        <f aca="false">N315*11.3+Q315*0.74</f>
        <v>0</v>
      </c>
      <c r="W315" s="191" t="n">
        <f aca="false">O315*11.3+R315*1.9</f>
        <v>13.3</v>
      </c>
      <c r="X315" s="191" t="n">
        <f aca="false">P315*22+S315*0.74</f>
        <v>6.66</v>
      </c>
      <c r="Y315" s="192" t="n">
        <f aca="false">T315+U315+V315+W315+X315</f>
        <v>164.96</v>
      </c>
      <c r="Z315" s="193" t="n">
        <f aca="false">ROUND(Y315,0)</f>
        <v>165</v>
      </c>
    </row>
    <row r="316" s="194" customFormat="true" ht="24.75" hidden="false" customHeight="true" outlineLevel="0" collapsed="false">
      <c r="A316" s="297" t="s">
        <v>705</v>
      </c>
      <c r="B316" s="303" t="s">
        <v>87</v>
      </c>
      <c r="C316" s="299" t="s">
        <v>81</v>
      </c>
      <c r="D316" s="299" t="s">
        <v>725</v>
      </c>
      <c r="E316" s="300" t="s">
        <v>726</v>
      </c>
      <c r="F316" s="300" t="s">
        <v>732</v>
      </c>
      <c r="G316" s="300" t="s">
        <v>735</v>
      </c>
      <c r="H316" s="300" t="s">
        <v>736</v>
      </c>
      <c r="I316" s="301" t="n">
        <v>159042</v>
      </c>
      <c r="J316" s="190" t="n">
        <v>3</v>
      </c>
      <c r="K316" s="190" t="n">
        <v>0</v>
      </c>
      <c r="L316" s="190" t="n">
        <v>3</v>
      </c>
      <c r="M316" s="190" t="n">
        <v>0</v>
      </c>
      <c r="N316" s="190" t="n">
        <v>0</v>
      </c>
      <c r="O316" s="190" t="n">
        <v>0</v>
      </c>
      <c r="P316" s="190" t="n">
        <v>0</v>
      </c>
      <c r="Q316" s="190" t="n">
        <v>0</v>
      </c>
      <c r="R316" s="200" t="n">
        <v>4</v>
      </c>
      <c r="S316" s="200" t="n">
        <v>6</v>
      </c>
      <c r="T316" s="191" t="n">
        <f aca="false">29*L316</f>
        <v>87</v>
      </c>
      <c r="U316" s="191" t="n">
        <v>25.5</v>
      </c>
      <c r="V316" s="191" t="n">
        <f aca="false">N316*11.3+Q316*0.74</f>
        <v>0</v>
      </c>
      <c r="W316" s="191" t="n">
        <f aca="false">O316*11.3+R316*1.9</f>
        <v>7.6</v>
      </c>
      <c r="X316" s="191" t="n">
        <f aca="false">P316*22+S316*0.74</f>
        <v>4.44</v>
      </c>
      <c r="Y316" s="192" t="n">
        <f aca="false">T316+U316+V316+W316+X316</f>
        <v>124.54</v>
      </c>
      <c r="Z316" s="193" t="n">
        <f aca="false">ROUND(Y316,0)</f>
        <v>125</v>
      </c>
    </row>
    <row r="317" s="194" customFormat="true" ht="24.75" hidden="false" customHeight="true" outlineLevel="0" collapsed="false">
      <c r="A317" s="297" t="s">
        <v>705</v>
      </c>
      <c r="B317" s="303" t="s">
        <v>87</v>
      </c>
      <c r="C317" s="299" t="s">
        <v>81</v>
      </c>
      <c r="D317" s="299" t="s">
        <v>725</v>
      </c>
      <c r="E317" s="300" t="s">
        <v>726</v>
      </c>
      <c r="F317" s="300" t="s">
        <v>67</v>
      </c>
      <c r="G317" s="300" t="s">
        <v>712</v>
      </c>
      <c r="H317" s="300" t="s">
        <v>737</v>
      </c>
      <c r="I317" s="301" t="n">
        <v>159093</v>
      </c>
      <c r="J317" s="190" t="n">
        <v>9</v>
      </c>
      <c r="K317" s="190" t="n">
        <v>0</v>
      </c>
      <c r="L317" s="190" t="n">
        <v>9</v>
      </c>
      <c r="M317" s="190" t="n">
        <v>0</v>
      </c>
      <c r="N317" s="190" t="n">
        <v>0</v>
      </c>
      <c r="O317" s="190" t="n">
        <v>0</v>
      </c>
      <c r="P317" s="190" t="n">
        <v>0</v>
      </c>
      <c r="Q317" s="190" t="n">
        <v>6</v>
      </c>
      <c r="R317" s="190" t="n">
        <v>17</v>
      </c>
      <c r="S317" s="190" t="n">
        <v>4</v>
      </c>
      <c r="T317" s="191" t="n">
        <f aca="false">29*L317</f>
        <v>261</v>
      </c>
      <c r="U317" s="191" t="n">
        <v>0</v>
      </c>
      <c r="V317" s="191" t="n">
        <f aca="false">N317*11.3+Q317*0.74</f>
        <v>4.44</v>
      </c>
      <c r="W317" s="191" t="n">
        <f aca="false">O317*11.3+R317*1.9</f>
        <v>32.3</v>
      </c>
      <c r="X317" s="191" t="n">
        <f aca="false">P317*22+S317*0.74</f>
        <v>2.96</v>
      </c>
      <c r="Y317" s="192" t="n">
        <f aca="false">T317+U317+V317+W317+X317</f>
        <v>300.7</v>
      </c>
      <c r="Z317" s="193" t="n">
        <f aca="false">ROUND(Y317,0)</f>
        <v>301</v>
      </c>
    </row>
    <row r="318" s="194" customFormat="true" ht="24.75" hidden="false" customHeight="true" outlineLevel="0" collapsed="false">
      <c r="A318" s="297" t="s">
        <v>705</v>
      </c>
      <c r="B318" s="303" t="s">
        <v>87</v>
      </c>
      <c r="C318" s="299" t="s">
        <v>81</v>
      </c>
      <c r="D318" s="299" t="s">
        <v>725</v>
      </c>
      <c r="E318" s="300" t="s">
        <v>726</v>
      </c>
      <c r="F318" s="300" t="s">
        <v>732</v>
      </c>
      <c r="G318" s="300" t="s">
        <v>738</v>
      </c>
      <c r="H318" s="300" t="s">
        <v>739</v>
      </c>
      <c r="I318" s="301" t="n">
        <v>159107</v>
      </c>
      <c r="J318" s="190" t="n">
        <v>5</v>
      </c>
      <c r="K318" s="190" t="n">
        <v>0</v>
      </c>
      <c r="L318" s="190" t="n">
        <v>7</v>
      </c>
      <c r="M318" s="190" t="n">
        <v>0</v>
      </c>
      <c r="N318" s="190" t="n">
        <v>0</v>
      </c>
      <c r="O318" s="190" t="n">
        <v>1</v>
      </c>
      <c r="P318" s="190" t="n">
        <v>0</v>
      </c>
      <c r="Q318" s="190" t="n">
        <v>0</v>
      </c>
      <c r="R318" s="190" t="n">
        <v>26</v>
      </c>
      <c r="S318" s="190" t="n">
        <v>9</v>
      </c>
      <c r="T318" s="191" t="n">
        <f aca="false">29*L318</f>
        <v>203</v>
      </c>
      <c r="U318" s="191" t="n">
        <v>44.01</v>
      </c>
      <c r="V318" s="191" t="n">
        <f aca="false">N318*11.3+Q318*0.74</f>
        <v>0</v>
      </c>
      <c r="W318" s="191" t="n">
        <f aca="false">O318*11.3+R318*1.9</f>
        <v>60.7</v>
      </c>
      <c r="X318" s="191" t="n">
        <f aca="false">P318*22+S318*0.74</f>
        <v>6.66</v>
      </c>
      <c r="Y318" s="192" t="n">
        <f aca="false">T318+U318+V318+W318+X318</f>
        <v>314.37</v>
      </c>
      <c r="Z318" s="193" t="n">
        <f aca="false">ROUND(Y318,0)</f>
        <v>314</v>
      </c>
    </row>
    <row r="319" s="194" customFormat="true" ht="24.75" hidden="false" customHeight="true" outlineLevel="0" collapsed="false">
      <c r="A319" s="297" t="s">
        <v>705</v>
      </c>
      <c r="B319" s="303" t="s">
        <v>87</v>
      </c>
      <c r="C319" s="299" t="s">
        <v>81</v>
      </c>
      <c r="D319" s="299" t="s">
        <v>725</v>
      </c>
      <c r="E319" s="300" t="s">
        <v>726</v>
      </c>
      <c r="F319" s="300" t="s">
        <v>129</v>
      </c>
      <c r="G319" s="300" t="s">
        <v>332</v>
      </c>
      <c r="H319" s="300" t="s">
        <v>740</v>
      </c>
      <c r="I319" s="301" t="n">
        <v>159841</v>
      </c>
      <c r="J319" s="190" t="n">
        <v>10</v>
      </c>
      <c r="K319" s="190" t="n">
        <v>0</v>
      </c>
      <c r="L319" s="190" t="n">
        <v>12</v>
      </c>
      <c r="M319" s="190" t="n">
        <v>0</v>
      </c>
      <c r="N319" s="190" t="n">
        <v>0</v>
      </c>
      <c r="O319" s="190" t="n">
        <v>0</v>
      </c>
      <c r="P319" s="190" t="n">
        <v>0</v>
      </c>
      <c r="Q319" s="190" t="n">
        <v>1</v>
      </c>
      <c r="R319" s="190" t="n">
        <v>33</v>
      </c>
      <c r="S319" s="190" t="n">
        <v>15</v>
      </c>
      <c r="T319" s="191" t="n">
        <f aca="false">29*L319</f>
        <v>348</v>
      </c>
      <c r="U319" s="191" t="n">
        <v>0</v>
      </c>
      <c r="V319" s="191" t="n">
        <f aca="false">N319*11.3+Q319*0.74</f>
        <v>0.74</v>
      </c>
      <c r="W319" s="191" t="n">
        <f aca="false">O319*11.3+R319*1.9</f>
        <v>62.7</v>
      </c>
      <c r="X319" s="191" t="n">
        <f aca="false">P319*22+S319*0.74</f>
        <v>11.1</v>
      </c>
      <c r="Y319" s="192" t="n">
        <f aca="false">T319+U319+V319+W319+X319</f>
        <v>422.54</v>
      </c>
      <c r="Z319" s="193" t="n">
        <f aca="false">ROUND(Y319,0)</f>
        <v>423</v>
      </c>
    </row>
    <row r="320" s="194" customFormat="true" ht="24.75" hidden="false" customHeight="true" outlineLevel="0" collapsed="false">
      <c r="A320" s="297" t="s">
        <v>705</v>
      </c>
      <c r="B320" s="303" t="s">
        <v>80</v>
      </c>
      <c r="C320" s="299" t="s">
        <v>81</v>
      </c>
      <c r="D320" s="299" t="s">
        <v>725</v>
      </c>
      <c r="E320" s="300" t="s">
        <v>726</v>
      </c>
      <c r="F320" s="300" t="s">
        <v>741</v>
      </c>
      <c r="G320" s="300" t="s">
        <v>529</v>
      </c>
      <c r="H320" s="300" t="s">
        <v>742</v>
      </c>
      <c r="I320" s="301" t="n">
        <v>160199</v>
      </c>
      <c r="J320" s="190" t="n">
        <v>4</v>
      </c>
      <c r="K320" s="190" t="n">
        <v>0</v>
      </c>
      <c r="L320" s="190" t="n">
        <v>4</v>
      </c>
      <c r="M320" s="190" t="n">
        <v>0</v>
      </c>
      <c r="N320" s="190" t="n">
        <v>0</v>
      </c>
      <c r="O320" s="190" t="n">
        <v>0</v>
      </c>
      <c r="P320" s="190" t="n">
        <v>0</v>
      </c>
      <c r="Q320" s="190" t="n">
        <v>0</v>
      </c>
      <c r="R320" s="190" t="n">
        <v>19</v>
      </c>
      <c r="S320" s="190" t="n">
        <v>0</v>
      </c>
      <c r="T320" s="191" t="n">
        <f aca="false">29*L320</f>
        <v>116</v>
      </c>
      <c r="U320" s="191" t="n">
        <v>0</v>
      </c>
      <c r="V320" s="191" t="n">
        <f aca="false">N320*11.3+Q320*0.74</f>
        <v>0</v>
      </c>
      <c r="W320" s="191" t="n">
        <f aca="false">O320*11.3+R320*1.9</f>
        <v>36.1</v>
      </c>
      <c r="X320" s="191" t="n">
        <f aca="false">P320*22+S320*0.74</f>
        <v>0</v>
      </c>
      <c r="Y320" s="192" t="n">
        <f aca="false">T320+U320+V320+W320+X320</f>
        <v>152.1</v>
      </c>
      <c r="Z320" s="193" t="n">
        <f aca="false">ROUND(Y320,0)</f>
        <v>152</v>
      </c>
    </row>
    <row r="321" s="194" customFormat="true" ht="24.75" hidden="false" customHeight="true" outlineLevel="0" collapsed="false">
      <c r="A321" s="297" t="s">
        <v>705</v>
      </c>
      <c r="B321" s="303" t="s">
        <v>80</v>
      </c>
      <c r="C321" s="299" t="s">
        <v>81</v>
      </c>
      <c r="D321" s="299" t="s">
        <v>725</v>
      </c>
      <c r="E321" s="300" t="s">
        <v>726</v>
      </c>
      <c r="F321" s="300" t="s">
        <v>743</v>
      </c>
      <c r="G321" s="300" t="s">
        <v>744</v>
      </c>
      <c r="H321" s="300" t="s">
        <v>745</v>
      </c>
      <c r="I321" s="301" t="n">
        <v>160211</v>
      </c>
      <c r="J321" s="190" t="n">
        <v>1</v>
      </c>
      <c r="K321" s="190" t="n">
        <v>0</v>
      </c>
      <c r="L321" s="190" t="n">
        <v>1</v>
      </c>
      <c r="M321" s="190" t="n">
        <v>0</v>
      </c>
      <c r="N321" s="190" t="n">
        <v>0</v>
      </c>
      <c r="O321" s="190" t="n">
        <v>0</v>
      </c>
      <c r="P321" s="190" t="n">
        <v>0</v>
      </c>
      <c r="Q321" s="190" t="n">
        <v>0</v>
      </c>
      <c r="R321" s="190" t="n">
        <v>6</v>
      </c>
      <c r="S321" s="190" t="n">
        <v>0</v>
      </c>
      <c r="T321" s="191" t="n">
        <f aca="false">29*L321</f>
        <v>29</v>
      </c>
      <c r="U321" s="191" t="n">
        <v>0</v>
      </c>
      <c r="V321" s="191" t="n">
        <f aca="false">N321*11.3+Q321*0.74</f>
        <v>0</v>
      </c>
      <c r="W321" s="191" t="n">
        <f aca="false">O321*11.3+R321*1.9</f>
        <v>11.4</v>
      </c>
      <c r="X321" s="191" t="n">
        <f aca="false">P321*22+S321*0.74</f>
        <v>0</v>
      </c>
      <c r="Y321" s="192" t="n">
        <f aca="false">T321+U321+V321+W321+X321</f>
        <v>40.4</v>
      </c>
      <c r="Z321" s="193" t="n">
        <f aca="false">ROUND(Y321,0)</f>
        <v>40</v>
      </c>
    </row>
    <row r="322" s="194" customFormat="true" ht="24.75" hidden="false" customHeight="true" outlineLevel="0" collapsed="false">
      <c r="A322" s="297" t="s">
        <v>705</v>
      </c>
      <c r="B322" s="303" t="s">
        <v>80</v>
      </c>
      <c r="C322" s="299" t="s">
        <v>81</v>
      </c>
      <c r="D322" s="299" t="s">
        <v>725</v>
      </c>
      <c r="E322" s="300" t="s">
        <v>726</v>
      </c>
      <c r="F322" s="300" t="s">
        <v>47</v>
      </c>
      <c r="G322" s="300" t="s">
        <v>403</v>
      </c>
      <c r="H322" s="300" t="s">
        <v>746</v>
      </c>
      <c r="I322" s="301" t="n">
        <v>160261</v>
      </c>
      <c r="J322" s="190" t="n">
        <v>2</v>
      </c>
      <c r="K322" s="190" t="n">
        <v>0</v>
      </c>
      <c r="L322" s="190" t="n">
        <v>2</v>
      </c>
      <c r="M322" s="190" t="n">
        <v>0</v>
      </c>
      <c r="N322" s="190" t="n">
        <v>0</v>
      </c>
      <c r="O322" s="190" t="n">
        <v>0</v>
      </c>
      <c r="P322" s="190" t="n">
        <v>0</v>
      </c>
      <c r="Q322" s="190" t="n">
        <v>0</v>
      </c>
      <c r="R322" s="190" t="n">
        <v>2</v>
      </c>
      <c r="S322" s="190" t="n">
        <v>0</v>
      </c>
      <c r="T322" s="191" t="n">
        <f aca="false">29*L322</f>
        <v>58</v>
      </c>
      <c r="U322" s="191"/>
      <c r="V322" s="191" t="n">
        <f aca="false">N322*11.3+Q322*0.74</f>
        <v>0</v>
      </c>
      <c r="W322" s="191" t="n">
        <f aca="false">O322*11.3+R322*1.9</f>
        <v>3.8</v>
      </c>
      <c r="X322" s="191" t="n">
        <f aca="false">P322*22+S322*0.74</f>
        <v>0</v>
      </c>
      <c r="Y322" s="192" t="n">
        <f aca="false">T322+U322+V322+W322+X322</f>
        <v>61.8</v>
      </c>
      <c r="Z322" s="193" t="n">
        <f aca="false">ROUND(Y322,0)</f>
        <v>62</v>
      </c>
      <c r="AA322" s="304"/>
      <c r="AB322" s="304"/>
      <c r="AC322" s="304"/>
      <c r="AD322" s="304"/>
      <c r="AE322" s="304"/>
      <c r="AF322" s="304"/>
      <c r="AG322" s="304"/>
      <c r="AH322" s="304"/>
      <c r="AI322" s="304"/>
      <c r="AJ322" s="304"/>
      <c r="AK322" s="304"/>
      <c r="AL322" s="304"/>
      <c r="AM322" s="304"/>
      <c r="AN322" s="304"/>
      <c r="AO322" s="304"/>
      <c r="AP322" s="304"/>
      <c r="AQ322" s="304"/>
      <c r="AR322" s="304"/>
      <c r="AS322" s="304"/>
      <c r="AT322" s="304"/>
      <c r="AU322" s="304"/>
      <c r="AV322" s="304"/>
      <c r="AW322" s="304"/>
      <c r="AX322" s="304"/>
      <c r="AY322" s="304"/>
      <c r="AZ322" s="304"/>
      <c r="BA322" s="304"/>
      <c r="BB322" s="304"/>
      <c r="BC322" s="304"/>
      <c r="BD322" s="304"/>
      <c r="BE322" s="304"/>
      <c r="BF322" s="304"/>
      <c r="BG322" s="304"/>
      <c r="BH322" s="304"/>
      <c r="BI322" s="304"/>
      <c r="BJ322" s="304"/>
      <c r="BK322" s="304"/>
      <c r="BL322" s="304"/>
      <c r="BM322" s="304"/>
      <c r="BN322" s="304"/>
      <c r="BO322" s="304"/>
      <c r="BP322" s="304"/>
      <c r="BQ322" s="304"/>
      <c r="BR322" s="304"/>
      <c r="BS322" s="304"/>
      <c r="BT322" s="304"/>
      <c r="BU322" s="304"/>
      <c r="BV322" s="304"/>
      <c r="BW322" s="304"/>
      <c r="BX322" s="304"/>
      <c r="BY322" s="304"/>
      <c r="BZ322" s="304"/>
      <c r="CA322" s="304"/>
      <c r="CB322" s="304"/>
      <c r="CC322" s="304"/>
      <c r="CD322" s="304"/>
      <c r="CE322" s="304"/>
      <c r="CF322" s="304"/>
    </row>
    <row r="323" s="194" customFormat="true" ht="24.75" hidden="false" customHeight="true" outlineLevel="0" collapsed="false">
      <c r="A323" s="297" t="s">
        <v>705</v>
      </c>
      <c r="B323" s="303" t="s">
        <v>80</v>
      </c>
      <c r="C323" s="299" t="s">
        <v>81</v>
      </c>
      <c r="D323" s="299" t="s">
        <v>725</v>
      </c>
      <c r="E323" s="300" t="s">
        <v>726</v>
      </c>
      <c r="F323" s="300" t="s">
        <v>47</v>
      </c>
      <c r="G323" s="300" t="s">
        <v>327</v>
      </c>
      <c r="H323" s="300" t="s">
        <v>747</v>
      </c>
      <c r="I323" s="301" t="n">
        <v>160288</v>
      </c>
      <c r="J323" s="190" t="n">
        <v>5</v>
      </c>
      <c r="K323" s="190" t="n">
        <v>0</v>
      </c>
      <c r="L323" s="190" t="n">
        <v>7</v>
      </c>
      <c r="M323" s="190" t="n">
        <v>0</v>
      </c>
      <c r="N323" s="190" t="n">
        <v>0</v>
      </c>
      <c r="O323" s="190" t="n">
        <v>0</v>
      </c>
      <c r="P323" s="190" t="n">
        <v>0</v>
      </c>
      <c r="Q323" s="190" t="n">
        <v>0</v>
      </c>
      <c r="R323" s="190" t="n">
        <v>25</v>
      </c>
      <c r="S323" s="190" t="n">
        <v>6</v>
      </c>
      <c r="T323" s="191" t="n">
        <f aca="false">29*L323</f>
        <v>203</v>
      </c>
      <c r="U323" s="191" t="n">
        <v>0</v>
      </c>
      <c r="V323" s="191" t="n">
        <f aca="false">N323*11.3+Q323*0.74</f>
        <v>0</v>
      </c>
      <c r="W323" s="191" t="n">
        <f aca="false">O323*11.3+R323*1.9</f>
        <v>47.5</v>
      </c>
      <c r="X323" s="191" t="n">
        <f aca="false">P323*22+S323*0.74</f>
        <v>4.44</v>
      </c>
      <c r="Y323" s="192" t="n">
        <f aca="false">T323+U323+V323+W323+X323</f>
        <v>254.94</v>
      </c>
      <c r="Z323" s="193" t="n">
        <f aca="false">ROUND(Y323,0)</f>
        <v>255</v>
      </c>
      <c r="AA323" s="304"/>
      <c r="AB323" s="304"/>
      <c r="AC323" s="304"/>
      <c r="AD323" s="304"/>
      <c r="AE323" s="304"/>
      <c r="AF323" s="304"/>
      <c r="AG323" s="304"/>
      <c r="AH323" s="304"/>
      <c r="AI323" s="304"/>
      <c r="AJ323" s="304"/>
      <c r="AK323" s="304"/>
      <c r="AL323" s="304"/>
      <c r="AM323" s="304"/>
      <c r="AN323" s="304"/>
      <c r="AO323" s="304"/>
      <c r="AP323" s="304"/>
      <c r="AQ323" s="304"/>
      <c r="AR323" s="304"/>
      <c r="AS323" s="304"/>
      <c r="AT323" s="304"/>
      <c r="AU323" s="304"/>
      <c r="AV323" s="304"/>
      <c r="AW323" s="304"/>
      <c r="AX323" s="304"/>
      <c r="AY323" s="304"/>
      <c r="AZ323" s="304"/>
      <c r="BA323" s="304"/>
      <c r="BB323" s="304"/>
      <c r="BC323" s="304"/>
      <c r="BD323" s="304"/>
      <c r="BE323" s="304"/>
      <c r="BF323" s="304"/>
      <c r="BG323" s="304"/>
      <c r="BH323" s="304"/>
      <c r="BI323" s="304"/>
      <c r="BJ323" s="304"/>
      <c r="BK323" s="304"/>
      <c r="BL323" s="304"/>
      <c r="BM323" s="304"/>
      <c r="BN323" s="304"/>
      <c r="BO323" s="304"/>
      <c r="BP323" s="304"/>
      <c r="BQ323" s="304"/>
      <c r="BR323" s="304"/>
      <c r="BS323" s="304"/>
      <c r="BT323" s="304"/>
      <c r="BU323" s="304"/>
      <c r="BV323" s="304"/>
      <c r="BW323" s="304"/>
      <c r="BX323" s="304"/>
      <c r="BY323" s="304"/>
      <c r="BZ323" s="304"/>
      <c r="CA323" s="304"/>
      <c r="CB323" s="304"/>
      <c r="CC323" s="304"/>
      <c r="CD323" s="304"/>
      <c r="CE323" s="304"/>
      <c r="CF323" s="304"/>
    </row>
    <row r="324" s="194" customFormat="true" ht="24.75" hidden="false" customHeight="true" outlineLevel="0" collapsed="false">
      <c r="A324" s="297" t="s">
        <v>705</v>
      </c>
      <c r="B324" s="303" t="s">
        <v>80</v>
      </c>
      <c r="C324" s="299" t="s">
        <v>81</v>
      </c>
      <c r="D324" s="299" t="s">
        <v>725</v>
      </c>
      <c r="E324" s="300" t="s">
        <v>726</v>
      </c>
      <c r="F324" s="300" t="s">
        <v>748</v>
      </c>
      <c r="G324" s="300" t="s">
        <v>749</v>
      </c>
      <c r="H324" s="300" t="s">
        <v>750</v>
      </c>
      <c r="I324" s="301" t="n">
        <v>160423</v>
      </c>
      <c r="J324" s="190" t="n">
        <v>7</v>
      </c>
      <c r="K324" s="190" t="n">
        <v>0</v>
      </c>
      <c r="L324" s="190" t="n">
        <v>7</v>
      </c>
      <c r="M324" s="190" t="n">
        <v>0</v>
      </c>
      <c r="N324" s="190" t="n">
        <v>0</v>
      </c>
      <c r="O324" s="190" t="n">
        <v>0</v>
      </c>
      <c r="P324" s="190" t="n">
        <v>0</v>
      </c>
      <c r="Q324" s="190" t="n">
        <v>7</v>
      </c>
      <c r="R324" s="190" t="n">
        <v>21</v>
      </c>
      <c r="S324" s="190" t="n">
        <v>0</v>
      </c>
      <c r="T324" s="191" t="n">
        <f aca="false">29*L324</f>
        <v>203</v>
      </c>
      <c r="U324" s="191" t="n">
        <v>0</v>
      </c>
      <c r="V324" s="191" t="n">
        <f aca="false">N324*11.3+Q324*0.74</f>
        <v>5.18</v>
      </c>
      <c r="W324" s="191" t="n">
        <f aca="false">O324*11.3+R324*1.9</f>
        <v>39.9</v>
      </c>
      <c r="X324" s="191" t="n">
        <f aca="false">P324*22+S324*0.74</f>
        <v>0</v>
      </c>
      <c r="Y324" s="192" t="n">
        <f aca="false">T324+U324+V324+W324+X324</f>
        <v>248.08</v>
      </c>
      <c r="Z324" s="193" t="n">
        <f aca="false">ROUND(Y324,0)</f>
        <v>248</v>
      </c>
      <c r="AA324" s="304"/>
      <c r="AB324" s="304"/>
      <c r="AC324" s="304"/>
      <c r="AD324" s="304"/>
      <c r="AE324" s="304"/>
      <c r="AF324" s="304"/>
      <c r="AG324" s="304"/>
      <c r="AH324" s="304"/>
      <c r="AI324" s="304"/>
      <c r="AJ324" s="304"/>
      <c r="AK324" s="304"/>
      <c r="AL324" s="304"/>
      <c r="AM324" s="304"/>
      <c r="AN324" s="304"/>
      <c r="AO324" s="304"/>
      <c r="AP324" s="304"/>
      <c r="AQ324" s="304"/>
      <c r="AR324" s="304"/>
      <c r="AS324" s="304"/>
      <c r="AT324" s="304"/>
      <c r="AU324" s="304"/>
      <c r="AV324" s="304"/>
      <c r="AW324" s="304"/>
      <c r="AX324" s="304"/>
      <c r="AY324" s="304"/>
      <c r="AZ324" s="304"/>
      <c r="BA324" s="304"/>
      <c r="BB324" s="304"/>
      <c r="BC324" s="304"/>
      <c r="BD324" s="304"/>
      <c r="BE324" s="304"/>
      <c r="BF324" s="304"/>
      <c r="BG324" s="304"/>
      <c r="BH324" s="304"/>
      <c r="BI324" s="304"/>
      <c r="BJ324" s="304"/>
      <c r="BK324" s="304"/>
      <c r="BL324" s="304"/>
      <c r="BM324" s="304"/>
      <c r="BN324" s="304"/>
      <c r="BO324" s="304"/>
      <c r="BP324" s="304"/>
      <c r="BQ324" s="304"/>
      <c r="BR324" s="304"/>
      <c r="BS324" s="304"/>
      <c r="BT324" s="304"/>
      <c r="BU324" s="304"/>
      <c r="BV324" s="304"/>
      <c r="BW324" s="304"/>
      <c r="BX324" s="304"/>
      <c r="BY324" s="304"/>
      <c r="BZ324" s="304"/>
      <c r="CA324" s="304"/>
      <c r="CB324" s="304"/>
      <c r="CC324" s="304"/>
      <c r="CD324" s="304"/>
      <c r="CE324" s="304"/>
      <c r="CF324" s="304"/>
    </row>
    <row r="325" s="194" customFormat="true" ht="24.75" hidden="false" customHeight="true" outlineLevel="0" collapsed="false">
      <c r="A325" s="297" t="s">
        <v>705</v>
      </c>
      <c r="B325" s="303" t="s">
        <v>80</v>
      </c>
      <c r="C325" s="299" t="s">
        <v>81</v>
      </c>
      <c r="D325" s="299" t="s">
        <v>725</v>
      </c>
      <c r="E325" s="300" t="s">
        <v>726</v>
      </c>
      <c r="F325" s="300" t="s">
        <v>47</v>
      </c>
      <c r="G325" s="300" t="s">
        <v>332</v>
      </c>
      <c r="H325" s="300" t="s">
        <v>751</v>
      </c>
      <c r="I325" s="301" t="n">
        <v>160440</v>
      </c>
      <c r="J325" s="190" t="n">
        <v>5</v>
      </c>
      <c r="K325" s="190" t="n">
        <v>0</v>
      </c>
      <c r="L325" s="190" t="n">
        <v>6</v>
      </c>
      <c r="M325" s="190" t="n">
        <v>0</v>
      </c>
      <c r="N325" s="190" t="n">
        <v>1</v>
      </c>
      <c r="O325" s="190" t="n">
        <v>0</v>
      </c>
      <c r="P325" s="190" t="n">
        <v>0</v>
      </c>
      <c r="Q325" s="190" t="n">
        <v>8</v>
      </c>
      <c r="R325" s="190" t="n">
        <v>8</v>
      </c>
      <c r="S325" s="190" t="n">
        <v>4</v>
      </c>
      <c r="T325" s="191" t="n">
        <f aca="false">29*L325</f>
        <v>174</v>
      </c>
      <c r="U325" s="191" t="n">
        <v>0</v>
      </c>
      <c r="V325" s="191" t="n">
        <f aca="false">N325*11.3+Q325*0.74</f>
        <v>17.22</v>
      </c>
      <c r="W325" s="191" t="n">
        <f aca="false">O325*11.3+R325*1.9</f>
        <v>15.2</v>
      </c>
      <c r="X325" s="191" t="n">
        <f aca="false">P325*22+S325*0.74</f>
        <v>2.96</v>
      </c>
      <c r="Y325" s="192" t="n">
        <f aca="false">T325+U325+V325+W325+X325</f>
        <v>209.38</v>
      </c>
      <c r="Z325" s="193" t="n">
        <f aca="false">ROUND(Y325,0)</f>
        <v>209</v>
      </c>
    </row>
    <row r="326" s="194" customFormat="true" ht="24.75" hidden="false" customHeight="true" outlineLevel="0" collapsed="false">
      <c r="A326" s="297" t="s">
        <v>705</v>
      </c>
      <c r="B326" s="303" t="s">
        <v>80</v>
      </c>
      <c r="C326" s="299" t="s">
        <v>81</v>
      </c>
      <c r="D326" s="299" t="s">
        <v>725</v>
      </c>
      <c r="E326" s="300" t="s">
        <v>726</v>
      </c>
      <c r="F326" s="300" t="s">
        <v>752</v>
      </c>
      <c r="G326" s="300" t="s">
        <v>712</v>
      </c>
      <c r="H326" s="300" t="s">
        <v>753</v>
      </c>
      <c r="I326" s="301" t="n">
        <v>160482</v>
      </c>
      <c r="J326" s="190" t="n">
        <v>0</v>
      </c>
      <c r="K326" s="190" t="n">
        <v>0</v>
      </c>
      <c r="L326" s="190" t="n">
        <v>0</v>
      </c>
      <c r="M326" s="190" t="n">
        <v>0</v>
      </c>
      <c r="N326" s="190" t="n">
        <v>0</v>
      </c>
      <c r="O326" s="190" t="n">
        <v>0</v>
      </c>
      <c r="P326" s="190" t="n">
        <v>0</v>
      </c>
      <c r="Q326" s="190" t="n">
        <v>0</v>
      </c>
      <c r="R326" s="190" t="n">
        <v>0</v>
      </c>
      <c r="S326" s="190" t="n">
        <v>0</v>
      </c>
      <c r="T326" s="191" t="n">
        <f aca="false">29*L326</f>
        <v>0</v>
      </c>
      <c r="U326" s="191" t="n">
        <v>0</v>
      </c>
      <c r="V326" s="191" t="n">
        <f aca="false">N326*11.3+Q326*0.74</f>
        <v>0</v>
      </c>
      <c r="W326" s="191" t="n">
        <f aca="false">O326*11.3+R326*1.9</f>
        <v>0</v>
      </c>
      <c r="X326" s="191" t="n">
        <f aca="false">P326*22+S326*0.74</f>
        <v>0</v>
      </c>
      <c r="Y326" s="192" t="n">
        <f aca="false">T326+U326+V326+W326+X326</f>
        <v>0</v>
      </c>
      <c r="Z326" s="193" t="n">
        <f aca="false">ROUND(Y326,0)</f>
        <v>0</v>
      </c>
      <c r="AA326" s="304"/>
      <c r="AB326" s="304"/>
      <c r="AC326" s="304"/>
      <c r="AD326" s="304"/>
      <c r="AE326" s="304"/>
      <c r="AF326" s="304"/>
      <c r="AG326" s="304"/>
      <c r="AH326" s="304"/>
      <c r="AI326" s="304"/>
      <c r="AJ326" s="304"/>
      <c r="AK326" s="304"/>
      <c r="AL326" s="304"/>
      <c r="AM326" s="304"/>
      <c r="AN326" s="304"/>
      <c r="AO326" s="304"/>
      <c r="AP326" s="304"/>
      <c r="AQ326" s="304"/>
      <c r="AR326" s="304"/>
      <c r="AS326" s="304"/>
      <c r="AT326" s="304"/>
      <c r="AU326" s="304"/>
      <c r="AV326" s="304"/>
      <c r="AW326" s="304"/>
      <c r="AX326" s="304"/>
      <c r="AY326" s="304"/>
      <c r="AZ326" s="304"/>
      <c r="BA326" s="304"/>
      <c r="BB326" s="304"/>
      <c r="BC326" s="304"/>
      <c r="BD326" s="304"/>
      <c r="BE326" s="304"/>
      <c r="BF326" s="304"/>
      <c r="BG326" s="304"/>
      <c r="BH326" s="304"/>
      <c r="BI326" s="304"/>
      <c r="BJ326" s="304"/>
      <c r="BK326" s="304"/>
      <c r="BL326" s="304"/>
      <c r="BM326" s="304"/>
      <c r="BN326" s="304"/>
      <c r="BO326" s="304"/>
      <c r="BP326" s="304"/>
      <c r="BQ326" s="304"/>
      <c r="BR326" s="304"/>
      <c r="BS326" s="304"/>
      <c r="BT326" s="304"/>
      <c r="BU326" s="304"/>
      <c r="BV326" s="304"/>
      <c r="BW326" s="304"/>
      <c r="BX326" s="304"/>
      <c r="BY326" s="304"/>
      <c r="BZ326" s="304"/>
      <c r="CA326" s="304"/>
      <c r="CB326" s="304"/>
      <c r="CC326" s="304"/>
      <c r="CD326" s="304"/>
      <c r="CE326" s="304"/>
      <c r="CF326" s="304"/>
    </row>
    <row r="327" s="194" customFormat="true" ht="24.75" hidden="false" customHeight="true" outlineLevel="0" collapsed="false">
      <c r="A327" s="297" t="s">
        <v>705</v>
      </c>
      <c r="B327" s="303" t="s">
        <v>80</v>
      </c>
      <c r="C327" s="299" t="s">
        <v>81</v>
      </c>
      <c r="D327" s="299" t="s">
        <v>725</v>
      </c>
      <c r="E327" s="300" t="s">
        <v>726</v>
      </c>
      <c r="F327" s="300" t="s">
        <v>754</v>
      </c>
      <c r="G327" s="300" t="s">
        <v>755</v>
      </c>
      <c r="H327" s="300" t="s">
        <v>514</v>
      </c>
      <c r="I327" s="301" t="n">
        <v>160504</v>
      </c>
      <c r="J327" s="190" t="n">
        <v>2</v>
      </c>
      <c r="K327" s="190" t="n">
        <v>0</v>
      </c>
      <c r="L327" s="190" t="n">
        <v>2</v>
      </c>
      <c r="M327" s="190" t="n">
        <v>0</v>
      </c>
      <c r="N327" s="190" t="n">
        <v>0</v>
      </c>
      <c r="O327" s="190" t="n">
        <v>0</v>
      </c>
      <c r="P327" s="190" t="n">
        <v>0</v>
      </c>
      <c r="Q327" s="190" t="n">
        <v>0</v>
      </c>
      <c r="R327" s="190" t="n">
        <v>1</v>
      </c>
      <c r="S327" s="190" t="n">
        <v>1</v>
      </c>
      <c r="T327" s="191" t="n">
        <f aca="false">29*L327</f>
        <v>58</v>
      </c>
      <c r="U327" s="191" t="n">
        <v>7.8</v>
      </c>
      <c r="V327" s="191" t="n">
        <f aca="false">N327*11.3+Q327*0.74</f>
        <v>0</v>
      </c>
      <c r="W327" s="191" t="n">
        <f aca="false">O327*11.3+R327*1.9</f>
        <v>1.9</v>
      </c>
      <c r="X327" s="191" t="n">
        <f aca="false">P327*22+S327*0.74</f>
        <v>0.74</v>
      </c>
      <c r="Y327" s="192" t="n">
        <f aca="false">T327+U327+V327+W327+X327</f>
        <v>68.44</v>
      </c>
      <c r="Z327" s="193" t="n">
        <f aca="false">ROUND(Y327,0)</f>
        <v>68</v>
      </c>
      <c r="AA327" s="304"/>
      <c r="AB327" s="304"/>
      <c r="AC327" s="304"/>
      <c r="AD327" s="304"/>
      <c r="AE327" s="304"/>
      <c r="AF327" s="304"/>
      <c r="AG327" s="304"/>
      <c r="AH327" s="304"/>
      <c r="AI327" s="304"/>
      <c r="AJ327" s="304"/>
      <c r="AK327" s="304"/>
      <c r="AL327" s="304"/>
      <c r="AM327" s="304"/>
      <c r="AN327" s="304"/>
      <c r="AO327" s="304"/>
      <c r="AP327" s="304"/>
      <c r="AQ327" s="304"/>
      <c r="AR327" s="304"/>
      <c r="AS327" s="304"/>
      <c r="AT327" s="304"/>
      <c r="AU327" s="304"/>
      <c r="AV327" s="304"/>
      <c r="AW327" s="304"/>
      <c r="AX327" s="304"/>
      <c r="AY327" s="304"/>
      <c r="AZ327" s="304"/>
      <c r="BA327" s="304"/>
      <c r="BB327" s="304"/>
      <c r="BC327" s="304"/>
      <c r="BD327" s="304"/>
      <c r="BE327" s="304"/>
      <c r="BF327" s="304"/>
      <c r="BG327" s="304"/>
      <c r="BH327" s="304"/>
      <c r="BI327" s="304"/>
      <c r="BJ327" s="304"/>
      <c r="BK327" s="304"/>
      <c r="BL327" s="304"/>
      <c r="BM327" s="304"/>
      <c r="BN327" s="304"/>
      <c r="BO327" s="304"/>
      <c r="BP327" s="304"/>
      <c r="BQ327" s="304"/>
      <c r="BR327" s="304"/>
      <c r="BS327" s="304"/>
      <c r="BT327" s="304"/>
      <c r="BU327" s="304"/>
      <c r="BV327" s="304"/>
      <c r="BW327" s="304"/>
      <c r="BX327" s="304"/>
      <c r="BY327" s="304"/>
      <c r="BZ327" s="304"/>
      <c r="CA327" s="304"/>
      <c r="CB327" s="304"/>
      <c r="CC327" s="304"/>
      <c r="CD327" s="304"/>
      <c r="CE327" s="304"/>
      <c r="CF327" s="304"/>
    </row>
    <row r="328" s="194" customFormat="true" ht="24.75" hidden="false" customHeight="true" outlineLevel="0" collapsed="false">
      <c r="A328" s="297" t="s">
        <v>705</v>
      </c>
      <c r="B328" s="303" t="s">
        <v>87</v>
      </c>
      <c r="C328" s="299" t="s">
        <v>81</v>
      </c>
      <c r="D328" s="299" t="s">
        <v>725</v>
      </c>
      <c r="E328" s="300" t="s">
        <v>726</v>
      </c>
      <c r="F328" s="300" t="s">
        <v>756</v>
      </c>
      <c r="G328" s="300" t="s">
        <v>529</v>
      </c>
      <c r="H328" s="300" t="s">
        <v>757</v>
      </c>
      <c r="I328" s="301" t="n">
        <v>161357</v>
      </c>
      <c r="J328" s="190" t="n">
        <v>12</v>
      </c>
      <c r="K328" s="190" t="n">
        <v>0</v>
      </c>
      <c r="L328" s="190" t="n">
        <v>14</v>
      </c>
      <c r="M328" s="190" t="n">
        <v>0</v>
      </c>
      <c r="N328" s="190" t="n">
        <v>0</v>
      </c>
      <c r="O328" s="190" t="n">
        <v>2</v>
      </c>
      <c r="P328" s="190" t="n">
        <v>0</v>
      </c>
      <c r="Q328" s="190" t="n">
        <v>2</v>
      </c>
      <c r="R328" s="190" t="n">
        <v>33</v>
      </c>
      <c r="S328" s="190" t="n">
        <v>15</v>
      </c>
      <c r="T328" s="191" t="n">
        <f aca="false">29*L328</f>
        <v>406</v>
      </c>
      <c r="U328" s="191" t="n">
        <v>99.64</v>
      </c>
      <c r="V328" s="191" t="n">
        <f aca="false">N328*11.3+Q328*0.74</f>
        <v>1.48</v>
      </c>
      <c r="W328" s="191" t="n">
        <f aca="false">O328*11.3+R328*1.9</f>
        <v>85.3</v>
      </c>
      <c r="X328" s="191" t="n">
        <f aca="false">P328*22+S328*0.74</f>
        <v>11.1</v>
      </c>
      <c r="Y328" s="192" t="n">
        <f aca="false">T328+U328+V328+W328+X328</f>
        <v>603.52</v>
      </c>
      <c r="Z328" s="193" t="n">
        <f aca="false">ROUND(Y328,0)</f>
        <v>604</v>
      </c>
      <c r="AA328" s="304"/>
      <c r="AB328" s="304"/>
      <c r="AC328" s="304"/>
      <c r="AD328" s="304"/>
      <c r="AE328" s="304"/>
      <c r="AF328" s="304"/>
      <c r="AG328" s="304"/>
      <c r="AH328" s="304"/>
      <c r="AI328" s="304"/>
      <c r="AJ328" s="304"/>
      <c r="AK328" s="304"/>
      <c r="AL328" s="304"/>
      <c r="AM328" s="304"/>
      <c r="AN328" s="304"/>
      <c r="AO328" s="304"/>
      <c r="AP328" s="304"/>
      <c r="AQ328" s="304"/>
      <c r="AR328" s="304"/>
      <c r="AS328" s="304"/>
      <c r="AT328" s="304"/>
      <c r="AU328" s="304"/>
      <c r="AV328" s="304"/>
      <c r="AW328" s="304"/>
      <c r="AX328" s="304"/>
      <c r="AY328" s="304"/>
      <c r="AZ328" s="304"/>
      <c r="BA328" s="304"/>
      <c r="BB328" s="304"/>
      <c r="BC328" s="304"/>
      <c r="BD328" s="304"/>
      <c r="BE328" s="304"/>
      <c r="BF328" s="304"/>
      <c r="BG328" s="304"/>
      <c r="BH328" s="304"/>
      <c r="BI328" s="304"/>
      <c r="BJ328" s="304"/>
      <c r="BK328" s="304"/>
      <c r="BL328" s="304"/>
      <c r="BM328" s="304"/>
      <c r="BN328" s="304"/>
      <c r="BO328" s="304"/>
      <c r="BP328" s="304"/>
      <c r="BQ328" s="304"/>
      <c r="BR328" s="304"/>
      <c r="BS328" s="304"/>
      <c r="BT328" s="304"/>
      <c r="BU328" s="304"/>
      <c r="BV328" s="304"/>
      <c r="BW328" s="304"/>
      <c r="BX328" s="304"/>
      <c r="BY328" s="304"/>
      <c r="BZ328" s="304"/>
      <c r="CA328" s="304"/>
      <c r="CB328" s="304"/>
      <c r="CC328" s="304"/>
      <c r="CD328" s="304"/>
      <c r="CE328" s="304"/>
      <c r="CF328" s="304"/>
    </row>
    <row r="329" s="194" customFormat="true" ht="24.75" hidden="false" customHeight="true" outlineLevel="0" collapsed="false">
      <c r="A329" s="297" t="s">
        <v>705</v>
      </c>
      <c r="B329" s="303" t="s">
        <v>80</v>
      </c>
      <c r="C329" s="299" t="s">
        <v>81</v>
      </c>
      <c r="D329" s="299" t="s">
        <v>725</v>
      </c>
      <c r="E329" s="300" t="s">
        <v>726</v>
      </c>
      <c r="F329" s="300" t="s">
        <v>60</v>
      </c>
      <c r="G329" s="300" t="s">
        <v>403</v>
      </c>
      <c r="H329" s="300" t="s">
        <v>758</v>
      </c>
      <c r="I329" s="301" t="n">
        <v>161365</v>
      </c>
      <c r="J329" s="190" t="n">
        <v>0</v>
      </c>
      <c r="K329" s="190" t="n">
        <v>0</v>
      </c>
      <c r="L329" s="190" t="n">
        <v>0</v>
      </c>
      <c r="M329" s="190" t="n">
        <v>0</v>
      </c>
      <c r="N329" s="190" t="n">
        <v>0</v>
      </c>
      <c r="O329" s="190" t="n">
        <v>0</v>
      </c>
      <c r="P329" s="190" t="n">
        <v>0</v>
      </c>
      <c r="Q329" s="190" t="n">
        <v>0</v>
      </c>
      <c r="R329" s="190" t="n">
        <v>0</v>
      </c>
      <c r="S329" s="190" t="n">
        <v>0</v>
      </c>
      <c r="T329" s="191" t="n">
        <f aca="false">29*L329</f>
        <v>0</v>
      </c>
      <c r="U329" s="191" t="n">
        <v>0</v>
      </c>
      <c r="V329" s="191" t="n">
        <f aca="false">N329*11.3+Q329*0.74</f>
        <v>0</v>
      </c>
      <c r="W329" s="191" t="n">
        <f aca="false">O329*11.3+R329*1.9</f>
        <v>0</v>
      </c>
      <c r="X329" s="191" t="n">
        <f aca="false">P329*22+S329*0.74</f>
        <v>0</v>
      </c>
      <c r="Y329" s="192" t="n">
        <f aca="false">T329+U329+V329+W329+X329</f>
        <v>0</v>
      </c>
      <c r="Z329" s="193" t="n">
        <f aca="false">ROUND(Y329,0)</f>
        <v>0</v>
      </c>
    </row>
    <row r="330" s="194" customFormat="true" ht="24.75" hidden="false" customHeight="true" outlineLevel="0" collapsed="false">
      <c r="A330" s="297" t="s">
        <v>705</v>
      </c>
      <c r="B330" s="303" t="s">
        <v>134</v>
      </c>
      <c r="C330" s="299" t="s">
        <v>81</v>
      </c>
      <c r="D330" s="299" t="s">
        <v>725</v>
      </c>
      <c r="E330" s="300" t="s">
        <v>726</v>
      </c>
      <c r="F330" s="300" t="s">
        <v>60</v>
      </c>
      <c r="G330" s="300" t="s">
        <v>403</v>
      </c>
      <c r="H330" s="300" t="s">
        <v>758</v>
      </c>
      <c r="I330" s="301" t="n">
        <v>161365</v>
      </c>
      <c r="J330" s="190" t="n">
        <v>0</v>
      </c>
      <c r="K330" s="190" t="n">
        <v>0</v>
      </c>
      <c r="L330" s="190" t="n">
        <v>0</v>
      </c>
      <c r="M330" s="190" t="n">
        <v>0</v>
      </c>
      <c r="N330" s="190" t="n">
        <v>0</v>
      </c>
      <c r="O330" s="190" t="n">
        <v>0</v>
      </c>
      <c r="P330" s="190" t="n">
        <v>0</v>
      </c>
      <c r="Q330" s="190" t="n">
        <v>0</v>
      </c>
      <c r="R330" s="190" t="n">
        <v>0</v>
      </c>
      <c r="S330" s="190" t="n">
        <v>0</v>
      </c>
      <c r="T330" s="191" t="n">
        <f aca="false">29*L330</f>
        <v>0</v>
      </c>
      <c r="U330" s="191" t="n">
        <v>0</v>
      </c>
      <c r="V330" s="191" t="n">
        <f aca="false">N330*11.3+Q330*0.74</f>
        <v>0</v>
      </c>
      <c r="W330" s="191" t="n">
        <f aca="false">O330*11.3+R330*1.9</f>
        <v>0</v>
      </c>
      <c r="X330" s="191" t="n">
        <f aca="false">P330*22+S330*0.74</f>
        <v>0</v>
      </c>
      <c r="Y330" s="192" t="n">
        <f aca="false">T330+U330+V330+W330+X330</f>
        <v>0</v>
      </c>
      <c r="Z330" s="193" t="n">
        <f aca="false">ROUND(Y330,0)</f>
        <v>0</v>
      </c>
    </row>
    <row r="331" s="194" customFormat="true" ht="24.75" hidden="false" customHeight="true" outlineLevel="0" collapsed="false">
      <c r="A331" s="297" t="s">
        <v>705</v>
      </c>
      <c r="B331" s="303" t="s">
        <v>87</v>
      </c>
      <c r="C331" s="299" t="s">
        <v>81</v>
      </c>
      <c r="D331" s="299" t="s">
        <v>725</v>
      </c>
      <c r="E331" s="300" t="s">
        <v>726</v>
      </c>
      <c r="F331" s="300" t="s">
        <v>60</v>
      </c>
      <c r="G331" s="300" t="s">
        <v>403</v>
      </c>
      <c r="H331" s="300" t="s">
        <v>758</v>
      </c>
      <c r="I331" s="301" t="n">
        <v>161365</v>
      </c>
      <c r="J331" s="190" t="n">
        <v>7</v>
      </c>
      <c r="K331" s="190" t="n">
        <v>2</v>
      </c>
      <c r="L331" s="190" t="n">
        <v>8</v>
      </c>
      <c r="M331" s="190" t="n">
        <v>4</v>
      </c>
      <c r="N331" s="190" t="n">
        <v>0</v>
      </c>
      <c r="O331" s="190" t="n">
        <v>3</v>
      </c>
      <c r="P331" s="190" t="n">
        <v>0</v>
      </c>
      <c r="Q331" s="190" t="n">
        <v>0</v>
      </c>
      <c r="R331" s="190" t="n">
        <v>94</v>
      </c>
      <c r="S331" s="190" t="n">
        <v>7</v>
      </c>
      <c r="T331" s="191" t="n">
        <f aca="false">29*L331</f>
        <v>232</v>
      </c>
      <c r="U331" s="191" t="n">
        <v>22.25</v>
      </c>
      <c r="V331" s="191" t="n">
        <f aca="false">N331*11.3+Q331*0.74</f>
        <v>0</v>
      </c>
      <c r="W331" s="191" t="n">
        <f aca="false">O331*11.3+R331*1.9</f>
        <v>212.5</v>
      </c>
      <c r="X331" s="191" t="n">
        <f aca="false">P331*22+S331*0.74</f>
        <v>5.18</v>
      </c>
      <c r="Y331" s="192" t="n">
        <f aca="false">T331+U331+V331+W331+X331</f>
        <v>471.93</v>
      </c>
      <c r="Z331" s="193" t="n">
        <f aca="false">ROUND(Y331,0)</f>
        <v>472</v>
      </c>
      <c r="AA331" s="304"/>
      <c r="AB331" s="304"/>
      <c r="AC331" s="304"/>
      <c r="AD331" s="304"/>
      <c r="AE331" s="304"/>
      <c r="AF331" s="304"/>
      <c r="AG331" s="304"/>
      <c r="AH331" s="304"/>
      <c r="AI331" s="304"/>
      <c r="AJ331" s="304"/>
      <c r="AK331" s="304"/>
      <c r="AL331" s="304"/>
      <c r="AM331" s="304"/>
      <c r="AN331" s="304"/>
      <c r="AO331" s="304"/>
      <c r="AP331" s="304"/>
      <c r="AQ331" s="304"/>
      <c r="AR331" s="304"/>
      <c r="AS331" s="304"/>
      <c r="AT331" s="304"/>
      <c r="AU331" s="304"/>
      <c r="AV331" s="304"/>
      <c r="AW331" s="304"/>
      <c r="AX331" s="304"/>
      <c r="AY331" s="304"/>
      <c r="AZ331" s="304"/>
      <c r="BA331" s="304"/>
      <c r="BB331" s="304"/>
      <c r="BC331" s="304"/>
      <c r="BD331" s="304"/>
      <c r="BE331" s="304"/>
      <c r="BF331" s="304"/>
      <c r="BG331" s="304"/>
      <c r="BH331" s="304"/>
      <c r="BI331" s="304"/>
      <c r="BJ331" s="304"/>
      <c r="BK331" s="304"/>
      <c r="BL331" s="304"/>
      <c r="BM331" s="304"/>
      <c r="BN331" s="304"/>
      <c r="BO331" s="304"/>
      <c r="BP331" s="304"/>
      <c r="BQ331" s="304"/>
      <c r="BR331" s="304"/>
      <c r="BS331" s="304"/>
      <c r="BT331" s="304"/>
      <c r="BU331" s="304"/>
      <c r="BV331" s="304"/>
      <c r="BW331" s="304"/>
      <c r="BX331" s="304"/>
      <c r="BY331" s="304"/>
      <c r="BZ331" s="304"/>
      <c r="CA331" s="304"/>
      <c r="CB331" s="304"/>
      <c r="CC331" s="304"/>
      <c r="CD331" s="304"/>
      <c r="CE331" s="304"/>
      <c r="CF331" s="304"/>
    </row>
    <row r="332" s="194" customFormat="true" ht="24.75" hidden="false" customHeight="true" outlineLevel="0" collapsed="false">
      <c r="A332" s="297" t="s">
        <v>705</v>
      </c>
      <c r="B332" s="303" t="s">
        <v>87</v>
      </c>
      <c r="C332" s="299" t="s">
        <v>81</v>
      </c>
      <c r="D332" s="299" t="s">
        <v>725</v>
      </c>
      <c r="E332" s="300" t="s">
        <v>726</v>
      </c>
      <c r="F332" s="300" t="s">
        <v>150</v>
      </c>
      <c r="G332" s="300" t="s">
        <v>403</v>
      </c>
      <c r="H332" s="300" t="s">
        <v>759</v>
      </c>
      <c r="I332" s="301" t="n">
        <v>161373</v>
      </c>
      <c r="J332" s="190" t="n">
        <v>7</v>
      </c>
      <c r="K332" s="190" t="n">
        <v>0</v>
      </c>
      <c r="L332" s="190" t="n">
        <v>8</v>
      </c>
      <c r="M332" s="190" t="n">
        <v>0</v>
      </c>
      <c r="N332" s="190" t="n">
        <v>0</v>
      </c>
      <c r="O332" s="190" t="n">
        <v>0</v>
      </c>
      <c r="P332" s="190" t="n">
        <v>0</v>
      </c>
      <c r="Q332" s="190" t="n">
        <v>0</v>
      </c>
      <c r="R332" s="190" t="n">
        <v>25</v>
      </c>
      <c r="S332" s="190" t="n">
        <v>11</v>
      </c>
      <c r="T332" s="191" t="n">
        <f aca="false">29*L332</f>
        <v>232</v>
      </c>
      <c r="U332" s="191" t="n">
        <v>0</v>
      </c>
      <c r="V332" s="191" t="n">
        <f aca="false">N332*11.3+Q332*0.74</f>
        <v>0</v>
      </c>
      <c r="W332" s="191" t="n">
        <f aca="false">O332*11.3+R332*1.9</f>
        <v>47.5</v>
      </c>
      <c r="X332" s="191" t="n">
        <f aca="false">P332*22+S332*0.74</f>
        <v>8.14</v>
      </c>
      <c r="Y332" s="192" t="n">
        <f aca="false">T332+U332+V332+W332+X332</f>
        <v>287.64</v>
      </c>
      <c r="Z332" s="193" t="n">
        <f aca="false">ROUND(Y332,0)</f>
        <v>288</v>
      </c>
      <c r="AA332" s="304"/>
      <c r="AB332" s="304"/>
      <c r="AC332" s="304"/>
      <c r="AD332" s="304"/>
      <c r="AE332" s="304"/>
      <c r="AF332" s="304"/>
      <c r="AG332" s="304"/>
      <c r="AH332" s="304"/>
      <c r="AI332" s="304"/>
      <c r="AJ332" s="304"/>
      <c r="AK332" s="304"/>
      <c r="AL332" s="304"/>
      <c r="AM332" s="304"/>
      <c r="AN332" s="304"/>
      <c r="AO332" s="304"/>
      <c r="AP332" s="304"/>
      <c r="AQ332" s="304"/>
      <c r="AR332" s="304"/>
      <c r="AS332" s="304"/>
      <c r="AT332" s="304"/>
      <c r="AU332" s="304"/>
      <c r="AV332" s="304"/>
      <c r="AW332" s="304"/>
      <c r="AX332" s="304"/>
      <c r="AY332" s="304"/>
      <c r="AZ332" s="304"/>
      <c r="BA332" s="304"/>
      <c r="BB332" s="304"/>
      <c r="BC332" s="304"/>
      <c r="BD332" s="304"/>
      <c r="BE332" s="304"/>
      <c r="BF332" s="304"/>
      <c r="BG332" s="304"/>
      <c r="BH332" s="304"/>
      <c r="BI332" s="304"/>
      <c r="BJ332" s="304"/>
      <c r="BK332" s="304"/>
      <c r="BL332" s="304"/>
      <c r="BM332" s="304"/>
      <c r="BN332" s="304"/>
      <c r="BO332" s="304"/>
      <c r="BP332" s="304"/>
      <c r="BQ332" s="304"/>
      <c r="BR332" s="304"/>
      <c r="BS332" s="304"/>
      <c r="BT332" s="304"/>
      <c r="BU332" s="304"/>
      <c r="BV332" s="304"/>
      <c r="BW332" s="304"/>
      <c r="BX332" s="304"/>
      <c r="BY332" s="304"/>
      <c r="BZ332" s="304"/>
      <c r="CA332" s="304"/>
      <c r="CB332" s="304"/>
      <c r="CC332" s="304"/>
      <c r="CD332" s="304"/>
      <c r="CE332" s="304"/>
      <c r="CF332" s="304"/>
    </row>
    <row r="333" s="194" customFormat="true" ht="24.75" hidden="false" customHeight="true" outlineLevel="0" collapsed="false">
      <c r="A333" s="297" t="s">
        <v>705</v>
      </c>
      <c r="B333" s="303" t="s">
        <v>87</v>
      </c>
      <c r="C333" s="299" t="s">
        <v>81</v>
      </c>
      <c r="D333" s="299" t="s">
        <v>725</v>
      </c>
      <c r="E333" s="300" t="s">
        <v>726</v>
      </c>
      <c r="F333" s="300" t="s">
        <v>129</v>
      </c>
      <c r="G333" s="300" t="s">
        <v>744</v>
      </c>
      <c r="H333" s="300" t="s">
        <v>760</v>
      </c>
      <c r="I333" s="301" t="n">
        <v>161934</v>
      </c>
      <c r="J333" s="190" t="n">
        <v>2</v>
      </c>
      <c r="K333" s="190" t="n">
        <v>0</v>
      </c>
      <c r="L333" s="190" t="n">
        <v>3</v>
      </c>
      <c r="M333" s="190" t="n">
        <v>0</v>
      </c>
      <c r="N333" s="190" t="n">
        <v>0</v>
      </c>
      <c r="O333" s="190" t="n">
        <v>0</v>
      </c>
      <c r="P333" s="190" t="n">
        <v>0</v>
      </c>
      <c r="Q333" s="190" t="n">
        <v>0</v>
      </c>
      <c r="R333" s="190" t="n">
        <v>8</v>
      </c>
      <c r="S333" s="190" t="n">
        <v>3</v>
      </c>
      <c r="T333" s="191" t="n">
        <f aca="false">29*L333</f>
        <v>87</v>
      </c>
      <c r="U333" s="191" t="n">
        <v>0</v>
      </c>
      <c r="V333" s="191" t="n">
        <f aca="false">N333*11.3+Q333*0.74</f>
        <v>0</v>
      </c>
      <c r="W333" s="191" t="n">
        <f aca="false">O333*11.3+R333*1.9</f>
        <v>15.2</v>
      </c>
      <c r="X333" s="191" t="n">
        <f aca="false">P333*22+S333*0.74</f>
        <v>2.22</v>
      </c>
      <c r="Y333" s="192" t="n">
        <f aca="false">T333+U333+V333+W333+X333</f>
        <v>104.42</v>
      </c>
      <c r="Z333" s="193" t="n">
        <f aca="false">ROUND(Y333,0)</f>
        <v>104</v>
      </c>
    </row>
    <row r="334" s="194" customFormat="true" ht="24.75" hidden="false" customHeight="true" outlineLevel="0" collapsed="false">
      <c r="A334" s="297" t="s">
        <v>705</v>
      </c>
      <c r="B334" s="303" t="s">
        <v>87</v>
      </c>
      <c r="C334" s="299" t="s">
        <v>81</v>
      </c>
      <c r="D334" s="299" t="s">
        <v>725</v>
      </c>
      <c r="E334" s="300" t="s">
        <v>726</v>
      </c>
      <c r="F334" s="300" t="s">
        <v>129</v>
      </c>
      <c r="G334" s="300" t="s">
        <v>403</v>
      </c>
      <c r="H334" s="300" t="s">
        <v>761</v>
      </c>
      <c r="I334" s="301" t="n">
        <v>161942</v>
      </c>
      <c r="J334" s="190" t="n">
        <v>5</v>
      </c>
      <c r="K334" s="190" t="n">
        <v>0</v>
      </c>
      <c r="L334" s="190" t="n">
        <v>5</v>
      </c>
      <c r="M334" s="190" t="n">
        <v>0</v>
      </c>
      <c r="N334" s="190" t="n">
        <v>0</v>
      </c>
      <c r="O334" s="190" t="n">
        <v>0</v>
      </c>
      <c r="P334" s="190" t="n">
        <v>0</v>
      </c>
      <c r="Q334" s="190" t="n">
        <v>0</v>
      </c>
      <c r="R334" s="190" t="n">
        <v>23</v>
      </c>
      <c r="S334" s="190" t="n">
        <v>31</v>
      </c>
      <c r="T334" s="191" t="n">
        <f aca="false">29*L334</f>
        <v>145</v>
      </c>
      <c r="U334" s="191" t="n">
        <v>0</v>
      </c>
      <c r="V334" s="191" t="n">
        <f aca="false">N334*11.3+Q334*0.74</f>
        <v>0</v>
      </c>
      <c r="W334" s="191" t="n">
        <f aca="false">O334*11.3+R334*1.9</f>
        <v>43.7</v>
      </c>
      <c r="X334" s="191" t="n">
        <f aca="false">P334*22+S334*0.74</f>
        <v>22.94</v>
      </c>
      <c r="Y334" s="192" t="n">
        <f aca="false">T334+U334+V334+W334+X334</f>
        <v>211.64</v>
      </c>
      <c r="Z334" s="193" t="n">
        <f aca="false">ROUND(Y334,0)</f>
        <v>212</v>
      </c>
    </row>
    <row r="335" s="194" customFormat="true" ht="24.75" hidden="false" customHeight="true" outlineLevel="0" collapsed="false">
      <c r="A335" s="297" t="s">
        <v>705</v>
      </c>
      <c r="B335" s="303" t="s">
        <v>87</v>
      </c>
      <c r="C335" s="299" t="s">
        <v>81</v>
      </c>
      <c r="D335" s="299" t="s">
        <v>725</v>
      </c>
      <c r="E335" s="300" t="s">
        <v>726</v>
      </c>
      <c r="F335" s="300" t="s">
        <v>129</v>
      </c>
      <c r="G335" s="300" t="s">
        <v>762</v>
      </c>
      <c r="H335" s="300" t="s">
        <v>763</v>
      </c>
      <c r="I335" s="301" t="n">
        <v>161951</v>
      </c>
      <c r="J335" s="190" t="n">
        <v>9</v>
      </c>
      <c r="K335" s="190" t="n">
        <v>0</v>
      </c>
      <c r="L335" s="190" t="n">
        <v>10</v>
      </c>
      <c r="M335" s="190" t="n">
        <v>0</v>
      </c>
      <c r="N335" s="190" t="n">
        <v>0</v>
      </c>
      <c r="O335" s="190" t="n">
        <v>0</v>
      </c>
      <c r="P335" s="190" t="n">
        <v>0</v>
      </c>
      <c r="Q335" s="190" t="n">
        <v>0</v>
      </c>
      <c r="R335" s="190" t="n">
        <v>41</v>
      </c>
      <c r="S335" s="190" t="n">
        <v>16</v>
      </c>
      <c r="T335" s="191" t="n">
        <f aca="false">29*L335</f>
        <v>290</v>
      </c>
      <c r="U335" s="191" t="n">
        <v>34.2</v>
      </c>
      <c r="V335" s="191" t="n">
        <f aca="false">N335*11.3+Q335*0.74</f>
        <v>0</v>
      </c>
      <c r="W335" s="191" t="n">
        <f aca="false">O335*11.3+R335*1.9</f>
        <v>77.9</v>
      </c>
      <c r="X335" s="191" t="n">
        <f aca="false">P335*22+S335*0.74</f>
        <v>11.84</v>
      </c>
      <c r="Y335" s="192" t="n">
        <f aca="false">T335+U335+V335+W335+X335</f>
        <v>413.94</v>
      </c>
      <c r="Z335" s="193" t="n">
        <f aca="false">ROUND(Y335,0)</f>
        <v>414</v>
      </c>
    </row>
    <row r="336" s="194" customFormat="true" ht="24.75" hidden="false" customHeight="true" outlineLevel="0" collapsed="false">
      <c r="A336" s="297" t="s">
        <v>705</v>
      </c>
      <c r="B336" s="303" t="s">
        <v>87</v>
      </c>
      <c r="C336" s="299" t="s">
        <v>81</v>
      </c>
      <c r="D336" s="299" t="s">
        <v>725</v>
      </c>
      <c r="E336" s="300" t="s">
        <v>726</v>
      </c>
      <c r="F336" s="300" t="s">
        <v>473</v>
      </c>
      <c r="G336" s="300" t="s">
        <v>744</v>
      </c>
      <c r="H336" s="300" t="s">
        <v>764</v>
      </c>
      <c r="I336" s="301" t="n">
        <v>162353</v>
      </c>
      <c r="J336" s="190" t="n">
        <v>7</v>
      </c>
      <c r="K336" s="190" t="n">
        <v>0</v>
      </c>
      <c r="L336" s="190" t="n">
        <v>9</v>
      </c>
      <c r="M336" s="190" t="n">
        <v>0</v>
      </c>
      <c r="N336" s="190" t="n">
        <v>0</v>
      </c>
      <c r="O336" s="190" t="n">
        <v>0</v>
      </c>
      <c r="P336" s="190" t="n">
        <v>0</v>
      </c>
      <c r="Q336" s="190" t="n">
        <v>0</v>
      </c>
      <c r="R336" s="190" t="n">
        <v>18</v>
      </c>
      <c r="S336" s="190" t="n">
        <v>24</v>
      </c>
      <c r="T336" s="191" t="n">
        <f aca="false">29*L336</f>
        <v>261</v>
      </c>
      <c r="U336" s="191" t="n">
        <v>7.6</v>
      </c>
      <c r="V336" s="191" t="n">
        <f aca="false">N336*11.3+Q336*0.74</f>
        <v>0</v>
      </c>
      <c r="W336" s="191" t="n">
        <f aca="false">O336*11.3+R336*1.9</f>
        <v>34.2</v>
      </c>
      <c r="X336" s="191" t="n">
        <f aca="false">P336*22+S336*0.74</f>
        <v>17.76</v>
      </c>
      <c r="Y336" s="192" t="n">
        <f aca="false">T336+U336+V336+W336+X336</f>
        <v>320.56</v>
      </c>
      <c r="Z336" s="193" t="n">
        <f aca="false">ROUND(Y336,0)</f>
        <v>321</v>
      </c>
    </row>
    <row r="337" s="194" customFormat="true" ht="24.75" hidden="false" customHeight="true" outlineLevel="0" collapsed="false">
      <c r="A337" s="297" t="s">
        <v>705</v>
      </c>
      <c r="B337" s="303" t="s">
        <v>87</v>
      </c>
      <c r="C337" s="299" t="s">
        <v>81</v>
      </c>
      <c r="D337" s="299" t="s">
        <v>725</v>
      </c>
      <c r="E337" s="300" t="s">
        <v>726</v>
      </c>
      <c r="F337" s="300" t="s">
        <v>765</v>
      </c>
      <c r="G337" s="300" t="s">
        <v>403</v>
      </c>
      <c r="H337" s="300" t="s">
        <v>766</v>
      </c>
      <c r="I337" s="301" t="n">
        <v>162370</v>
      </c>
      <c r="J337" s="190" t="n">
        <v>7</v>
      </c>
      <c r="K337" s="190" t="n">
        <v>0</v>
      </c>
      <c r="L337" s="190" t="n">
        <v>7</v>
      </c>
      <c r="M337" s="190" t="n">
        <v>0</v>
      </c>
      <c r="N337" s="190" t="n">
        <v>0</v>
      </c>
      <c r="O337" s="190" t="n">
        <v>0</v>
      </c>
      <c r="P337" s="190" t="n">
        <v>0</v>
      </c>
      <c r="Q337" s="190" t="n">
        <v>0</v>
      </c>
      <c r="R337" s="190" t="n">
        <v>20</v>
      </c>
      <c r="S337" s="190" t="n">
        <v>4</v>
      </c>
      <c r="T337" s="191" t="n">
        <f aca="false">29*L337</f>
        <v>203</v>
      </c>
      <c r="U337" s="191" t="n">
        <v>0</v>
      </c>
      <c r="V337" s="191" t="n">
        <f aca="false">N337*11.3+Q337*0.74</f>
        <v>0</v>
      </c>
      <c r="W337" s="191" t="n">
        <f aca="false">O337*11.3+R337*1.9</f>
        <v>38</v>
      </c>
      <c r="X337" s="191" t="n">
        <f aca="false">P337*22+S337*0.74</f>
        <v>2.96</v>
      </c>
      <c r="Y337" s="192" t="n">
        <f aca="false">T337+U337+V337+W337+X337</f>
        <v>243.96</v>
      </c>
      <c r="Z337" s="193" t="n">
        <f aca="false">ROUND(Y337,0)</f>
        <v>244</v>
      </c>
      <c r="AA337" s="304"/>
      <c r="AB337" s="304"/>
      <c r="AC337" s="304"/>
      <c r="AD337" s="304"/>
      <c r="AE337" s="304"/>
      <c r="AF337" s="304"/>
      <c r="AG337" s="304"/>
      <c r="AH337" s="304"/>
      <c r="AI337" s="304"/>
      <c r="AJ337" s="304"/>
      <c r="AK337" s="304"/>
      <c r="AL337" s="304"/>
      <c r="AM337" s="304"/>
      <c r="AN337" s="304"/>
      <c r="AO337" s="304"/>
      <c r="AP337" s="304"/>
      <c r="AQ337" s="304"/>
      <c r="AR337" s="304"/>
      <c r="AS337" s="304"/>
      <c r="AT337" s="304"/>
      <c r="AU337" s="304"/>
      <c r="AV337" s="304"/>
      <c r="AW337" s="304"/>
      <c r="AX337" s="304"/>
      <c r="AY337" s="304"/>
      <c r="AZ337" s="304"/>
      <c r="BA337" s="304"/>
      <c r="BB337" s="304"/>
      <c r="BC337" s="304"/>
      <c r="BD337" s="304"/>
      <c r="BE337" s="304"/>
      <c r="BF337" s="304"/>
      <c r="BG337" s="304"/>
      <c r="BH337" s="304"/>
      <c r="BI337" s="304"/>
      <c r="BJ337" s="304"/>
      <c r="BK337" s="304"/>
      <c r="BL337" s="304"/>
      <c r="BM337" s="304"/>
      <c r="BN337" s="304"/>
      <c r="BO337" s="304"/>
      <c r="BP337" s="304"/>
      <c r="BQ337" s="304"/>
      <c r="BR337" s="304"/>
      <c r="BS337" s="304"/>
      <c r="BT337" s="304"/>
      <c r="BU337" s="304"/>
      <c r="BV337" s="304"/>
      <c r="BW337" s="304"/>
      <c r="BX337" s="304"/>
      <c r="BY337" s="304"/>
      <c r="BZ337" s="304"/>
      <c r="CA337" s="304"/>
      <c r="CB337" s="304"/>
      <c r="CC337" s="304"/>
      <c r="CD337" s="304"/>
      <c r="CE337" s="304"/>
      <c r="CF337" s="304"/>
    </row>
    <row r="338" s="194" customFormat="true" ht="24.75" hidden="false" customHeight="true" outlineLevel="0" collapsed="false">
      <c r="A338" s="297" t="s">
        <v>705</v>
      </c>
      <c r="B338" s="303" t="s">
        <v>87</v>
      </c>
      <c r="C338" s="299" t="s">
        <v>81</v>
      </c>
      <c r="D338" s="299" t="s">
        <v>725</v>
      </c>
      <c r="E338" s="300" t="s">
        <v>726</v>
      </c>
      <c r="F338" s="300" t="s">
        <v>153</v>
      </c>
      <c r="G338" s="300" t="s">
        <v>744</v>
      </c>
      <c r="H338" s="300" t="s">
        <v>767</v>
      </c>
      <c r="I338" s="301" t="n">
        <v>162795</v>
      </c>
      <c r="J338" s="190" t="n">
        <v>4</v>
      </c>
      <c r="K338" s="190" t="n">
        <v>0</v>
      </c>
      <c r="L338" s="190" t="n">
        <v>4</v>
      </c>
      <c r="M338" s="190" t="n">
        <v>0</v>
      </c>
      <c r="N338" s="190" t="n">
        <v>0</v>
      </c>
      <c r="O338" s="190" t="n">
        <v>0</v>
      </c>
      <c r="P338" s="190" t="n">
        <v>0</v>
      </c>
      <c r="Q338" s="190" t="n">
        <v>9</v>
      </c>
      <c r="R338" s="190" t="n">
        <v>8</v>
      </c>
      <c r="S338" s="190" t="n">
        <v>0</v>
      </c>
      <c r="T338" s="191" t="n">
        <f aca="false">29*L338</f>
        <v>116</v>
      </c>
      <c r="U338" s="191" t="n">
        <v>61.2</v>
      </c>
      <c r="V338" s="191" t="n">
        <f aca="false">N338*11.3+Q338*0.74</f>
        <v>6.66</v>
      </c>
      <c r="W338" s="191" t="n">
        <f aca="false">O338*11.3+R338*1.9</f>
        <v>15.2</v>
      </c>
      <c r="X338" s="191" t="n">
        <f aca="false">P338*22+S338*0.74</f>
        <v>0</v>
      </c>
      <c r="Y338" s="192" t="n">
        <f aca="false">T338+U338+V338+W338+X338</f>
        <v>199.06</v>
      </c>
      <c r="Z338" s="193" t="n">
        <f aca="false">ROUND(Y338,0)</f>
        <v>199</v>
      </c>
    </row>
    <row r="339" s="194" customFormat="true" ht="24.75" hidden="false" customHeight="true" outlineLevel="0" collapsed="false">
      <c r="A339" s="297" t="s">
        <v>705</v>
      </c>
      <c r="B339" s="303" t="s">
        <v>87</v>
      </c>
      <c r="C339" s="299" t="s">
        <v>81</v>
      </c>
      <c r="D339" s="299" t="s">
        <v>725</v>
      </c>
      <c r="E339" s="300" t="s">
        <v>726</v>
      </c>
      <c r="F339" s="300" t="s">
        <v>67</v>
      </c>
      <c r="G339" s="300" t="s">
        <v>332</v>
      </c>
      <c r="H339" s="300" t="s">
        <v>768</v>
      </c>
      <c r="I339" s="301" t="n">
        <v>351989</v>
      </c>
      <c r="J339" s="190" t="n">
        <v>5</v>
      </c>
      <c r="K339" s="190" t="n">
        <v>0</v>
      </c>
      <c r="L339" s="190" t="n">
        <v>6</v>
      </c>
      <c r="M339" s="190" t="n">
        <v>0</v>
      </c>
      <c r="N339" s="190" t="n">
        <v>0</v>
      </c>
      <c r="O339" s="190" t="n">
        <v>0</v>
      </c>
      <c r="P339" s="190" t="n">
        <v>0</v>
      </c>
      <c r="Q339" s="190" t="n">
        <v>0</v>
      </c>
      <c r="R339" s="190" t="n">
        <v>4</v>
      </c>
      <c r="S339" s="190" t="n">
        <v>4</v>
      </c>
      <c r="T339" s="191" t="n">
        <f aca="false">29*L339</f>
        <v>174</v>
      </c>
      <c r="U339" s="191" t="n">
        <v>0</v>
      </c>
      <c r="V339" s="191" t="n">
        <f aca="false">N339*11.3+Q339*0.74</f>
        <v>0</v>
      </c>
      <c r="W339" s="191" t="n">
        <f aca="false">O339*11.3+R339*1.9</f>
        <v>7.6</v>
      </c>
      <c r="X339" s="191" t="n">
        <f aca="false">P339*22+S339*0.74</f>
        <v>2.96</v>
      </c>
      <c r="Y339" s="192" t="n">
        <f aca="false">T339+U339+V339+W339+X339</f>
        <v>184.56</v>
      </c>
      <c r="Z339" s="193" t="n">
        <f aca="false">ROUND(Y339,0)</f>
        <v>185</v>
      </c>
    </row>
    <row r="340" s="194" customFormat="true" ht="24.75" hidden="false" customHeight="true" outlineLevel="0" collapsed="false">
      <c r="A340" s="297" t="s">
        <v>705</v>
      </c>
      <c r="B340" s="303" t="s">
        <v>87</v>
      </c>
      <c r="C340" s="299" t="s">
        <v>81</v>
      </c>
      <c r="D340" s="299" t="s">
        <v>725</v>
      </c>
      <c r="E340" s="300" t="s">
        <v>726</v>
      </c>
      <c r="F340" s="300" t="s">
        <v>67</v>
      </c>
      <c r="G340" s="300" t="s">
        <v>744</v>
      </c>
      <c r="H340" s="300" t="s">
        <v>769</v>
      </c>
      <c r="I340" s="301" t="n">
        <v>352098</v>
      </c>
      <c r="J340" s="190" t="n">
        <v>5</v>
      </c>
      <c r="K340" s="190" t="n">
        <v>0</v>
      </c>
      <c r="L340" s="190" t="n">
        <v>7</v>
      </c>
      <c r="M340" s="190" t="n">
        <v>0</v>
      </c>
      <c r="N340" s="190" t="n">
        <v>0</v>
      </c>
      <c r="O340" s="190" t="n">
        <v>0</v>
      </c>
      <c r="P340" s="190" t="n">
        <v>0</v>
      </c>
      <c r="Q340" s="190" t="n">
        <v>0</v>
      </c>
      <c r="R340" s="190" t="n">
        <v>30</v>
      </c>
      <c r="S340" s="190" t="n">
        <v>0</v>
      </c>
      <c r="T340" s="191" t="n">
        <f aca="false">29*L340</f>
        <v>203</v>
      </c>
      <c r="U340" s="191" t="n">
        <v>8.8</v>
      </c>
      <c r="V340" s="191" t="n">
        <f aca="false">N340*11.3+Q340*0.74</f>
        <v>0</v>
      </c>
      <c r="W340" s="191" t="n">
        <f aca="false">O340*11.3+R340*1.9</f>
        <v>57</v>
      </c>
      <c r="X340" s="191" t="n">
        <f aca="false">P340*22+S340*0.74</f>
        <v>0</v>
      </c>
      <c r="Y340" s="192" t="n">
        <f aca="false">T340+U340+V340+W340+X340</f>
        <v>268.8</v>
      </c>
      <c r="Z340" s="193" t="n">
        <f aca="false">ROUND(Y340,0)</f>
        <v>269</v>
      </c>
    </row>
    <row r="341" s="194" customFormat="true" ht="24.75" hidden="false" customHeight="true" outlineLevel="0" collapsed="false">
      <c r="A341" s="297" t="s">
        <v>705</v>
      </c>
      <c r="B341" s="303" t="s">
        <v>87</v>
      </c>
      <c r="C341" s="299" t="s">
        <v>81</v>
      </c>
      <c r="D341" s="299" t="s">
        <v>725</v>
      </c>
      <c r="E341" s="300" t="s">
        <v>726</v>
      </c>
      <c r="F341" s="300" t="s">
        <v>770</v>
      </c>
      <c r="G341" s="300" t="s">
        <v>529</v>
      </c>
      <c r="H341" s="300" t="s">
        <v>771</v>
      </c>
      <c r="I341" s="301" t="n">
        <v>352233</v>
      </c>
      <c r="J341" s="190" t="n">
        <v>7</v>
      </c>
      <c r="K341" s="190" t="n">
        <v>1</v>
      </c>
      <c r="L341" s="190" t="n">
        <v>8</v>
      </c>
      <c r="M341" s="190" t="n">
        <v>3</v>
      </c>
      <c r="N341" s="190" t="n">
        <v>0</v>
      </c>
      <c r="O341" s="190" t="n">
        <v>0</v>
      </c>
      <c r="P341" s="190" t="n">
        <v>0</v>
      </c>
      <c r="Q341" s="190" t="n">
        <v>0</v>
      </c>
      <c r="R341" s="190" t="n">
        <v>11</v>
      </c>
      <c r="S341" s="190" t="n">
        <v>20</v>
      </c>
      <c r="T341" s="191" t="n">
        <f aca="false">29*L341</f>
        <v>232</v>
      </c>
      <c r="U341" s="191" t="n">
        <v>19.57</v>
      </c>
      <c r="V341" s="191" t="n">
        <f aca="false">N341*11.3+Q341*0.74</f>
        <v>0</v>
      </c>
      <c r="W341" s="191" t="n">
        <f aca="false">O341*11.3+R341*1.9</f>
        <v>20.9</v>
      </c>
      <c r="X341" s="191" t="n">
        <f aca="false">P341*22+S341*0.74</f>
        <v>14.8</v>
      </c>
      <c r="Y341" s="192" t="n">
        <f aca="false">T341+U341+V341+W341+X341</f>
        <v>287.27</v>
      </c>
      <c r="Z341" s="193" t="n">
        <f aca="false">ROUND(Y341,0)</f>
        <v>287</v>
      </c>
    </row>
    <row r="342" s="194" customFormat="true" ht="24.75" hidden="false" customHeight="true" outlineLevel="0" collapsed="false">
      <c r="A342" s="297" t="s">
        <v>705</v>
      </c>
      <c r="B342" s="303" t="s">
        <v>87</v>
      </c>
      <c r="C342" s="299" t="s">
        <v>81</v>
      </c>
      <c r="D342" s="299" t="s">
        <v>725</v>
      </c>
      <c r="E342" s="300" t="s">
        <v>726</v>
      </c>
      <c r="F342" s="300" t="s">
        <v>67</v>
      </c>
      <c r="G342" s="300" t="s">
        <v>332</v>
      </c>
      <c r="H342" s="300" t="s">
        <v>714</v>
      </c>
      <c r="I342" s="301" t="n">
        <v>398411</v>
      </c>
      <c r="J342" s="190" t="n">
        <v>5</v>
      </c>
      <c r="K342" s="190" t="n">
        <v>0</v>
      </c>
      <c r="L342" s="190" t="n">
        <v>5</v>
      </c>
      <c r="M342" s="190" t="n">
        <v>0</v>
      </c>
      <c r="N342" s="190" t="n">
        <v>0</v>
      </c>
      <c r="O342" s="190" t="n">
        <v>0</v>
      </c>
      <c r="P342" s="190" t="n">
        <v>0</v>
      </c>
      <c r="Q342" s="190" t="n">
        <v>0</v>
      </c>
      <c r="R342" s="190" t="n">
        <v>10</v>
      </c>
      <c r="S342" s="190" t="n">
        <v>5</v>
      </c>
      <c r="T342" s="191" t="n">
        <f aca="false">29*L342</f>
        <v>145</v>
      </c>
      <c r="U342" s="191" t="n">
        <v>0</v>
      </c>
      <c r="V342" s="191" t="n">
        <f aca="false">N342*11.3+Q342*0.74</f>
        <v>0</v>
      </c>
      <c r="W342" s="191" t="n">
        <f aca="false">O342*11.3+R342*1.9</f>
        <v>19</v>
      </c>
      <c r="X342" s="191" t="n">
        <f aca="false">P342*22+S342*0.74</f>
        <v>3.7</v>
      </c>
      <c r="Y342" s="192" t="n">
        <f aca="false">T342+U342+V342+W342+X342</f>
        <v>167.7</v>
      </c>
      <c r="Z342" s="193" t="n">
        <f aca="false">ROUND(Y342,0)</f>
        <v>168</v>
      </c>
    </row>
    <row r="343" s="194" customFormat="true" ht="24.75" hidden="false" customHeight="true" outlineLevel="0" collapsed="false">
      <c r="A343" s="297" t="s">
        <v>705</v>
      </c>
      <c r="B343" s="303" t="s">
        <v>87</v>
      </c>
      <c r="C343" s="299" t="s">
        <v>81</v>
      </c>
      <c r="D343" s="299" t="s">
        <v>725</v>
      </c>
      <c r="E343" s="300" t="s">
        <v>726</v>
      </c>
      <c r="F343" s="300" t="s">
        <v>732</v>
      </c>
      <c r="G343" s="300" t="s">
        <v>720</v>
      </c>
      <c r="H343" s="300" t="s">
        <v>772</v>
      </c>
      <c r="I343" s="301" t="n">
        <v>399388</v>
      </c>
      <c r="J343" s="190" t="n">
        <v>0</v>
      </c>
      <c r="K343" s="190" t="n">
        <v>2</v>
      </c>
      <c r="L343" s="190" t="n">
        <v>0</v>
      </c>
      <c r="M343" s="190" t="n">
        <v>2</v>
      </c>
      <c r="N343" s="190" t="n">
        <v>0</v>
      </c>
      <c r="O343" s="190" t="n">
        <v>0</v>
      </c>
      <c r="P343" s="190" t="n">
        <v>0</v>
      </c>
      <c r="Q343" s="190" t="n">
        <v>0</v>
      </c>
      <c r="R343" s="190" t="n">
        <v>8</v>
      </c>
      <c r="S343" s="190" t="n">
        <v>0</v>
      </c>
      <c r="T343" s="191" t="n">
        <f aca="false">29*L343</f>
        <v>0</v>
      </c>
      <c r="U343" s="191" t="n">
        <v>0</v>
      </c>
      <c r="V343" s="191" t="n">
        <f aca="false">N343*11.3+Q343*0.74</f>
        <v>0</v>
      </c>
      <c r="W343" s="191" t="n">
        <f aca="false">O343*11.3+R343*1.9</f>
        <v>15.2</v>
      </c>
      <c r="X343" s="191" t="n">
        <f aca="false">P343*22+S343*0.74</f>
        <v>0</v>
      </c>
      <c r="Y343" s="192" t="n">
        <f aca="false">T343+U343+V343+W343+X343</f>
        <v>15.2</v>
      </c>
      <c r="Z343" s="193" t="n">
        <f aca="false">ROUND(Y343,0)</f>
        <v>15</v>
      </c>
    </row>
    <row r="344" s="194" customFormat="true" ht="24.75" hidden="false" customHeight="true" outlineLevel="0" collapsed="false">
      <c r="A344" s="297" t="s">
        <v>705</v>
      </c>
      <c r="B344" s="303" t="s">
        <v>80</v>
      </c>
      <c r="C344" s="299" t="s">
        <v>81</v>
      </c>
      <c r="D344" s="299" t="s">
        <v>725</v>
      </c>
      <c r="E344" s="300" t="s">
        <v>726</v>
      </c>
      <c r="F344" s="300" t="s">
        <v>773</v>
      </c>
      <c r="G344" s="300" t="s">
        <v>722</v>
      </c>
      <c r="H344" s="300" t="s">
        <v>774</v>
      </c>
      <c r="I344" s="301" t="n">
        <v>399850</v>
      </c>
      <c r="J344" s="190" t="n">
        <v>1</v>
      </c>
      <c r="K344" s="190" t="n">
        <v>0</v>
      </c>
      <c r="L344" s="190" t="n">
        <v>1</v>
      </c>
      <c r="M344" s="190" t="n">
        <v>0</v>
      </c>
      <c r="N344" s="190" t="n">
        <v>0</v>
      </c>
      <c r="O344" s="190" t="n">
        <v>0</v>
      </c>
      <c r="P344" s="190" t="n">
        <v>0</v>
      </c>
      <c r="Q344" s="190" t="n">
        <v>0</v>
      </c>
      <c r="R344" s="190" t="n">
        <v>1</v>
      </c>
      <c r="S344" s="190" t="n">
        <v>1</v>
      </c>
      <c r="T344" s="191" t="n">
        <f aca="false">29*L344</f>
        <v>29</v>
      </c>
      <c r="U344" s="191" t="n">
        <v>0</v>
      </c>
      <c r="V344" s="191" t="n">
        <f aca="false">N344*11.3+Q344*0.74</f>
        <v>0</v>
      </c>
      <c r="W344" s="191" t="n">
        <f aca="false">O344*11.3+R344*1.9</f>
        <v>1.9</v>
      </c>
      <c r="X344" s="191" t="n">
        <f aca="false">P344*22+S344*0.74</f>
        <v>0.74</v>
      </c>
      <c r="Y344" s="192" t="n">
        <f aca="false">T344+U344+V344+W344+X344</f>
        <v>31.64</v>
      </c>
      <c r="Z344" s="193" t="n">
        <f aca="false">ROUND(Y344,0)</f>
        <v>32</v>
      </c>
      <c r="AA344" s="304"/>
      <c r="AB344" s="304"/>
      <c r="AC344" s="304"/>
      <c r="AD344" s="304"/>
      <c r="AE344" s="304"/>
      <c r="AF344" s="304"/>
      <c r="AG344" s="304"/>
      <c r="AH344" s="304"/>
      <c r="AI344" s="304"/>
      <c r="AJ344" s="304"/>
      <c r="AK344" s="304"/>
      <c r="AL344" s="304"/>
      <c r="AM344" s="304"/>
      <c r="AN344" s="304"/>
      <c r="AO344" s="304"/>
      <c r="AP344" s="304"/>
      <c r="AQ344" s="304"/>
      <c r="AR344" s="304"/>
      <c r="AS344" s="304"/>
      <c r="AT344" s="304"/>
      <c r="AU344" s="304"/>
      <c r="AV344" s="304"/>
      <c r="AW344" s="304"/>
      <c r="AX344" s="304"/>
      <c r="AY344" s="304"/>
      <c r="AZ344" s="304"/>
      <c r="BA344" s="304"/>
      <c r="BB344" s="304"/>
      <c r="BC344" s="304"/>
      <c r="BD344" s="304"/>
      <c r="BE344" s="304"/>
      <c r="BF344" s="304"/>
      <c r="BG344" s="304"/>
      <c r="BH344" s="304"/>
      <c r="BI344" s="304"/>
      <c r="BJ344" s="304"/>
      <c r="BK344" s="304"/>
      <c r="BL344" s="304"/>
      <c r="BM344" s="304"/>
      <c r="BN344" s="304"/>
      <c r="BO344" s="304"/>
      <c r="BP344" s="304"/>
      <c r="BQ344" s="304"/>
      <c r="BR344" s="304"/>
      <c r="BS344" s="304"/>
      <c r="BT344" s="304"/>
      <c r="BU344" s="304"/>
      <c r="BV344" s="304"/>
      <c r="BW344" s="304"/>
      <c r="BX344" s="304"/>
      <c r="BY344" s="304"/>
      <c r="BZ344" s="304"/>
      <c r="CA344" s="304"/>
      <c r="CB344" s="304"/>
      <c r="CC344" s="304"/>
      <c r="CD344" s="304"/>
      <c r="CE344" s="304"/>
      <c r="CF344" s="304"/>
    </row>
    <row r="345" s="194" customFormat="true" ht="24.75" hidden="false" customHeight="true" outlineLevel="0" collapsed="false">
      <c r="A345" s="297" t="s">
        <v>705</v>
      </c>
      <c r="B345" s="303" t="s">
        <v>80</v>
      </c>
      <c r="C345" s="299" t="s">
        <v>81</v>
      </c>
      <c r="D345" s="299" t="s">
        <v>725</v>
      </c>
      <c r="E345" s="300" t="s">
        <v>726</v>
      </c>
      <c r="F345" s="300" t="s">
        <v>775</v>
      </c>
      <c r="G345" s="300" t="s">
        <v>529</v>
      </c>
      <c r="H345" s="300" t="s">
        <v>776</v>
      </c>
      <c r="I345" s="301" t="n">
        <v>399965</v>
      </c>
      <c r="J345" s="190" t="n">
        <v>1</v>
      </c>
      <c r="K345" s="190" t="n">
        <v>0</v>
      </c>
      <c r="L345" s="190" t="n">
        <v>1</v>
      </c>
      <c r="M345" s="190" t="n">
        <v>0</v>
      </c>
      <c r="N345" s="190" t="n">
        <v>0</v>
      </c>
      <c r="O345" s="190" t="n">
        <v>0</v>
      </c>
      <c r="P345" s="190" t="n">
        <v>0</v>
      </c>
      <c r="Q345" s="190" t="n">
        <v>0</v>
      </c>
      <c r="R345" s="190" t="n">
        <v>1</v>
      </c>
      <c r="S345" s="190" t="n">
        <v>0</v>
      </c>
      <c r="T345" s="191" t="n">
        <f aca="false">29*L345</f>
        <v>29</v>
      </c>
      <c r="U345" s="191" t="n">
        <v>3.1</v>
      </c>
      <c r="V345" s="191" t="n">
        <f aca="false">N345*11.3+Q345*0.74</f>
        <v>0</v>
      </c>
      <c r="W345" s="191" t="n">
        <f aca="false">O345*11.3+R345*1.9</f>
        <v>1.9</v>
      </c>
      <c r="X345" s="191" t="n">
        <f aca="false">P345*22+S345*0.74</f>
        <v>0</v>
      </c>
      <c r="Y345" s="192" t="n">
        <f aca="false">T345+U345+V345+W345+X345</f>
        <v>34</v>
      </c>
      <c r="Z345" s="193" t="n">
        <f aca="false">ROUND(Y345,0)</f>
        <v>34</v>
      </c>
      <c r="AA345" s="304"/>
      <c r="AB345" s="304"/>
      <c r="AC345" s="304"/>
      <c r="AD345" s="304"/>
      <c r="AE345" s="304"/>
      <c r="AF345" s="304"/>
      <c r="AG345" s="304"/>
      <c r="AH345" s="304"/>
      <c r="AI345" s="304"/>
      <c r="AJ345" s="304"/>
      <c r="AK345" s="304"/>
      <c r="AL345" s="304"/>
      <c r="AM345" s="304"/>
      <c r="AN345" s="304"/>
      <c r="AO345" s="304"/>
      <c r="AP345" s="304"/>
      <c r="AQ345" s="304"/>
      <c r="AR345" s="304"/>
      <c r="AS345" s="304"/>
      <c r="AT345" s="304"/>
      <c r="AU345" s="304"/>
      <c r="AV345" s="304"/>
      <c r="AW345" s="304"/>
      <c r="AX345" s="304"/>
      <c r="AY345" s="304"/>
      <c r="AZ345" s="304"/>
      <c r="BA345" s="304"/>
      <c r="BB345" s="304"/>
      <c r="BC345" s="304"/>
      <c r="BD345" s="304"/>
      <c r="BE345" s="304"/>
      <c r="BF345" s="304"/>
      <c r="BG345" s="304"/>
      <c r="BH345" s="304"/>
      <c r="BI345" s="304"/>
      <c r="BJ345" s="304"/>
      <c r="BK345" s="304"/>
      <c r="BL345" s="304"/>
      <c r="BM345" s="304"/>
      <c r="BN345" s="304"/>
      <c r="BO345" s="304"/>
      <c r="BP345" s="304"/>
      <c r="BQ345" s="304"/>
      <c r="BR345" s="304"/>
      <c r="BS345" s="304"/>
      <c r="BT345" s="304"/>
      <c r="BU345" s="304"/>
      <c r="BV345" s="304"/>
      <c r="BW345" s="304"/>
      <c r="BX345" s="304"/>
      <c r="BY345" s="304"/>
      <c r="BZ345" s="304"/>
      <c r="CA345" s="304"/>
      <c r="CB345" s="304"/>
      <c r="CC345" s="304"/>
      <c r="CD345" s="304"/>
      <c r="CE345" s="304"/>
      <c r="CF345" s="304"/>
    </row>
    <row r="346" s="194" customFormat="true" ht="24.75" hidden="false" customHeight="true" outlineLevel="0" collapsed="false">
      <c r="A346" s="297" t="s">
        <v>705</v>
      </c>
      <c r="B346" s="303" t="s">
        <v>87</v>
      </c>
      <c r="C346" s="299" t="s">
        <v>81</v>
      </c>
      <c r="D346" s="299" t="s">
        <v>725</v>
      </c>
      <c r="E346" s="300" t="s">
        <v>726</v>
      </c>
      <c r="F346" s="300" t="s">
        <v>513</v>
      </c>
      <c r="G346" s="300" t="s">
        <v>744</v>
      </c>
      <c r="H346" s="300" t="s">
        <v>777</v>
      </c>
      <c r="I346" s="301" t="n">
        <v>420191</v>
      </c>
      <c r="J346" s="190" t="n">
        <v>6</v>
      </c>
      <c r="K346" s="190" t="n">
        <v>0</v>
      </c>
      <c r="L346" s="190" t="n">
        <v>7</v>
      </c>
      <c r="M346" s="190" t="n">
        <v>0</v>
      </c>
      <c r="N346" s="190" t="n">
        <v>0</v>
      </c>
      <c r="O346" s="190" t="n">
        <v>0</v>
      </c>
      <c r="P346" s="190" t="n">
        <v>0</v>
      </c>
      <c r="Q346" s="190" t="n">
        <v>0</v>
      </c>
      <c r="R346" s="190" t="n">
        <v>36</v>
      </c>
      <c r="S346" s="190" t="n">
        <v>32</v>
      </c>
      <c r="T346" s="191" t="n">
        <f aca="false">29*L346</f>
        <v>203</v>
      </c>
      <c r="U346" s="191" t="n">
        <v>0</v>
      </c>
      <c r="V346" s="191" t="n">
        <f aca="false">N346*11.3+Q346*0.74</f>
        <v>0</v>
      </c>
      <c r="W346" s="191" t="n">
        <f aca="false">O346*11.3+R346*1.9</f>
        <v>68.4</v>
      </c>
      <c r="X346" s="191" t="n">
        <f aca="false">P346*22+S346*0.74</f>
        <v>23.68</v>
      </c>
      <c r="Y346" s="192" t="n">
        <f aca="false">T346+U346+V346+W346+X346</f>
        <v>295.08</v>
      </c>
      <c r="Z346" s="193" t="n">
        <f aca="false">ROUND(Y346,0)</f>
        <v>295</v>
      </c>
      <c r="AA346" s="304"/>
      <c r="AB346" s="304"/>
      <c r="AC346" s="304"/>
      <c r="AD346" s="304"/>
      <c r="AE346" s="304"/>
      <c r="AF346" s="304"/>
      <c r="AG346" s="304"/>
      <c r="AH346" s="304"/>
      <c r="AI346" s="304"/>
      <c r="AJ346" s="304"/>
      <c r="AK346" s="304"/>
      <c r="AL346" s="304"/>
      <c r="AM346" s="304"/>
      <c r="AN346" s="304"/>
      <c r="AO346" s="304"/>
      <c r="AP346" s="304"/>
      <c r="AQ346" s="304"/>
      <c r="AR346" s="304"/>
      <c r="AS346" s="304"/>
      <c r="AT346" s="304"/>
      <c r="AU346" s="304"/>
      <c r="AV346" s="304"/>
      <c r="AW346" s="304"/>
      <c r="AX346" s="304"/>
      <c r="AY346" s="304"/>
      <c r="AZ346" s="304"/>
      <c r="BA346" s="304"/>
      <c r="BB346" s="304"/>
      <c r="BC346" s="304"/>
      <c r="BD346" s="304"/>
      <c r="BE346" s="304"/>
      <c r="BF346" s="304"/>
      <c r="BG346" s="304"/>
      <c r="BH346" s="304"/>
      <c r="BI346" s="304"/>
      <c r="BJ346" s="304"/>
      <c r="BK346" s="304"/>
      <c r="BL346" s="304"/>
      <c r="BM346" s="304"/>
      <c r="BN346" s="304"/>
      <c r="BO346" s="304"/>
      <c r="BP346" s="304"/>
      <c r="BQ346" s="304"/>
      <c r="BR346" s="304"/>
      <c r="BS346" s="304"/>
      <c r="BT346" s="304"/>
      <c r="BU346" s="304"/>
      <c r="BV346" s="304"/>
      <c r="BW346" s="304"/>
      <c r="BX346" s="304"/>
      <c r="BY346" s="304"/>
      <c r="BZ346" s="304"/>
      <c r="CA346" s="304"/>
      <c r="CB346" s="304"/>
      <c r="CC346" s="304"/>
      <c r="CD346" s="304"/>
      <c r="CE346" s="304"/>
      <c r="CF346" s="304"/>
    </row>
    <row r="347" s="194" customFormat="true" ht="24.75" hidden="false" customHeight="true" outlineLevel="0" collapsed="false">
      <c r="A347" s="297" t="s">
        <v>705</v>
      </c>
      <c r="B347" s="303" t="s">
        <v>80</v>
      </c>
      <c r="C347" s="299" t="s">
        <v>81</v>
      </c>
      <c r="D347" s="299" t="s">
        <v>725</v>
      </c>
      <c r="E347" s="300" t="s">
        <v>726</v>
      </c>
      <c r="F347" s="300" t="s">
        <v>47</v>
      </c>
      <c r="G347" s="300" t="s">
        <v>778</v>
      </c>
      <c r="H347" s="300" t="s">
        <v>779</v>
      </c>
      <c r="I347" s="301" t="n">
        <v>500780</v>
      </c>
      <c r="J347" s="190" t="n">
        <v>1</v>
      </c>
      <c r="K347" s="190" t="n">
        <v>0</v>
      </c>
      <c r="L347" s="190" t="n">
        <v>1</v>
      </c>
      <c r="M347" s="190" t="n">
        <v>0</v>
      </c>
      <c r="N347" s="190" t="n">
        <v>0</v>
      </c>
      <c r="O347" s="190" t="n">
        <v>0</v>
      </c>
      <c r="P347" s="190" t="n">
        <v>0</v>
      </c>
      <c r="Q347" s="190" t="n">
        <v>0</v>
      </c>
      <c r="R347" s="190" t="n">
        <v>1</v>
      </c>
      <c r="S347" s="190" t="n">
        <v>0</v>
      </c>
      <c r="T347" s="191" t="n">
        <f aca="false">29*L347</f>
        <v>29</v>
      </c>
      <c r="U347" s="191" t="n">
        <v>2.6</v>
      </c>
      <c r="V347" s="191" t="n">
        <f aca="false">N347*11.3+Q347*0.74</f>
        <v>0</v>
      </c>
      <c r="W347" s="191" t="n">
        <f aca="false">O347*11.3+R347*1.9</f>
        <v>1.9</v>
      </c>
      <c r="X347" s="191" t="n">
        <f aca="false">P347*22+S347*0.74</f>
        <v>0</v>
      </c>
      <c r="Y347" s="192" t="n">
        <f aca="false">T347+U347+V347+W347+X347</f>
        <v>33.5</v>
      </c>
      <c r="Z347" s="193" t="n">
        <f aca="false">ROUND(Y347,0)</f>
        <v>34</v>
      </c>
      <c r="AA347" s="304"/>
      <c r="AB347" s="304"/>
      <c r="AC347" s="304"/>
      <c r="AD347" s="304"/>
      <c r="AE347" s="304"/>
      <c r="AF347" s="304"/>
      <c r="AG347" s="304"/>
      <c r="AH347" s="304"/>
      <c r="AI347" s="304"/>
      <c r="AJ347" s="304"/>
      <c r="AK347" s="304"/>
      <c r="AL347" s="304"/>
      <c r="AM347" s="304"/>
      <c r="AN347" s="304"/>
      <c r="AO347" s="304"/>
      <c r="AP347" s="304"/>
      <c r="AQ347" s="304"/>
      <c r="AR347" s="304"/>
      <c r="AS347" s="304"/>
      <c r="AT347" s="304"/>
      <c r="AU347" s="304"/>
      <c r="AV347" s="304"/>
      <c r="AW347" s="304"/>
      <c r="AX347" s="304"/>
      <c r="AY347" s="304"/>
      <c r="AZ347" s="304"/>
      <c r="BA347" s="304"/>
      <c r="BB347" s="304"/>
      <c r="BC347" s="304"/>
      <c r="BD347" s="304"/>
      <c r="BE347" s="304"/>
      <c r="BF347" s="304"/>
      <c r="BG347" s="304"/>
      <c r="BH347" s="304"/>
      <c r="BI347" s="304"/>
      <c r="BJ347" s="304"/>
      <c r="BK347" s="304"/>
      <c r="BL347" s="304"/>
      <c r="BM347" s="304"/>
      <c r="BN347" s="304"/>
      <c r="BO347" s="304"/>
      <c r="BP347" s="304"/>
      <c r="BQ347" s="304"/>
      <c r="BR347" s="304"/>
      <c r="BS347" s="304"/>
      <c r="BT347" s="304"/>
      <c r="BU347" s="304"/>
      <c r="BV347" s="304"/>
      <c r="BW347" s="304"/>
      <c r="BX347" s="304"/>
      <c r="BY347" s="304"/>
      <c r="BZ347" s="304"/>
      <c r="CA347" s="304"/>
      <c r="CB347" s="304"/>
      <c r="CC347" s="304"/>
      <c r="CD347" s="304"/>
      <c r="CE347" s="304"/>
      <c r="CF347" s="304"/>
    </row>
    <row r="348" s="194" customFormat="true" ht="24.75" hidden="false" customHeight="true" outlineLevel="0" collapsed="false">
      <c r="A348" s="297" t="s">
        <v>705</v>
      </c>
      <c r="B348" s="303" t="s">
        <v>87</v>
      </c>
      <c r="C348" s="299" t="s">
        <v>81</v>
      </c>
      <c r="D348" s="299" t="s">
        <v>725</v>
      </c>
      <c r="E348" s="300" t="s">
        <v>726</v>
      </c>
      <c r="F348" s="300" t="s">
        <v>67</v>
      </c>
      <c r="G348" s="300" t="s">
        <v>403</v>
      </c>
      <c r="H348" s="300" t="s">
        <v>780</v>
      </c>
      <c r="I348" s="301" t="n">
        <v>596868</v>
      </c>
      <c r="J348" s="190" t="n">
        <v>5</v>
      </c>
      <c r="K348" s="190" t="n">
        <v>0</v>
      </c>
      <c r="L348" s="190" t="n">
        <v>6</v>
      </c>
      <c r="M348" s="190" t="n">
        <v>0</v>
      </c>
      <c r="N348" s="190" t="n">
        <v>0</v>
      </c>
      <c r="O348" s="190" t="n">
        <v>0</v>
      </c>
      <c r="P348" s="190" t="n">
        <v>1</v>
      </c>
      <c r="Q348" s="190" t="n">
        <v>0</v>
      </c>
      <c r="R348" s="190" t="n">
        <v>12</v>
      </c>
      <c r="S348" s="190" t="n">
        <v>8</v>
      </c>
      <c r="T348" s="191" t="n">
        <f aca="false">29*L348</f>
        <v>174</v>
      </c>
      <c r="U348" s="191" t="n">
        <v>0</v>
      </c>
      <c r="V348" s="191" t="n">
        <f aca="false">N348*11.3+Q348*0.74</f>
        <v>0</v>
      </c>
      <c r="W348" s="191" t="n">
        <f aca="false">O348*11.3+R348*1.9</f>
        <v>22.8</v>
      </c>
      <c r="X348" s="191" t="n">
        <f aca="false">P348*22+S348*0.74</f>
        <v>27.92</v>
      </c>
      <c r="Y348" s="192" t="n">
        <f aca="false">T348+U348+V348+W348+X348</f>
        <v>224.72</v>
      </c>
      <c r="Z348" s="193" t="n">
        <f aca="false">ROUND(Y348,0)</f>
        <v>225</v>
      </c>
    </row>
    <row r="349" s="194" customFormat="true" ht="24.75" hidden="false" customHeight="true" outlineLevel="0" collapsed="false">
      <c r="A349" s="297" t="s">
        <v>705</v>
      </c>
      <c r="B349" s="303" t="s">
        <v>87</v>
      </c>
      <c r="C349" s="299" t="s">
        <v>81</v>
      </c>
      <c r="D349" s="299" t="s">
        <v>725</v>
      </c>
      <c r="E349" s="300" t="s">
        <v>726</v>
      </c>
      <c r="F349" s="300" t="s">
        <v>67</v>
      </c>
      <c r="G349" s="300" t="s">
        <v>403</v>
      </c>
      <c r="H349" s="300" t="s">
        <v>781</v>
      </c>
      <c r="I349" s="301" t="n">
        <v>596876</v>
      </c>
      <c r="J349" s="190" t="n">
        <v>7</v>
      </c>
      <c r="K349" s="190" t="n">
        <v>0</v>
      </c>
      <c r="L349" s="190" t="n">
        <v>7</v>
      </c>
      <c r="M349" s="190" t="n">
        <v>0</v>
      </c>
      <c r="N349" s="190" t="n">
        <v>0</v>
      </c>
      <c r="O349" s="190" t="n">
        <v>0</v>
      </c>
      <c r="P349" s="190" t="n">
        <v>0</v>
      </c>
      <c r="Q349" s="190" t="n">
        <v>0</v>
      </c>
      <c r="R349" s="190" t="n">
        <v>48</v>
      </c>
      <c r="S349" s="190" t="n">
        <v>21</v>
      </c>
      <c r="T349" s="191" t="n">
        <f aca="false">29*L349</f>
        <v>203</v>
      </c>
      <c r="U349" s="191" t="n">
        <v>22.8</v>
      </c>
      <c r="V349" s="191" t="n">
        <f aca="false">N349*11.3+Q349*0.74</f>
        <v>0</v>
      </c>
      <c r="W349" s="191" t="n">
        <f aca="false">O349*11.3+R349*1.9</f>
        <v>91.2</v>
      </c>
      <c r="X349" s="191" t="n">
        <f aca="false">P349*22+S349*0.74</f>
        <v>15.54</v>
      </c>
      <c r="Y349" s="192" t="n">
        <f aca="false">T349+U349+V349+W349+X349</f>
        <v>332.54</v>
      </c>
      <c r="Z349" s="193" t="n">
        <f aca="false">ROUND(Y349,0)</f>
        <v>333</v>
      </c>
    </row>
    <row r="350" s="233" customFormat="true" ht="24.75" hidden="false" customHeight="true" outlineLevel="0" collapsed="false">
      <c r="A350" s="297" t="s">
        <v>705</v>
      </c>
      <c r="B350" s="303" t="s">
        <v>87</v>
      </c>
      <c r="C350" s="299" t="s">
        <v>81</v>
      </c>
      <c r="D350" s="299" t="s">
        <v>725</v>
      </c>
      <c r="E350" s="300" t="s">
        <v>726</v>
      </c>
      <c r="F350" s="300" t="s">
        <v>102</v>
      </c>
      <c r="G350" s="300" t="s">
        <v>403</v>
      </c>
      <c r="H350" s="300" t="s">
        <v>782</v>
      </c>
      <c r="I350" s="301" t="n">
        <v>607321</v>
      </c>
      <c r="J350" s="190" t="n">
        <v>0</v>
      </c>
      <c r="K350" s="190" t="n">
        <v>0</v>
      </c>
      <c r="L350" s="190" t="n">
        <v>0</v>
      </c>
      <c r="M350" s="190" t="n">
        <v>0</v>
      </c>
      <c r="N350" s="190" t="n">
        <v>0</v>
      </c>
      <c r="O350" s="190" t="n">
        <v>0</v>
      </c>
      <c r="P350" s="190" t="n">
        <v>0</v>
      </c>
      <c r="Q350" s="190" t="n">
        <v>0</v>
      </c>
      <c r="R350" s="190" t="n">
        <v>0</v>
      </c>
      <c r="S350" s="190" t="n">
        <v>0</v>
      </c>
      <c r="T350" s="191" t="n">
        <f aca="false">29*L350</f>
        <v>0</v>
      </c>
      <c r="U350" s="191" t="n">
        <v>0</v>
      </c>
      <c r="V350" s="191" t="n">
        <f aca="false">N350*11.3+Q350*0.74</f>
        <v>0</v>
      </c>
      <c r="W350" s="191" t="n">
        <f aca="false">O350*11.3+R350*1.9</f>
        <v>0</v>
      </c>
      <c r="X350" s="191" t="n">
        <f aca="false">P350*22+S350*0.74</f>
        <v>0</v>
      </c>
      <c r="Y350" s="192" t="n">
        <f aca="false">T350+U350+V350+W350+X350</f>
        <v>0</v>
      </c>
      <c r="Z350" s="193" t="n">
        <f aca="false">ROUND(Y350,0)</f>
        <v>0</v>
      </c>
      <c r="AA350" s="304"/>
      <c r="AB350" s="304"/>
      <c r="AC350" s="304"/>
      <c r="AD350" s="304"/>
      <c r="AE350" s="304"/>
      <c r="AF350" s="304"/>
      <c r="AG350" s="304"/>
      <c r="AH350" s="304"/>
      <c r="AI350" s="304"/>
      <c r="AJ350" s="304"/>
      <c r="AK350" s="304"/>
      <c r="AL350" s="304"/>
      <c r="AM350" s="304"/>
      <c r="AN350" s="304"/>
      <c r="AO350" s="304"/>
      <c r="AP350" s="304"/>
      <c r="AQ350" s="304"/>
      <c r="AR350" s="304"/>
      <c r="AS350" s="304"/>
      <c r="AT350" s="304"/>
      <c r="AU350" s="304"/>
      <c r="AV350" s="304"/>
      <c r="AW350" s="304"/>
      <c r="AX350" s="304"/>
      <c r="AY350" s="304"/>
      <c r="AZ350" s="304"/>
      <c r="BA350" s="304"/>
      <c r="BB350" s="304"/>
      <c r="BC350" s="304"/>
      <c r="BD350" s="304"/>
      <c r="BE350" s="304"/>
      <c r="BF350" s="304"/>
      <c r="BG350" s="304"/>
      <c r="BH350" s="304"/>
      <c r="BI350" s="304"/>
      <c r="BJ350" s="304"/>
      <c r="BK350" s="304"/>
      <c r="BL350" s="304"/>
      <c r="BM350" s="304"/>
      <c r="BN350" s="304"/>
      <c r="BO350" s="304"/>
      <c r="BP350" s="304"/>
      <c r="BQ350" s="304"/>
      <c r="BR350" s="304"/>
      <c r="BS350" s="304"/>
      <c r="BT350" s="304"/>
      <c r="BU350" s="304"/>
      <c r="BV350" s="304"/>
      <c r="BW350" s="304"/>
      <c r="BX350" s="304"/>
      <c r="BY350" s="304"/>
      <c r="BZ350" s="304"/>
      <c r="CA350" s="304"/>
      <c r="CB350" s="304"/>
      <c r="CC350" s="304"/>
      <c r="CD350" s="304"/>
      <c r="CE350" s="304"/>
      <c r="CF350" s="304"/>
    </row>
    <row r="351" s="305" customFormat="true" ht="24.75" hidden="false" customHeight="true" outlineLevel="0" collapsed="false">
      <c r="A351" s="297" t="s">
        <v>705</v>
      </c>
      <c r="B351" s="303" t="s">
        <v>87</v>
      </c>
      <c r="C351" s="299" t="s">
        <v>81</v>
      </c>
      <c r="D351" s="299" t="s">
        <v>725</v>
      </c>
      <c r="E351" s="300" t="s">
        <v>726</v>
      </c>
      <c r="F351" s="300" t="s">
        <v>485</v>
      </c>
      <c r="G351" s="300" t="s">
        <v>327</v>
      </c>
      <c r="H351" s="300" t="s">
        <v>783</v>
      </c>
      <c r="I351" s="301" t="n">
        <v>607339</v>
      </c>
      <c r="J351" s="190" t="n">
        <v>14</v>
      </c>
      <c r="K351" s="190" t="n">
        <v>0</v>
      </c>
      <c r="L351" s="190" t="n">
        <v>17</v>
      </c>
      <c r="M351" s="190" t="n">
        <v>0</v>
      </c>
      <c r="N351" s="190" t="n">
        <v>0</v>
      </c>
      <c r="O351" s="190" t="n">
        <v>0</v>
      </c>
      <c r="P351" s="190" t="n">
        <v>0</v>
      </c>
      <c r="Q351" s="190" t="n">
        <v>0</v>
      </c>
      <c r="R351" s="190" t="n">
        <v>51</v>
      </c>
      <c r="S351" s="190" t="n">
        <v>3</v>
      </c>
      <c r="T351" s="191" t="n">
        <f aca="false">29*L351</f>
        <v>493</v>
      </c>
      <c r="U351" s="191" t="n">
        <v>149.51</v>
      </c>
      <c r="V351" s="191" t="n">
        <f aca="false">N351*11.3+Q351*0.74</f>
        <v>0</v>
      </c>
      <c r="W351" s="191" t="n">
        <f aca="false">O351*11.3+R351*1.9</f>
        <v>96.9</v>
      </c>
      <c r="X351" s="191" t="n">
        <f aca="false">P351*22+S351*0.74</f>
        <v>2.22</v>
      </c>
      <c r="Y351" s="192" t="n">
        <f aca="false">T351+U351+V351+W351+X351</f>
        <v>741.63</v>
      </c>
      <c r="Z351" s="193" t="n">
        <f aca="false">ROUND(Y351,0)</f>
        <v>742</v>
      </c>
      <c r="AA351" s="194"/>
      <c r="AB351" s="194"/>
      <c r="AC351" s="194"/>
      <c r="AD351" s="194"/>
      <c r="AE351" s="194"/>
      <c r="AF351" s="194"/>
      <c r="AG351" s="194"/>
      <c r="AH351" s="194"/>
      <c r="AI351" s="194"/>
      <c r="AJ351" s="194"/>
      <c r="AK351" s="194"/>
      <c r="AL351" s="194"/>
      <c r="AM351" s="194"/>
      <c r="AN351" s="194"/>
      <c r="AO351" s="194"/>
      <c r="AP351" s="194"/>
      <c r="AQ351" s="194"/>
      <c r="AR351" s="194"/>
      <c r="AS351" s="194"/>
      <c r="AT351" s="194"/>
      <c r="AU351" s="194"/>
      <c r="AV351" s="194"/>
      <c r="AW351" s="194"/>
      <c r="AX351" s="194"/>
      <c r="AY351" s="194"/>
      <c r="AZ351" s="194"/>
      <c r="BA351" s="194"/>
      <c r="BB351" s="194"/>
      <c r="BC351" s="194"/>
      <c r="BD351" s="194"/>
      <c r="BE351" s="194"/>
      <c r="BF351" s="194"/>
      <c r="BG351" s="194"/>
      <c r="BH351" s="194"/>
      <c r="BI351" s="194"/>
      <c r="BJ351" s="194"/>
      <c r="BK351" s="194"/>
      <c r="BL351" s="194"/>
      <c r="BM351" s="194"/>
      <c r="BN351" s="194"/>
      <c r="BO351" s="194"/>
      <c r="BP351" s="194"/>
      <c r="BQ351" s="194"/>
      <c r="BR351" s="194"/>
      <c r="BS351" s="194"/>
      <c r="BT351" s="194"/>
      <c r="BU351" s="194"/>
      <c r="BV351" s="194"/>
      <c r="BW351" s="194"/>
      <c r="BX351" s="194"/>
      <c r="BY351" s="194"/>
      <c r="BZ351" s="194"/>
      <c r="CA351" s="194"/>
      <c r="CB351" s="194"/>
      <c r="CC351" s="194"/>
      <c r="CD351" s="194"/>
      <c r="CE351" s="194"/>
      <c r="CF351" s="194"/>
    </row>
    <row r="352" s="305" customFormat="true" ht="24.75" hidden="false" customHeight="true" outlineLevel="0" collapsed="false">
      <c r="A352" s="297" t="s">
        <v>705</v>
      </c>
      <c r="B352" s="303" t="s">
        <v>87</v>
      </c>
      <c r="C352" s="299" t="s">
        <v>81</v>
      </c>
      <c r="D352" s="299" t="s">
        <v>725</v>
      </c>
      <c r="E352" s="300" t="s">
        <v>726</v>
      </c>
      <c r="F352" s="300" t="s">
        <v>67</v>
      </c>
      <c r="G352" s="300" t="s">
        <v>327</v>
      </c>
      <c r="H352" s="300" t="s">
        <v>784</v>
      </c>
      <c r="I352" s="301" t="n">
        <v>654230</v>
      </c>
      <c r="J352" s="190" t="n">
        <v>9</v>
      </c>
      <c r="K352" s="190" t="n">
        <v>0</v>
      </c>
      <c r="L352" s="190" t="n">
        <v>9</v>
      </c>
      <c r="M352" s="190" t="n">
        <v>0</v>
      </c>
      <c r="N352" s="190" t="n">
        <v>0</v>
      </c>
      <c r="O352" s="190" t="n">
        <v>0</v>
      </c>
      <c r="P352" s="190" t="n">
        <v>0</v>
      </c>
      <c r="Q352" s="190" t="n">
        <v>0</v>
      </c>
      <c r="R352" s="190" t="n">
        <v>39</v>
      </c>
      <c r="S352" s="190" t="n">
        <v>0</v>
      </c>
      <c r="T352" s="191" t="n">
        <f aca="false">29*L352</f>
        <v>261</v>
      </c>
      <c r="U352" s="191" t="n">
        <v>5.24</v>
      </c>
      <c r="V352" s="191" t="n">
        <f aca="false">N352*11.3+Q352*0.74</f>
        <v>0</v>
      </c>
      <c r="W352" s="191" t="n">
        <f aca="false">O352*11.3+R352*1.9</f>
        <v>74.1</v>
      </c>
      <c r="X352" s="191" t="n">
        <f aca="false">P352*22+S352*0.74</f>
        <v>0</v>
      </c>
      <c r="Y352" s="192" t="n">
        <f aca="false">T352+U352+V352+W352+X352</f>
        <v>340.34</v>
      </c>
      <c r="Z352" s="193" t="n">
        <f aca="false">ROUND(Y352,0)</f>
        <v>340</v>
      </c>
      <c r="AA352" s="194"/>
      <c r="AB352" s="194"/>
      <c r="AC352" s="194"/>
      <c r="AD352" s="194"/>
      <c r="AE352" s="194"/>
      <c r="AF352" s="194"/>
      <c r="AG352" s="194"/>
      <c r="AH352" s="194"/>
      <c r="AI352" s="194"/>
      <c r="AJ352" s="194"/>
      <c r="AK352" s="194"/>
      <c r="AL352" s="194"/>
      <c r="AM352" s="194"/>
      <c r="AN352" s="194"/>
      <c r="AO352" s="194"/>
      <c r="AP352" s="194"/>
      <c r="AQ352" s="194"/>
      <c r="AR352" s="194"/>
      <c r="AS352" s="194"/>
      <c r="AT352" s="194"/>
      <c r="AU352" s="194"/>
      <c r="AV352" s="194"/>
      <c r="AW352" s="194"/>
      <c r="AX352" s="194"/>
      <c r="AY352" s="194"/>
      <c r="AZ352" s="194"/>
      <c r="BA352" s="194"/>
      <c r="BB352" s="194"/>
      <c r="BC352" s="194"/>
      <c r="BD352" s="194"/>
      <c r="BE352" s="194"/>
      <c r="BF352" s="194"/>
      <c r="BG352" s="194"/>
      <c r="BH352" s="194"/>
      <c r="BI352" s="194"/>
      <c r="BJ352" s="194"/>
      <c r="BK352" s="194"/>
      <c r="BL352" s="194"/>
      <c r="BM352" s="194"/>
      <c r="BN352" s="194"/>
      <c r="BO352" s="194"/>
      <c r="BP352" s="194"/>
      <c r="BQ352" s="194"/>
      <c r="BR352" s="194"/>
      <c r="BS352" s="194"/>
      <c r="BT352" s="194"/>
      <c r="BU352" s="194"/>
      <c r="BV352" s="194"/>
      <c r="BW352" s="194"/>
      <c r="BX352" s="194"/>
      <c r="BY352" s="194"/>
      <c r="BZ352" s="194"/>
      <c r="CA352" s="194"/>
      <c r="CB352" s="194"/>
      <c r="CC352" s="194"/>
      <c r="CD352" s="194"/>
      <c r="CE352" s="194"/>
      <c r="CF352" s="194"/>
    </row>
    <row r="353" s="305" customFormat="true" ht="24.75" hidden="false" customHeight="true" outlineLevel="0" collapsed="false">
      <c r="A353" s="297" t="s">
        <v>705</v>
      </c>
      <c r="B353" s="303" t="s">
        <v>87</v>
      </c>
      <c r="C353" s="299" t="s">
        <v>81</v>
      </c>
      <c r="D353" s="299" t="s">
        <v>725</v>
      </c>
      <c r="E353" s="300" t="s">
        <v>726</v>
      </c>
      <c r="F353" s="300" t="s">
        <v>67</v>
      </c>
      <c r="G353" s="300" t="s">
        <v>778</v>
      </c>
      <c r="H353" s="300" t="s">
        <v>785</v>
      </c>
      <c r="I353" s="301" t="n">
        <v>891550</v>
      </c>
      <c r="J353" s="190" t="n">
        <v>4</v>
      </c>
      <c r="K353" s="190" t="n">
        <v>0</v>
      </c>
      <c r="L353" s="190" t="n">
        <v>4</v>
      </c>
      <c r="M353" s="190" t="n">
        <v>0</v>
      </c>
      <c r="N353" s="190" t="n">
        <v>0</v>
      </c>
      <c r="O353" s="190" t="n">
        <v>0</v>
      </c>
      <c r="P353" s="190" t="n">
        <v>0</v>
      </c>
      <c r="Q353" s="190" t="n">
        <v>0</v>
      </c>
      <c r="R353" s="190" t="n">
        <v>10</v>
      </c>
      <c r="S353" s="190" t="n">
        <v>0</v>
      </c>
      <c r="T353" s="191" t="n">
        <f aca="false">29*L353</f>
        <v>116</v>
      </c>
      <c r="U353" s="191" t="n">
        <v>20.5</v>
      </c>
      <c r="V353" s="191" t="n">
        <f aca="false">N353*11.3+Q353*0.74</f>
        <v>0</v>
      </c>
      <c r="W353" s="191" t="n">
        <f aca="false">O353*11.3+R353*1.9</f>
        <v>19</v>
      </c>
      <c r="X353" s="191" t="n">
        <f aca="false">P353*22+S353*0.74</f>
        <v>0</v>
      </c>
      <c r="Y353" s="192" t="n">
        <f aca="false">T353+U353+V353+W353+X353</f>
        <v>155.5</v>
      </c>
      <c r="Z353" s="193" t="n">
        <f aca="false">ROUND(Y353,0)</f>
        <v>156</v>
      </c>
      <c r="AA353" s="194"/>
      <c r="AB353" s="194"/>
      <c r="AC353" s="194"/>
      <c r="AD353" s="194"/>
      <c r="AE353" s="194"/>
      <c r="AF353" s="194"/>
      <c r="AG353" s="194"/>
      <c r="AH353" s="194"/>
      <c r="AI353" s="194"/>
      <c r="AJ353" s="194"/>
      <c r="AK353" s="194"/>
      <c r="AL353" s="194"/>
      <c r="AM353" s="194"/>
      <c r="AN353" s="194"/>
      <c r="AO353" s="194"/>
      <c r="AP353" s="194"/>
      <c r="AQ353" s="194"/>
      <c r="AR353" s="194"/>
      <c r="AS353" s="194"/>
      <c r="AT353" s="194"/>
      <c r="AU353" s="194"/>
      <c r="AV353" s="194"/>
      <c r="AW353" s="194"/>
      <c r="AX353" s="194"/>
      <c r="AY353" s="194"/>
      <c r="AZ353" s="194"/>
      <c r="BA353" s="194"/>
      <c r="BB353" s="194"/>
      <c r="BC353" s="194"/>
      <c r="BD353" s="194"/>
      <c r="BE353" s="194"/>
      <c r="BF353" s="194"/>
      <c r="BG353" s="194"/>
      <c r="BH353" s="194"/>
      <c r="BI353" s="194"/>
      <c r="BJ353" s="194"/>
      <c r="BK353" s="194"/>
      <c r="BL353" s="194"/>
      <c r="BM353" s="194"/>
      <c r="BN353" s="194"/>
      <c r="BO353" s="194"/>
      <c r="BP353" s="194"/>
      <c r="BQ353" s="194"/>
      <c r="BR353" s="194"/>
      <c r="BS353" s="194"/>
      <c r="BT353" s="194"/>
      <c r="BU353" s="194"/>
      <c r="BV353" s="194"/>
      <c r="BW353" s="194"/>
      <c r="BX353" s="194"/>
      <c r="BY353" s="194"/>
      <c r="BZ353" s="194"/>
      <c r="CA353" s="194"/>
      <c r="CB353" s="194"/>
      <c r="CC353" s="194"/>
      <c r="CD353" s="194"/>
      <c r="CE353" s="194"/>
      <c r="CF353" s="194"/>
    </row>
    <row r="354" s="305" customFormat="true" ht="24.75" hidden="false" customHeight="true" outlineLevel="0" collapsed="false">
      <c r="A354" s="297" t="s">
        <v>705</v>
      </c>
      <c r="B354" s="303" t="s">
        <v>87</v>
      </c>
      <c r="C354" s="299" t="s">
        <v>81</v>
      </c>
      <c r="D354" s="299" t="s">
        <v>725</v>
      </c>
      <c r="E354" s="300" t="s">
        <v>726</v>
      </c>
      <c r="F354" s="300" t="s">
        <v>732</v>
      </c>
      <c r="G354" s="300" t="s">
        <v>529</v>
      </c>
      <c r="H354" s="300" t="s">
        <v>786</v>
      </c>
      <c r="I354" s="301" t="n">
        <v>891592</v>
      </c>
      <c r="J354" s="190" t="n">
        <v>7</v>
      </c>
      <c r="K354" s="190" t="n">
        <v>2</v>
      </c>
      <c r="L354" s="190" t="n">
        <v>4</v>
      </c>
      <c r="M354" s="190" t="n">
        <v>8</v>
      </c>
      <c r="N354" s="190" t="n">
        <v>2</v>
      </c>
      <c r="O354" s="190" t="n">
        <v>3</v>
      </c>
      <c r="P354" s="190" t="n">
        <v>0</v>
      </c>
      <c r="Q354" s="190" t="n">
        <v>2</v>
      </c>
      <c r="R354" s="190" t="n">
        <v>9</v>
      </c>
      <c r="S354" s="190" t="n">
        <v>0</v>
      </c>
      <c r="T354" s="191" t="n">
        <f aca="false">29*L354</f>
        <v>116</v>
      </c>
      <c r="U354" s="191" t="n">
        <v>7.6</v>
      </c>
      <c r="V354" s="191" t="n">
        <f aca="false">N354*11.3+Q354*0.74</f>
        <v>24.08</v>
      </c>
      <c r="W354" s="191" t="n">
        <f aca="false">O354*11.3+R354*1.9</f>
        <v>51</v>
      </c>
      <c r="X354" s="191" t="n">
        <f aca="false">P354*22+S354*0.74</f>
        <v>0</v>
      </c>
      <c r="Y354" s="192" t="n">
        <f aca="false">T354+U354+V354+W354+X354</f>
        <v>198.68</v>
      </c>
      <c r="Z354" s="193" t="n">
        <f aca="false">ROUND(Y354,0)</f>
        <v>199</v>
      </c>
      <c r="AA354" s="194"/>
      <c r="AB354" s="194"/>
      <c r="AC354" s="194"/>
      <c r="AD354" s="194"/>
      <c r="AE354" s="194"/>
      <c r="AF354" s="194"/>
      <c r="AG354" s="194"/>
      <c r="AH354" s="194"/>
      <c r="AI354" s="194"/>
      <c r="AJ354" s="194"/>
      <c r="AK354" s="194"/>
      <c r="AL354" s="194"/>
      <c r="AM354" s="194"/>
      <c r="AN354" s="194"/>
      <c r="AO354" s="194"/>
      <c r="AP354" s="194"/>
      <c r="AQ354" s="194"/>
      <c r="AR354" s="194"/>
      <c r="AS354" s="194"/>
      <c r="AT354" s="194"/>
      <c r="AU354" s="194"/>
      <c r="AV354" s="194"/>
      <c r="AW354" s="194"/>
      <c r="AX354" s="194"/>
      <c r="AY354" s="194"/>
      <c r="AZ354" s="194"/>
      <c r="BA354" s="194"/>
      <c r="BB354" s="194"/>
      <c r="BC354" s="194"/>
      <c r="BD354" s="194"/>
      <c r="BE354" s="194"/>
      <c r="BF354" s="194"/>
      <c r="BG354" s="194"/>
      <c r="BH354" s="194"/>
      <c r="BI354" s="194"/>
      <c r="BJ354" s="194"/>
      <c r="BK354" s="194"/>
      <c r="BL354" s="194"/>
      <c r="BM354" s="194"/>
      <c r="BN354" s="194"/>
      <c r="BO354" s="194"/>
      <c r="BP354" s="194"/>
      <c r="BQ354" s="194"/>
      <c r="BR354" s="194"/>
      <c r="BS354" s="194"/>
      <c r="BT354" s="194"/>
      <c r="BU354" s="194"/>
      <c r="BV354" s="194"/>
      <c r="BW354" s="194"/>
      <c r="BX354" s="194"/>
      <c r="BY354" s="194"/>
      <c r="BZ354" s="194"/>
      <c r="CA354" s="194"/>
      <c r="CB354" s="194"/>
      <c r="CC354" s="194"/>
      <c r="CD354" s="194"/>
      <c r="CE354" s="194"/>
      <c r="CF354" s="194"/>
    </row>
    <row r="355" s="305" customFormat="true" ht="24.75" hidden="false" customHeight="true" outlineLevel="0" collapsed="false">
      <c r="A355" s="306" t="s">
        <v>705</v>
      </c>
      <c r="B355" s="303" t="s">
        <v>87</v>
      </c>
      <c r="C355" s="307" t="s">
        <v>81</v>
      </c>
      <c r="D355" s="307" t="s">
        <v>725</v>
      </c>
      <c r="E355" s="308" t="s">
        <v>726</v>
      </c>
      <c r="F355" s="308" t="s">
        <v>476</v>
      </c>
      <c r="G355" s="308" t="s">
        <v>327</v>
      </c>
      <c r="H355" s="308" t="s">
        <v>787</v>
      </c>
      <c r="I355" s="309" t="n">
        <v>891606</v>
      </c>
      <c r="J355" s="190" t="n">
        <v>12</v>
      </c>
      <c r="K355" s="190" t="n">
        <v>1</v>
      </c>
      <c r="L355" s="190" t="n">
        <v>14</v>
      </c>
      <c r="M355" s="190" t="n">
        <v>2</v>
      </c>
      <c r="N355" s="190" t="n">
        <v>0</v>
      </c>
      <c r="O355" s="190" t="n">
        <v>3</v>
      </c>
      <c r="P355" s="190" t="n">
        <v>1</v>
      </c>
      <c r="Q355" s="190" t="n">
        <v>22</v>
      </c>
      <c r="R355" s="190" t="n">
        <v>53</v>
      </c>
      <c r="S355" s="190" t="n">
        <v>33</v>
      </c>
      <c r="T355" s="191" t="n">
        <f aca="false">29*L355</f>
        <v>406</v>
      </c>
      <c r="U355" s="191" t="n">
        <v>0</v>
      </c>
      <c r="V355" s="191" t="n">
        <f aca="false">N355*11.3+Q355*0.74</f>
        <v>16.28</v>
      </c>
      <c r="W355" s="191" t="n">
        <f aca="false">O355*11.3+R355*1.9</f>
        <v>134.6</v>
      </c>
      <c r="X355" s="191" t="n">
        <f aca="false">P355*22+S355*0.74</f>
        <v>46.42</v>
      </c>
      <c r="Y355" s="192" t="n">
        <f aca="false">T355+U355+V355+W355+X355</f>
        <v>603.3</v>
      </c>
      <c r="Z355" s="193" t="n">
        <f aca="false">ROUND(Y355,0)</f>
        <v>603</v>
      </c>
      <c r="AA355" s="194"/>
      <c r="AB355" s="194"/>
      <c r="AC355" s="194"/>
      <c r="AD355" s="194"/>
      <c r="AE355" s="194"/>
      <c r="AF355" s="194"/>
      <c r="AG355" s="194"/>
      <c r="AH355" s="194"/>
      <c r="AI355" s="194"/>
      <c r="AJ355" s="194"/>
      <c r="AK355" s="194"/>
      <c r="AL355" s="194"/>
      <c r="AM355" s="194"/>
      <c r="AN355" s="194"/>
      <c r="AO355" s="194"/>
      <c r="AP355" s="194"/>
      <c r="AQ355" s="194"/>
      <c r="AR355" s="194"/>
      <c r="AS355" s="194"/>
      <c r="AT355" s="194"/>
      <c r="AU355" s="194"/>
      <c r="AV355" s="194"/>
      <c r="AW355" s="194"/>
      <c r="AX355" s="194"/>
      <c r="AY355" s="194"/>
      <c r="AZ355" s="194"/>
      <c r="BA355" s="194"/>
      <c r="BB355" s="194"/>
      <c r="BC355" s="194"/>
      <c r="BD355" s="194"/>
      <c r="BE355" s="194"/>
      <c r="BF355" s="194"/>
      <c r="BG355" s="194"/>
      <c r="BH355" s="194"/>
      <c r="BI355" s="194"/>
      <c r="BJ355" s="194"/>
      <c r="BK355" s="194"/>
      <c r="BL355" s="194"/>
      <c r="BM355" s="194"/>
      <c r="BN355" s="194"/>
      <c r="BO355" s="194"/>
      <c r="BP355" s="194"/>
      <c r="BQ355" s="194"/>
      <c r="BR355" s="194"/>
      <c r="BS355" s="194"/>
      <c r="BT355" s="194"/>
      <c r="BU355" s="194"/>
      <c r="BV355" s="194"/>
      <c r="BW355" s="194"/>
      <c r="BX355" s="194"/>
      <c r="BY355" s="194"/>
      <c r="BZ355" s="194"/>
      <c r="CA355" s="194"/>
      <c r="CB355" s="194"/>
      <c r="CC355" s="194"/>
      <c r="CD355" s="194"/>
      <c r="CE355" s="194"/>
      <c r="CF355" s="194"/>
    </row>
    <row r="356" s="305" customFormat="true" ht="24.75" hidden="false" customHeight="true" outlineLevel="0" collapsed="false">
      <c r="A356" s="297" t="s">
        <v>705</v>
      </c>
      <c r="B356" s="303" t="s">
        <v>87</v>
      </c>
      <c r="C356" s="299" t="s">
        <v>81</v>
      </c>
      <c r="D356" s="299" t="s">
        <v>725</v>
      </c>
      <c r="E356" s="300" t="s">
        <v>726</v>
      </c>
      <c r="F356" s="300" t="s">
        <v>169</v>
      </c>
      <c r="G356" s="300" t="s">
        <v>332</v>
      </c>
      <c r="H356" s="300" t="s">
        <v>788</v>
      </c>
      <c r="I356" s="301" t="n">
        <v>891860</v>
      </c>
      <c r="J356" s="190" t="n">
        <v>2</v>
      </c>
      <c r="K356" s="190" t="n">
        <v>0</v>
      </c>
      <c r="L356" s="190" t="n">
        <v>2</v>
      </c>
      <c r="M356" s="190" t="n">
        <v>0</v>
      </c>
      <c r="N356" s="190" t="n">
        <v>0</v>
      </c>
      <c r="O356" s="190" t="n">
        <v>0</v>
      </c>
      <c r="P356" s="190" t="n">
        <v>0</v>
      </c>
      <c r="Q356" s="190" t="n">
        <v>12</v>
      </c>
      <c r="R356" s="190" t="n">
        <v>0</v>
      </c>
      <c r="S356" s="190" t="n">
        <v>0</v>
      </c>
      <c r="T356" s="191" t="n">
        <f aca="false">29*L356</f>
        <v>58</v>
      </c>
      <c r="U356" s="191" t="n">
        <v>7.6</v>
      </c>
      <c r="V356" s="191" t="n">
        <f aca="false">N356*11.3+Q356*0.74</f>
        <v>8.88</v>
      </c>
      <c r="W356" s="191" t="n">
        <f aca="false">O356*11.3+R356*1.9</f>
        <v>0</v>
      </c>
      <c r="X356" s="191" t="n">
        <f aca="false">P356*22+S356*0.74</f>
        <v>0</v>
      </c>
      <c r="Y356" s="192" t="n">
        <f aca="false">T356+U356+V356+W356+X356</f>
        <v>74.48</v>
      </c>
      <c r="Z356" s="193" t="n">
        <f aca="false">ROUND(Y356,0)</f>
        <v>74</v>
      </c>
      <c r="AA356" s="194"/>
      <c r="AB356" s="194"/>
      <c r="AC356" s="194"/>
      <c r="AD356" s="194"/>
      <c r="AE356" s="194"/>
      <c r="AF356" s="194"/>
      <c r="AG356" s="194"/>
      <c r="AH356" s="194"/>
      <c r="AI356" s="194"/>
      <c r="AJ356" s="194"/>
      <c r="AK356" s="194"/>
      <c r="AL356" s="194"/>
      <c r="AM356" s="194"/>
      <c r="AN356" s="194"/>
      <c r="AO356" s="194"/>
      <c r="AP356" s="194"/>
      <c r="AQ356" s="194"/>
      <c r="AR356" s="194"/>
      <c r="AS356" s="194"/>
      <c r="AT356" s="194"/>
      <c r="AU356" s="194"/>
      <c r="AV356" s="194"/>
      <c r="AW356" s="194"/>
      <c r="AX356" s="194"/>
      <c r="AY356" s="194"/>
      <c r="AZ356" s="194"/>
      <c r="BA356" s="194"/>
      <c r="BB356" s="194"/>
      <c r="BC356" s="194"/>
      <c r="BD356" s="194"/>
      <c r="BE356" s="194"/>
      <c r="BF356" s="194"/>
      <c r="BG356" s="194"/>
      <c r="BH356" s="194"/>
      <c r="BI356" s="194"/>
      <c r="BJ356" s="194"/>
      <c r="BK356" s="194"/>
      <c r="BL356" s="194"/>
      <c r="BM356" s="194"/>
      <c r="BN356" s="194"/>
      <c r="BO356" s="194"/>
      <c r="BP356" s="194"/>
      <c r="BQ356" s="194"/>
      <c r="BR356" s="194"/>
      <c r="BS356" s="194"/>
      <c r="BT356" s="194"/>
      <c r="BU356" s="194"/>
      <c r="BV356" s="194"/>
      <c r="BW356" s="194"/>
      <c r="BX356" s="194"/>
      <c r="BY356" s="194"/>
      <c r="BZ356" s="194"/>
      <c r="CA356" s="194"/>
      <c r="CB356" s="194"/>
      <c r="CC356" s="194"/>
      <c r="CD356" s="194"/>
      <c r="CE356" s="194"/>
      <c r="CF356" s="194"/>
    </row>
    <row r="357" s="305" customFormat="true" ht="24.75" hidden="false" customHeight="true" outlineLevel="0" collapsed="false">
      <c r="A357" s="297" t="s">
        <v>705</v>
      </c>
      <c r="B357" s="303" t="s">
        <v>87</v>
      </c>
      <c r="C357" s="299" t="s">
        <v>81</v>
      </c>
      <c r="D357" s="299" t="s">
        <v>725</v>
      </c>
      <c r="E357" s="300" t="s">
        <v>726</v>
      </c>
      <c r="F357" s="300" t="s">
        <v>732</v>
      </c>
      <c r="G357" s="300" t="s">
        <v>749</v>
      </c>
      <c r="H357" s="300" t="s">
        <v>789</v>
      </c>
      <c r="I357" s="301" t="n">
        <v>891908</v>
      </c>
      <c r="J357" s="190" t="n">
        <v>2</v>
      </c>
      <c r="K357" s="190" t="n">
        <v>0</v>
      </c>
      <c r="L357" s="190" t="n">
        <v>2</v>
      </c>
      <c r="M357" s="190" t="n">
        <v>0</v>
      </c>
      <c r="N357" s="190" t="n">
        <v>0</v>
      </c>
      <c r="O357" s="190" t="n">
        <v>0</v>
      </c>
      <c r="P357" s="190" t="n">
        <v>0</v>
      </c>
      <c r="Q357" s="190" t="n">
        <v>0</v>
      </c>
      <c r="R357" s="190" t="n">
        <v>14</v>
      </c>
      <c r="S357" s="190" t="n">
        <v>13</v>
      </c>
      <c r="T357" s="191" t="n">
        <f aca="false">29*L357</f>
        <v>58</v>
      </c>
      <c r="U357" s="191" t="n">
        <v>16.48</v>
      </c>
      <c r="V357" s="191" t="n">
        <f aca="false">N357*11.3+Q357*0.74</f>
        <v>0</v>
      </c>
      <c r="W357" s="191" t="n">
        <f aca="false">O357*11.3+R357*1.9</f>
        <v>26.6</v>
      </c>
      <c r="X357" s="191" t="n">
        <f aca="false">P357*22+S357*0.74</f>
        <v>9.62</v>
      </c>
      <c r="Y357" s="192" t="n">
        <f aca="false">T357+U357+V357+W357+X357</f>
        <v>110.7</v>
      </c>
      <c r="Z357" s="193" t="n">
        <f aca="false">ROUND(Y357,0)</f>
        <v>111</v>
      </c>
      <c r="AA357" s="194"/>
      <c r="AB357" s="194"/>
      <c r="AC357" s="194"/>
      <c r="AD357" s="194"/>
      <c r="AE357" s="194"/>
      <c r="AF357" s="194"/>
      <c r="AG357" s="194"/>
      <c r="AH357" s="194"/>
      <c r="AI357" s="194"/>
      <c r="AJ357" s="194"/>
      <c r="AK357" s="194"/>
      <c r="AL357" s="194"/>
      <c r="AM357" s="194"/>
      <c r="AN357" s="194"/>
      <c r="AO357" s="194"/>
      <c r="AP357" s="194"/>
      <c r="AQ357" s="194"/>
      <c r="AR357" s="194"/>
      <c r="AS357" s="194"/>
      <c r="AT357" s="194"/>
      <c r="AU357" s="194"/>
      <c r="AV357" s="194"/>
      <c r="AW357" s="194"/>
      <c r="AX357" s="194"/>
      <c r="AY357" s="194"/>
      <c r="AZ357" s="194"/>
      <c r="BA357" s="194"/>
      <c r="BB357" s="194"/>
      <c r="BC357" s="194"/>
      <c r="BD357" s="194"/>
      <c r="BE357" s="194"/>
      <c r="BF357" s="194"/>
      <c r="BG357" s="194"/>
      <c r="BH357" s="194"/>
      <c r="BI357" s="194"/>
      <c r="BJ357" s="194"/>
      <c r="BK357" s="194"/>
      <c r="BL357" s="194"/>
      <c r="BM357" s="194"/>
      <c r="BN357" s="194"/>
      <c r="BO357" s="194"/>
      <c r="BP357" s="194"/>
      <c r="BQ357" s="194"/>
      <c r="BR357" s="194"/>
      <c r="BS357" s="194"/>
      <c r="BT357" s="194"/>
      <c r="BU357" s="194"/>
      <c r="BV357" s="194"/>
      <c r="BW357" s="194"/>
      <c r="BX357" s="194"/>
      <c r="BY357" s="194"/>
      <c r="BZ357" s="194"/>
      <c r="CA357" s="194"/>
      <c r="CB357" s="194"/>
      <c r="CC357" s="194"/>
      <c r="CD357" s="194"/>
      <c r="CE357" s="194"/>
      <c r="CF357" s="194"/>
    </row>
    <row r="358" s="305" customFormat="true" ht="24.75" hidden="false" customHeight="true" outlineLevel="0" collapsed="false">
      <c r="A358" s="306" t="s">
        <v>705</v>
      </c>
      <c r="B358" s="303" t="s">
        <v>87</v>
      </c>
      <c r="C358" s="307" t="s">
        <v>81</v>
      </c>
      <c r="D358" s="307" t="s">
        <v>725</v>
      </c>
      <c r="E358" s="308" t="s">
        <v>726</v>
      </c>
      <c r="F358" s="308" t="s">
        <v>118</v>
      </c>
      <c r="G358" s="308" t="s">
        <v>712</v>
      </c>
      <c r="H358" s="308" t="s">
        <v>790</v>
      </c>
      <c r="I358" s="309" t="n">
        <v>893129</v>
      </c>
      <c r="J358" s="190" t="n">
        <v>2</v>
      </c>
      <c r="K358" s="190" t="n">
        <v>0</v>
      </c>
      <c r="L358" s="190" t="n">
        <v>2</v>
      </c>
      <c r="M358" s="190" t="n">
        <v>0</v>
      </c>
      <c r="N358" s="190" t="n">
        <v>0</v>
      </c>
      <c r="O358" s="190" t="n">
        <v>0</v>
      </c>
      <c r="P358" s="190" t="n">
        <v>0</v>
      </c>
      <c r="Q358" s="190" t="n">
        <v>0</v>
      </c>
      <c r="R358" s="190" t="n">
        <v>3</v>
      </c>
      <c r="S358" s="190" t="n">
        <v>3</v>
      </c>
      <c r="T358" s="191" t="n">
        <f aca="false">29*L358</f>
        <v>58</v>
      </c>
      <c r="U358" s="191" t="n">
        <v>0</v>
      </c>
      <c r="V358" s="191" t="n">
        <f aca="false">N358*11.3+Q358*0.74</f>
        <v>0</v>
      </c>
      <c r="W358" s="191" t="n">
        <f aca="false">O358*11.3+R358*1.9</f>
        <v>5.7</v>
      </c>
      <c r="X358" s="191" t="n">
        <f aca="false">P358*22+S358*0.74</f>
        <v>2.22</v>
      </c>
      <c r="Y358" s="192" t="n">
        <f aca="false">T358+U358+V358+W358+X358</f>
        <v>65.92</v>
      </c>
      <c r="Z358" s="193" t="n">
        <f aca="false">ROUND(Y358,0)</f>
        <v>66</v>
      </c>
      <c r="AA358" s="194"/>
      <c r="AB358" s="194"/>
      <c r="AC358" s="194"/>
      <c r="AD358" s="194"/>
      <c r="AE358" s="194"/>
      <c r="AF358" s="194"/>
      <c r="AG358" s="194"/>
      <c r="AH358" s="194"/>
      <c r="AI358" s="194"/>
      <c r="AJ358" s="194"/>
      <c r="AK358" s="194"/>
      <c r="AL358" s="194"/>
      <c r="AM358" s="194"/>
      <c r="AN358" s="194"/>
      <c r="AO358" s="194"/>
      <c r="AP358" s="194"/>
      <c r="AQ358" s="194"/>
      <c r="AR358" s="194"/>
      <c r="AS358" s="194"/>
      <c r="AT358" s="194"/>
      <c r="AU358" s="194"/>
      <c r="AV358" s="194"/>
      <c r="AW358" s="194"/>
      <c r="AX358" s="194"/>
      <c r="AY358" s="194"/>
      <c r="AZ358" s="194"/>
      <c r="BA358" s="194"/>
      <c r="BB358" s="194"/>
      <c r="BC358" s="194"/>
      <c r="BD358" s="194"/>
      <c r="BE358" s="194"/>
      <c r="BF358" s="194"/>
      <c r="BG358" s="194"/>
      <c r="BH358" s="194"/>
      <c r="BI358" s="194"/>
      <c r="BJ358" s="194"/>
      <c r="BK358" s="194"/>
      <c r="BL358" s="194"/>
      <c r="BM358" s="194"/>
      <c r="BN358" s="194"/>
      <c r="BO358" s="194"/>
      <c r="BP358" s="194"/>
      <c r="BQ358" s="194"/>
      <c r="BR358" s="194"/>
      <c r="BS358" s="194"/>
      <c r="BT358" s="194"/>
      <c r="BU358" s="194"/>
      <c r="BV358" s="194"/>
      <c r="BW358" s="194"/>
      <c r="BX358" s="194"/>
      <c r="BY358" s="194"/>
      <c r="BZ358" s="194"/>
      <c r="CA358" s="194"/>
      <c r="CB358" s="194"/>
      <c r="CC358" s="194"/>
      <c r="CD358" s="194"/>
      <c r="CE358" s="194"/>
      <c r="CF358" s="194"/>
    </row>
    <row r="359" s="305" customFormat="true" ht="24.75" hidden="false" customHeight="true" outlineLevel="0" collapsed="false">
      <c r="A359" s="297" t="s">
        <v>705</v>
      </c>
      <c r="B359" s="303" t="s">
        <v>87</v>
      </c>
      <c r="C359" s="299" t="s">
        <v>81</v>
      </c>
      <c r="D359" s="299" t="s">
        <v>725</v>
      </c>
      <c r="E359" s="300" t="s">
        <v>726</v>
      </c>
      <c r="F359" s="300" t="s">
        <v>67</v>
      </c>
      <c r="G359" s="300" t="s">
        <v>403</v>
      </c>
      <c r="H359" s="300" t="s">
        <v>791</v>
      </c>
      <c r="I359" s="301" t="n">
        <v>893293</v>
      </c>
      <c r="J359" s="190" t="n">
        <v>5</v>
      </c>
      <c r="K359" s="190" t="n">
        <v>0</v>
      </c>
      <c r="L359" s="190" t="n">
        <v>6</v>
      </c>
      <c r="M359" s="190" t="n">
        <v>0</v>
      </c>
      <c r="N359" s="190" t="n">
        <v>0</v>
      </c>
      <c r="O359" s="190" t="n">
        <v>0</v>
      </c>
      <c r="P359" s="190" t="n">
        <v>0</v>
      </c>
      <c r="Q359" s="190" t="n">
        <v>0</v>
      </c>
      <c r="R359" s="190" t="n">
        <v>15</v>
      </c>
      <c r="S359" s="190" t="n">
        <v>12</v>
      </c>
      <c r="T359" s="191" t="n">
        <f aca="false">29*L359</f>
        <v>174</v>
      </c>
      <c r="U359" s="191" t="n">
        <v>0</v>
      </c>
      <c r="V359" s="191" t="n">
        <f aca="false">N359*11.3+Q359*0.74</f>
        <v>0</v>
      </c>
      <c r="W359" s="191" t="n">
        <f aca="false">O359*11.3+R359*1.9</f>
        <v>28.5</v>
      </c>
      <c r="X359" s="191" t="n">
        <f aca="false">P359*22+S359*0.74</f>
        <v>8.88</v>
      </c>
      <c r="Y359" s="192" t="n">
        <f aca="false">T359+U359+V359+W359+X359</f>
        <v>211.38</v>
      </c>
      <c r="Z359" s="193" t="n">
        <f aca="false">ROUND(Y359,0)</f>
        <v>211</v>
      </c>
      <c r="AA359" s="194"/>
      <c r="AB359" s="194"/>
      <c r="AC359" s="194"/>
      <c r="AD359" s="194"/>
      <c r="AE359" s="194"/>
      <c r="AF359" s="194"/>
      <c r="AG359" s="194"/>
      <c r="AH359" s="194"/>
      <c r="AI359" s="194"/>
      <c r="AJ359" s="194"/>
      <c r="AK359" s="194"/>
      <c r="AL359" s="194"/>
      <c r="AM359" s="194"/>
      <c r="AN359" s="194"/>
      <c r="AO359" s="194"/>
      <c r="AP359" s="194"/>
      <c r="AQ359" s="194"/>
      <c r="AR359" s="194"/>
      <c r="AS359" s="194"/>
      <c r="AT359" s="194"/>
      <c r="AU359" s="194"/>
      <c r="AV359" s="194"/>
      <c r="AW359" s="194"/>
      <c r="AX359" s="194"/>
      <c r="AY359" s="194"/>
      <c r="AZ359" s="194"/>
      <c r="BA359" s="194"/>
      <c r="BB359" s="194"/>
      <c r="BC359" s="194"/>
      <c r="BD359" s="194"/>
      <c r="BE359" s="194"/>
      <c r="BF359" s="194"/>
      <c r="BG359" s="194"/>
      <c r="BH359" s="194"/>
      <c r="BI359" s="194"/>
      <c r="BJ359" s="194"/>
      <c r="BK359" s="194"/>
      <c r="BL359" s="194"/>
      <c r="BM359" s="194"/>
      <c r="BN359" s="194"/>
      <c r="BO359" s="194"/>
      <c r="BP359" s="194"/>
      <c r="BQ359" s="194"/>
      <c r="BR359" s="194"/>
      <c r="BS359" s="194"/>
      <c r="BT359" s="194"/>
      <c r="BU359" s="194"/>
      <c r="BV359" s="194"/>
      <c r="BW359" s="194"/>
      <c r="BX359" s="194"/>
      <c r="BY359" s="194"/>
      <c r="BZ359" s="194"/>
      <c r="CA359" s="194"/>
      <c r="CB359" s="194"/>
      <c r="CC359" s="194"/>
      <c r="CD359" s="194"/>
      <c r="CE359" s="194"/>
      <c r="CF359" s="194"/>
    </row>
    <row r="360" s="305" customFormat="true" ht="24.75" hidden="false" customHeight="true" outlineLevel="0" collapsed="false">
      <c r="A360" s="297" t="s">
        <v>705</v>
      </c>
      <c r="B360" s="303" t="s">
        <v>87</v>
      </c>
      <c r="C360" s="299" t="s">
        <v>81</v>
      </c>
      <c r="D360" s="299" t="s">
        <v>725</v>
      </c>
      <c r="E360" s="300" t="s">
        <v>726</v>
      </c>
      <c r="F360" s="300" t="s">
        <v>67</v>
      </c>
      <c r="G360" s="300" t="s">
        <v>744</v>
      </c>
      <c r="H360" s="300" t="s">
        <v>792</v>
      </c>
      <c r="I360" s="301" t="n">
        <v>893315</v>
      </c>
      <c r="J360" s="190" t="n">
        <v>8</v>
      </c>
      <c r="K360" s="190" t="n">
        <v>0</v>
      </c>
      <c r="L360" s="190" t="n">
        <v>11</v>
      </c>
      <c r="M360" s="190" t="n">
        <v>0</v>
      </c>
      <c r="N360" s="190" t="n">
        <v>0</v>
      </c>
      <c r="O360" s="190" t="n">
        <v>0</v>
      </c>
      <c r="P360" s="190" t="n">
        <v>0</v>
      </c>
      <c r="Q360" s="190" t="n">
        <v>1</v>
      </c>
      <c r="R360" s="190" t="n">
        <v>35</v>
      </c>
      <c r="S360" s="190" t="n">
        <v>63</v>
      </c>
      <c r="T360" s="191" t="n">
        <f aca="false">29*L360</f>
        <v>319</v>
      </c>
      <c r="U360" s="191" t="n">
        <v>8.3</v>
      </c>
      <c r="V360" s="191" t="n">
        <f aca="false">N360*11.3+Q360*0.74</f>
        <v>0.74</v>
      </c>
      <c r="W360" s="191" t="n">
        <f aca="false">O360*11.3+R360*1.9</f>
        <v>66.5</v>
      </c>
      <c r="X360" s="191" t="n">
        <f aca="false">P360*22+S360*0.74</f>
        <v>46.62</v>
      </c>
      <c r="Y360" s="192" t="n">
        <f aca="false">T360+U360+V360+W360+X360</f>
        <v>441.16</v>
      </c>
      <c r="Z360" s="193" t="n">
        <f aca="false">ROUND(Y360,0)</f>
        <v>441</v>
      </c>
      <c r="AA360" s="194"/>
      <c r="AB360" s="194"/>
      <c r="AC360" s="194"/>
      <c r="AD360" s="194"/>
      <c r="AE360" s="194"/>
      <c r="AF360" s="194"/>
      <c r="AG360" s="194"/>
      <c r="AH360" s="194"/>
      <c r="AI360" s="194"/>
      <c r="AJ360" s="194"/>
      <c r="AK360" s="194"/>
      <c r="AL360" s="194"/>
      <c r="AM360" s="194"/>
      <c r="AN360" s="194"/>
      <c r="AO360" s="194"/>
      <c r="AP360" s="194"/>
      <c r="AQ360" s="194"/>
      <c r="AR360" s="194"/>
      <c r="AS360" s="194"/>
      <c r="AT360" s="194"/>
      <c r="AU360" s="194"/>
      <c r="AV360" s="194"/>
      <c r="AW360" s="194"/>
      <c r="AX360" s="194"/>
      <c r="AY360" s="194"/>
      <c r="AZ360" s="194"/>
      <c r="BA360" s="194"/>
      <c r="BB360" s="194"/>
      <c r="BC360" s="194"/>
      <c r="BD360" s="194"/>
      <c r="BE360" s="194"/>
      <c r="BF360" s="194"/>
      <c r="BG360" s="194"/>
      <c r="BH360" s="194"/>
      <c r="BI360" s="194"/>
      <c r="BJ360" s="194"/>
      <c r="BK360" s="194"/>
      <c r="BL360" s="194"/>
      <c r="BM360" s="194"/>
      <c r="BN360" s="194"/>
      <c r="BO360" s="194"/>
      <c r="BP360" s="194"/>
      <c r="BQ360" s="194"/>
      <c r="BR360" s="194"/>
      <c r="BS360" s="194"/>
      <c r="BT360" s="194"/>
      <c r="BU360" s="194"/>
      <c r="BV360" s="194"/>
      <c r="BW360" s="194"/>
      <c r="BX360" s="194"/>
      <c r="BY360" s="194"/>
      <c r="BZ360" s="194"/>
      <c r="CA360" s="194"/>
      <c r="CB360" s="194"/>
      <c r="CC360" s="194"/>
      <c r="CD360" s="194"/>
      <c r="CE360" s="194"/>
      <c r="CF360" s="194"/>
    </row>
    <row r="361" s="305" customFormat="true" ht="24.75" hidden="false" customHeight="true" outlineLevel="0" collapsed="false">
      <c r="A361" s="297" t="s">
        <v>705</v>
      </c>
      <c r="B361" s="303" t="s">
        <v>87</v>
      </c>
      <c r="C361" s="299" t="s">
        <v>81</v>
      </c>
      <c r="D361" s="299" t="s">
        <v>725</v>
      </c>
      <c r="E361" s="300" t="s">
        <v>726</v>
      </c>
      <c r="F361" s="300" t="s">
        <v>732</v>
      </c>
      <c r="G361" s="300" t="s">
        <v>327</v>
      </c>
      <c r="H361" s="300" t="s">
        <v>793</v>
      </c>
      <c r="I361" s="301" t="n">
        <v>893421</v>
      </c>
      <c r="J361" s="190" t="n">
        <v>4</v>
      </c>
      <c r="K361" s="190" t="n">
        <v>0</v>
      </c>
      <c r="L361" s="190" t="n">
        <v>5</v>
      </c>
      <c r="M361" s="190" t="n">
        <v>0</v>
      </c>
      <c r="N361" s="190" t="n">
        <v>0</v>
      </c>
      <c r="O361" s="190" t="n">
        <v>0</v>
      </c>
      <c r="P361" s="190" t="n">
        <v>0</v>
      </c>
      <c r="Q361" s="190" t="n">
        <v>0</v>
      </c>
      <c r="R361" s="190" t="n">
        <v>11</v>
      </c>
      <c r="S361" s="190" t="n">
        <v>13</v>
      </c>
      <c r="T361" s="191" t="n">
        <f aca="false">29*L361</f>
        <v>145</v>
      </c>
      <c r="U361" s="191" t="n">
        <v>21.05</v>
      </c>
      <c r="V361" s="191" t="n">
        <f aca="false">N361*11.3+Q361*0.74</f>
        <v>0</v>
      </c>
      <c r="W361" s="191" t="n">
        <f aca="false">O361*11.3+R361*1.9</f>
        <v>20.9</v>
      </c>
      <c r="X361" s="191" t="n">
        <f aca="false">P361*22+S361*0.74</f>
        <v>9.62</v>
      </c>
      <c r="Y361" s="192" t="n">
        <f aca="false">T361+U361+V361+W361+X361</f>
        <v>196.57</v>
      </c>
      <c r="Z361" s="193" t="n">
        <f aca="false">ROUND(Y361,0)</f>
        <v>197</v>
      </c>
      <c r="AA361" s="194"/>
      <c r="AB361" s="194"/>
      <c r="AC361" s="194"/>
      <c r="AD361" s="194"/>
      <c r="AE361" s="194"/>
      <c r="AF361" s="194"/>
      <c r="AG361" s="194"/>
      <c r="AH361" s="194"/>
      <c r="AI361" s="194"/>
      <c r="AJ361" s="194"/>
      <c r="AK361" s="194"/>
      <c r="AL361" s="194"/>
      <c r="AM361" s="194"/>
      <c r="AN361" s="194"/>
      <c r="AO361" s="194"/>
      <c r="AP361" s="194"/>
      <c r="AQ361" s="194"/>
      <c r="AR361" s="194"/>
      <c r="AS361" s="194"/>
      <c r="AT361" s="194"/>
      <c r="AU361" s="194"/>
      <c r="AV361" s="194"/>
      <c r="AW361" s="194"/>
      <c r="AX361" s="194"/>
      <c r="AY361" s="194"/>
      <c r="AZ361" s="194"/>
      <c r="BA361" s="194"/>
      <c r="BB361" s="194"/>
      <c r="BC361" s="194"/>
      <c r="BD361" s="194"/>
      <c r="BE361" s="194"/>
      <c r="BF361" s="194"/>
      <c r="BG361" s="194"/>
      <c r="BH361" s="194"/>
      <c r="BI361" s="194"/>
      <c r="BJ361" s="194"/>
      <c r="BK361" s="194"/>
      <c r="BL361" s="194"/>
      <c r="BM361" s="194"/>
      <c r="BN361" s="194"/>
      <c r="BO361" s="194"/>
      <c r="BP361" s="194"/>
      <c r="BQ361" s="194"/>
      <c r="BR361" s="194"/>
      <c r="BS361" s="194"/>
      <c r="BT361" s="194"/>
      <c r="BU361" s="194"/>
      <c r="BV361" s="194"/>
      <c r="BW361" s="194"/>
      <c r="BX361" s="194"/>
      <c r="BY361" s="194"/>
      <c r="BZ361" s="194"/>
      <c r="CA361" s="194"/>
      <c r="CB361" s="194"/>
      <c r="CC361" s="194"/>
      <c r="CD361" s="194"/>
      <c r="CE361" s="194"/>
      <c r="CF361" s="194"/>
    </row>
    <row r="362" s="305" customFormat="true" ht="24.75" hidden="false" customHeight="true" outlineLevel="0" collapsed="false">
      <c r="A362" s="297" t="s">
        <v>705</v>
      </c>
      <c r="B362" s="303" t="s">
        <v>87</v>
      </c>
      <c r="C362" s="299" t="s">
        <v>81</v>
      </c>
      <c r="D362" s="299" t="s">
        <v>725</v>
      </c>
      <c r="E362" s="300" t="s">
        <v>726</v>
      </c>
      <c r="F362" s="300" t="s">
        <v>476</v>
      </c>
      <c r="G362" s="300" t="s">
        <v>332</v>
      </c>
      <c r="H362" s="300" t="s">
        <v>794</v>
      </c>
      <c r="I362" s="301" t="n">
        <v>893480</v>
      </c>
      <c r="J362" s="190" t="n">
        <v>8</v>
      </c>
      <c r="K362" s="190" t="n">
        <v>0</v>
      </c>
      <c r="L362" s="190" t="n">
        <v>10</v>
      </c>
      <c r="M362" s="190" t="n">
        <v>0</v>
      </c>
      <c r="N362" s="190" t="n">
        <v>1</v>
      </c>
      <c r="O362" s="190" t="n">
        <v>0</v>
      </c>
      <c r="P362" s="190" t="n">
        <v>0</v>
      </c>
      <c r="Q362" s="190" t="n">
        <v>2</v>
      </c>
      <c r="R362" s="190" t="n">
        <v>14</v>
      </c>
      <c r="S362" s="190" t="n">
        <v>6</v>
      </c>
      <c r="T362" s="191" t="n">
        <f aca="false">29*L362</f>
        <v>290</v>
      </c>
      <c r="U362" s="191" t="n">
        <v>38</v>
      </c>
      <c r="V362" s="191" t="n">
        <f aca="false">N362*11.3+Q362*0.74</f>
        <v>12.78</v>
      </c>
      <c r="W362" s="191" t="n">
        <f aca="false">O362*11.3+R362*1.9</f>
        <v>26.6</v>
      </c>
      <c r="X362" s="191" t="n">
        <f aca="false">P362*22+S362*0.74</f>
        <v>4.44</v>
      </c>
      <c r="Y362" s="192" t="n">
        <f aca="false">T362+U362+V362+W362+X362</f>
        <v>371.82</v>
      </c>
      <c r="Z362" s="193" t="n">
        <f aca="false">ROUND(Y362,0)</f>
        <v>372</v>
      </c>
      <c r="AA362" s="194"/>
      <c r="AB362" s="194"/>
      <c r="AC362" s="194"/>
      <c r="AD362" s="194"/>
      <c r="AE362" s="194"/>
      <c r="AF362" s="194"/>
      <c r="AG362" s="194"/>
      <c r="AH362" s="194"/>
      <c r="AI362" s="194"/>
      <c r="AJ362" s="194"/>
      <c r="AK362" s="194"/>
      <c r="AL362" s="194"/>
      <c r="AM362" s="194"/>
      <c r="AN362" s="194"/>
      <c r="AO362" s="194"/>
      <c r="AP362" s="194"/>
      <c r="AQ362" s="194"/>
      <c r="AR362" s="194"/>
      <c r="AS362" s="194"/>
      <c r="AT362" s="194"/>
      <c r="AU362" s="194"/>
      <c r="AV362" s="194"/>
      <c r="AW362" s="194"/>
      <c r="AX362" s="194"/>
      <c r="AY362" s="194"/>
      <c r="AZ362" s="194"/>
      <c r="BA362" s="194"/>
      <c r="BB362" s="194"/>
      <c r="BC362" s="194"/>
      <c r="BD362" s="194"/>
      <c r="BE362" s="194"/>
      <c r="BF362" s="194"/>
      <c r="BG362" s="194"/>
      <c r="BH362" s="194"/>
      <c r="BI362" s="194"/>
      <c r="BJ362" s="194"/>
      <c r="BK362" s="194"/>
      <c r="BL362" s="194"/>
      <c r="BM362" s="194"/>
      <c r="BN362" s="194"/>
      <c r="BO362" s="194"/>
      <c r="BP362" s="194"/>
      <c r="BQ362" s="194"/>
      <c r="BR362" s="194"/>
      <c r="BS362" s="194"/>
      <c r="BT362" s="194"/>
      <c r="BU362" s="194"/>
      <c r="BV362" s="194"/>
      <c r="BW362" s="194"/>
      <c r="BX362" s="194"/>
      <c r="BY362" s="194"/>
      <c r="BZ362" s="194"/>
      <c r="CA362" s="194"/>
      <c r="CB362" s="194"/>
      <c r="CC362" s="194"/>
      <c r="CD362" s="194"/>
      <c r="CE362" s="194"/>
      <c r="CF362" s="194"/>
    </row>
    <row r="363" s="305" customFormat="true" ht="24.75" hidden="false" customHeight="true" outlineLevel="0" collapsed="false">
      <c r="A363" s="297" t="s">
        <v>705</v>
      </c>
      <c r="B363" s="303" t="s">
        <v>87</v>
      </c>
      <c r="C363" s="299" t="s">
        <v>81</v>
      </c>
      <c r="D363" s="299" t="s">
        <v>725</v>
      </c>
      <c r="E363" s="300" t="s">
        <v>726</v>
      </c>
      <c r="F363" s="300" t="s">
        <v>476</v>
      </c>
      <c r="G363" s="300" t="s">
        <v>712</v>
      </c>
      <c r="H363" s="300" t="s">
        <v>795</v>
      </c>
      <c r="I363" s="301" t="n">
        <v>893498</v>
      </c>
      <c r="J363" s="190" t="n">
        <v>6</v>
      </c>
      <c r="K363" s="190" t="n">
        <v>0</v>
      </c>
      <c r="L363" s="190" t="n">
        <v>8</v>
      </c>
      <c r="M363" s="190" t="n">
        <v>0</v>
      </c>
      <c r="N363" s="190" t="n">
        <v>0</v>
      </c>
      <c r="O363" s="190" t="n">
        <v>0</v>
      </c>
      <c r="P363" s="190" t="n">
        <v>0</v>
      </c>
      <c r="Q363" s="190" t="n">
        <v>0</v>
      </c>
      <c r="R363" s="190" t="n">
        <v>7</v>
      </c>
      <c r="S363" s="190" t="n">
        <v>3</v>
      </c>
      <c r="T363" s="191" t="n">
        <f aca="false">29*L363</f>
        <v>232</v>
      </c>
      <c r="U363" s="191" t="n">
        <v>0</v>
      </c>
      <c r="V363" s="191" t="n">
        <f aca="false">N363*11.3+Q363*0.74</f>
        <v>0</v>
      </c>
      <c r="W363" s="191" t="n">
        <f aca="false">O363*11.3+R363*1.9</f>
        <v>13.3</v>
      </c>
      <c r="X363" s="191" t="n">
        <f aca="false">P363*22+S363*0.74</f>
        <v>2.22</v>
      </c>
      <c r="Y363" s="192" t="n">
        <f aca="false">T363+U363+V363+W363+X363</f>
        <v>247.52</v>
      </c>
      <c r="Z363" s="193" t="n">
        <f aca="false">ROUND(Y363,0)</f>
        <v>248</v>
      </c>
      <c r="AA363" s="194"/>
      <c r="AB363" s="194"/>
      <c r="AC363" s="194"/>
      <c r="AD363" s="194"/>
      <c r="AE363" s="194"/>
      <c r="AF363" s="194"/>
      <c r="AG363" s="194"/>
      <c r="AH363" s="194"/>
      <c r="AI363" s="194"/>
      <c r="AJ363" s="194"/>
      <c r="AK363" s="194"/>
      <c r="AL363" s="194"/>
      <c r="AM363" s="194"/>
      <c r="AN363" s="194"/>
      <c r="AO363" s="194"/>
      <c r="AP363" s="194"/>
      <c r="AQ363" s="194"/>
      <c r="AR363" s="194"/>
      <c r="AS363" s="194"/>
      <c r="AT363" s="194"/>
      <c r="AU363" s="194"/>
      <c r="AV363" s="194"/>
      <c r="AW363" s="194"/>
      <c r="AX363" s="194"/>
      <c r="AY363" s="194"/>
      <c r="AZ363" s="194"/>
      <c r="BA363" s="194"/>
      <c r="BB363" s="194"/>
      <c r="BC363" s="194"/>
      <c r="BD363" s="194"/>
      <c r="BE363" s="194"/>
      <c r="BF363" s="194"/>
      <c r="BG363" s="194"/>
      <c r="BH363" s="194"/>
      <c r="BI363" s="194"/>
      <c r="BJ363" s="194"/>
      <c r="BK363" s="194"/>
      <c r="BL363" s="194"/>
      <c r="BM363" s="194"/>
      <c r="BN363" s="194"/>
      <c r="BO363" s="194"/>
      <c r="BP363" s="194"/>
      <c r="BQ363" s="194"/>
      <c r="BR363" s="194"/>
      <c r="BS363" s="194"/>
      <c r="BT363" s="194"/>
      <c r="BU363" s="194"/>
      <c r="BV363" s="194"/>
      <c r="BW363" s="194"/>
      <c r="BX363" s="194"/>
      <c r="BY363" s="194"/>
      <c r="BZ363" s="194"/>
      <c r="CA363" s="194"/>
      <c r="CB363" s="194"/>
      <c r="CC363" s="194"/>
      <c r="CD363" s="194"/>
      <c r="CE363" s="194"/>
      <c r="CF363" s="194"/>
    </row>
    <row r="364" s="305" customFormat="true" ht="24.75" hidden="false" customHeight="true" outlineLevel="0" collapsed="false">
      <c r="A364" s="297" t="s">
        <v>705</v>
      </c>
      <c r="B364" s="303" t="s">
        <v>87</v>
      </c>
      <c r="C364" s="299" t="s">
        <v>81</v>
      </c>
      <c r="D364" s="299" t="s">
        <v>725</v>
      </c>
      <c r="E364" s="300" t="s">
        <v>726</v>
      </c>
      <c r="F364" s="300" t="s">
        <v>67</v>
      </c>
      <c r="G364" s="300" t="s">
        <v>796</v>
      </c>
      <c r="H364" s="300" t="s">
        <v>797</v>
      </c>
      <c r="I364" s="301" t="n">
        <v>893501</v>
      </c>
      <c r="J364" s="190" t="n">
        <v>4</v>
      </c>
      <c r="K364" s="190" t="n">
        <v>1</v>
      </c>
      <c r="L364" s="190" t="n">
        <v>5</v>
      </c>
      <c r="M364" s="190" t="n">
        <v>1</v>
      </c>
      <c r="N364" s="190" t="n">
        <v>0</v>
      </c>
      <c r="O364" s="190" t="n">
        <v>0</v>
      </c>
      <c r="P364" s="190" t="n">
        <v>0</v>
      </c>
      <c r="Q364" s="190" t="n">
        <v>7</v>
      </c>
      <c r="R364" s="190" t="n">
        <v>51</v>
      </c>
      <c r="S364" s="190" t="n">
        <v>0</v>
      </c>
      <c r="T364" s="191" t="n">
        <f aca="false">29*L364</f>
        <v>145</v>
      </c>
      <c r="U364" s="191" t="n">
        <v>0</v>
      </c>
      <c r="V364" s="191" t="n">
        <f aca="false">N364*11.3+Q364*0.74</f>
        <v>5.18</v>
      </c>
      <c r="W364" s="191" t="n">
        <f aca="false">O364*11.3+R364*1.9</f>
        <v>96.9</v>
      </c>
      <c r="X364" s="191" t="n">
        <f aca="false">P364*22+S364*0.74</f>
        <v>0</v>
      </c>
      <c r="Y364" s="192" t="n">
        <f aca="false">T364+U364+V364+W364+X364</f>
        <v>247.08</v>
      </c>
      <c r="Z364" s="193" t="n">
        <f aca="false">ROUND(Y364,0)</f>
        <v>247</v>
      </c>
      <c r="AA364" s="194"/>
      <c r="AB364" s="194"/>
      <c r="AC364" s="194"/>
      <c r="AD364" s="194"/>
      <c r="AE364" s="194"/>
      <c r="AF364" s="194"/>
      <c r="AG364" s="194"/>
      <c r="AH364" s="194"/>
      <c r="AI364" s="194"/>
      <c r="AJ364" s="194"/>
      <c r="AK364" s="194"/>
      <c r="AL364" s="194"/>
      <c r="AM364" s="194"/>
      <c r="AN364" s="194"/>
      <c r="AO364" s="194"/>
      <c r="AP364" s="194"/>
      <c r="AQ364" s="194"/>
      <c r="AR364" s="194"/>
      <c r="AS364" s="194"/>
      <c r="AT364" s="194"/>
      <c r="AU364" s="194"/>
      <c r="AV364" s="194"/>
      <c r="AW364" s="194"/>
      <c r="AX364" s="194"/>
      <c r="AY364" s="194"/>
      <c r="AZ364" s="194"/>
      <c r="BA364" s="194"/>
      <c r="BB364" s="194"/>
      <c r="BC364" s="194"/>
      <c r="BD364" s="194"/>
      <c r="BE364" s="194"/>
      <c r="BF364" s="194"/>
      <c r="BG364" s="194"/>
      <c r="BH364" s="194"/>
      <c r="BI364" s="194"/>
      <c r="BJ364" s="194"/>
      <c r="BK364" s="194"/>
      <c r="BL364" s="194"/>
      <c r="BM364" s="194"/>
      <c r="BN364" s="194"/>
      <c r="BO364" s="194"/>
      <c r="BP364" s="194"/>
      <c r="BQ364" s="194"/>
      <c r="BR364" s="194"/>
      <c r="BS364" s="194"/>
      <c r="BT364" s="194"/>
      <c r="BU364" s="194"/>
      <c r="BV364" s="194"/>
      <c r="BW364" s="194"/>
      <c r="BX364" s="194"/>
      <c r="BY364" s="194"/>
      <c r="BZ364" s="194"/>
      <c r="CA364" s="194"/>
      <c r="CB364" s="194"/>
      <c r="CC364" s="194"/>
      <c r="CD364" s="194"/>
      <c r="CE364" s="194"/>
      <c r="CF364" s="194"/>
    </row>
    <row r="365" s="305" customFormat="true" ht="24.75" hidden="false" customHeight="true" outlineLevel="0" collapsed="false">
      <c r="A365" s="297" t="s">
        <v>705</v>
      </c>
      <c r="B365" s="303" t="s">
        <v>87</v>
      </c>
      <c r="C365" s="299" t="s">
        <v>81</v>
      </c>
      <c r="D365" s="299" t="s">
        <v>725</v>
      </c>
      <c r="E365" s="300" t="s">
        <v>726</v>
      </c>
      <c r="F365" s="300" t="s">
        <v>513</v>
      </c>
      <c r="G365" s="300" t="s">
        <v>403</v>
      </c>
      <c r="H365" s="300" t="s">
        <v>798</v>
      </c>
      <c r="I365" s="301" t="n">
        <v>17050073</v>
      </c>
      <c r="J365" s="190" t="n">
        <v>3</v>
      </c>
      <c r="K365" s="190" t="n">
        <v>0</v>
      </c>
      <c r="L365" s="190" t="n">
        <v>3</v>
      </c>
      <c r="M365" s="190" t="n">
        <v>0</v>
      </c>
      <c r="N365" s="190" t="n">
        <v>0</v>
      </c>
      <c r="O365" s="190" t="n">
        <v>0</v>
      </c>
      <c r="P365" s="190" t="n">
        <v>0</v>
      </c>
      <c r="Q365" s="190" t="n">
        <v>0</v>
      </c>
      <c r="R365" s="190" t="n">
        <v>9</v>
      </c>
      <c r="S365" s="190" t="n">
        <v>11</v>
      </c>
      <c r="T365" s="191" t="n">
        <f aca="false">29*L365</f>
        <v>87</v>
      </c>
      <c r="U365" s="191" t="n">
        <v>9.9</v>
      </c>
      <c r="V365" s="191" t="n">
        <f aca="false">N365*11.3+Q365*0.74</f>
        <v>0</v>
      </c>
      <c r="W365" s="191" t="n">
        <f aca="false">O365*11.3+R365*1.9</f>
        <v>17.1</v>
      </c>
      <c r="X365" s="191" t="n">
        <f aca="false">P365*22+S365*0.74</f>
        <v>8.14</v>
      </c>
      <c r="Y365" s="192" t="n">
        <f aca="false">T365+U365+V365+W365+X365</f>
        <v>122.14</v>
      </c>
      <c r="Z365" s="193" t="n">
        <f aca="false">ROUND(Y365,0)</f>
        <v>122</v>
      </c>
      <c r="AA365" s="194"/>
      <c r="AB365" s="194"/>
      <c r="AC365" s="194"/>
      <c r="AD365" s="194"/>
      <c r="AE365" s="194"/>
      <c r="AF365" s="194"/>
      <c r="AG365" s="194"/>
      <c r="AH365" s="194"/>
      <c r="AI365" s="194"/>
      <c r="AJ365" s="194"/>
      <c r="AK365" s="194"/>
      <c r="AL365" s="194"/>
      <c r="AM365" s="194"/>
      <c r="AN365" s="194"/>
      <c r="AO365" s="194"/>
      <c r="AP365" s="194"/>
      <c r="AQ365" s="194"/>
      <c r="AR365" s="194"/>
      <c r="AS365" s="194"/>
      <c r="AT365" s="194"/>
      <c r="AU365" s="194"/>
      <c r="AV365" s="194"/>
      <c r="AW365" s="194"/>
      <c r="AX365" s="194"/>
      <c r="AY365" s="194"/>
      <c r="AZ365" s="194"/>
      <c r="BA365" s="194"/>
      <c r="BB365" s="194"/>
      <c r="BC365" s="194"/>
      <c r="BD365" s="194"/>
      <c r="BE365" s="194"/>
      <c r="BF365" s="194"/>
      <c r="BG365" s="194"/>
      <c r="BH365" s="194"/>
      <c r="BI365" s="194"/>
      <c r="BJ365" s="194"/>
      <c r="BK365" s="194"/>
      <c r="BL365" s="194"/>
      <c r="BM365" s="194"/>
      <c r="BN365" s="194"/>
      <c r="BO365" s="194"/>
      <c r="BP365" s="194"/>
      <c r="BQ365" s="194"/>
      <c r="BR365" s="194"/>
      <c r="BS365" s="194"/>
      <c r="BT365" s="194"/>
      <c r="BU365" s="194"/>
      <c r="BV365" s="194"/>
      <c r="BW365" s="194"/>
      <c r="BX365" s="194"/>
      <c r="BY365" s="194"/>
      <c r="BZ365" s="194"/>
      <c r="CA365" s="194"/>
      <c r="CB365" s="194"/>
      <c r="CC365" s="194"/>
      <c r="CD365" s="194"/>
      <c r="CE365" s="194"/>
      <c r="CF365" s="194"/>
    </row>
    <row r="366" s="305" customFormat="true" ht="24.75" hidden="false" customHeight="true" outlineLevel="0" collapsed="false">
      <c r="A366" s="297" t="s">
        <v>705</v>
      </c>
      <c r="B366" s="303" t="s">
        <v>80</v>
      </c>
      <c r="C366" s="299" t="s">
        <v>81</v>
      </c>
      <c r="D366" s="299" t="s">
        <v>725</v>
      </c>
      <c r="E366" s="300" t="s">
        <v>726</v>
      </c>
      <c r="F366" s="300" t="s">
        <v>799</v>
      </c>
      <c r="G366" s="300" t="s">
        <v>720</v>
      </c>
      <c r="H366" s="300" t="s">
        <v>731</v>
      </c>
      <c r="I366" s="301" t="n">
        <v>17050111</v>
      </c>
      <c r="J366" s="190" t="n">
        <v>0</v>
      </c>
      <c r="K366" s="190" t="n">
        <v>0</v>
      </c>
      <c r="L366" s="190" t="n">
        <v>0</v>
      </c>
      <c r="M366" s="190" t="n">
        <v>0</v>
      </c>
      <c r="N366" s="190" t="n">
        <v>0</v>
      </c>
      <c r="O366" s="190" t="n">
        <v>0</v>
      </c>
      <c r="P366" s="190" t="n">
        <v>0</v>
      </c>
      <c r="Q366" s="190" t="n">
        <v>0</v>
      </c>
      <c r="R366" s="190" t="n">
        <v>0</v>
      </c>
      <c r="S366" s="190" t="n">
        <v>0</v>
      </c>
      <c r="T366" s="191" t="n">
        <f aca="false">29*L366</f>
        <v>0</v>
      </c>
      <c r="U366" s="191" t="n">
        <v>0</v>
      </c>
      <c r="V366" s="191" t="n">
        <f aca="false">N366*11.3+Q366*0.74</f>
        <v>0</v>
      </c>
      <c r="W366" s="191" t="n">
        <f aca="false">O366*11.3+R366*1.9</f>
        <v>0</v>
      </c>
      <c r="X366" s="191" t="n">
        <f aca="false">P366*22+S366*0.74</f>
        <v>0</v>
      </c>
      <c r="Y366" s="192" t="n">
        <f aca="false">T366+U366+V366+W366+X366</f>
        <v>0</v>
      </c>
      <c r="Z366" s="193" t="n">
        <f aca="false">ROUND(Y366,0)</f>
        <v>0</v>
      </c>
      <c r="AA366" s="304"/>
      <c r="AB366" s="304"/>
      <c r="AC366" s="304"/>
      <c r="AD366" s="304"/>
      <c r="AE366" s="304"/>
      <c r="AF366" s="304"/>
      <c r="AG366" s="304"/>
      <c r="AH366" s="304"/>
      <c r="AI366" s="304"/>
      <c r="AJ366" s="304"/>
      <c r="AK366" s="304"/>
      <c r="AL366" s="304"/>
      <c r="AM366" s="304"/>
      <c r="AN366" s="304"/>
      <c r="AO366" s="304"/>
      <c r="AP366" s="304"/>
      <c r="AQ366" s="304"/>
      <c r="AR366" s="304"/>
      <c r="AS366" s="304"/>
      <c r="AT366" s="304"/>
      <c r="AU366" s="304"/>
      <c r="AV366" s="304"/>
      <c r="AW366" s="304"/>
      <c r="AX366" s="304"/>
      <c r="AY366" s="304"/>
      <c r="AZ366" s="304"/>
      <c r="BA366" s="304"/>
      <c r="BB366" s="304"/>
      <c r="BC366" s="304"/>
      <c r="BD366" s="304"/>
      <c r="BE366" s="304"/>
      <c r="BF366" s="304"/>
      <c r="BG366" s="304"/>
      <c r="BH366" s="304"/>
      <c r="BI366" s="304"/>
      <c r="BJ366" s="304"/>
      <c r="BK366" s="304"/>
      <c r="BL366" s="304"/>
      <c r="BM366" s="304"/>
      <c r="BN366" s="304"/>
      <c r="BO366" s="304"/>
      <c r="BP366" s="304"/>
      <c r="BQ366" s="304"/>
      <c r="BR366" s="304"/>
      <c r="BS366" s="304"/>
      <c r="BT366" s="304"/>
      <c r="BU366" s="304"/>
      <c r="BV366" s="304"/>
      <c r="BW366" s="304"/>
      <c r="BX366" s="304"/>
      <c r="BY366" s="304"/>
      <c r="BZ366" s="304"/>
      <c r="CA366" s="304"/>
      <c r="CB366" s="304"/>
      <c r="CC366" s="304"/>
      <c r="CD366" s="304"/>
      <c r="CE366" s="304"/>
      <c r="CF366" s="304"/>
    </row>
    <row r="367" s="305" customFormat="true" ht="24.75" hidden="false" customHeight="true" outlineLevel="0" collapsed="false">
      <c r="A367" s="297" t="s">
        <v>705</v>
      </c>
      <c r="B367" s="303" t="s">
        <v>80</v>
      </c>
      <c r="C367" s="299" t="s">
        <v>81</v>
      </c>
      <c r="D367" s="299" t="s">
        <v>725</v>
      </c>
      <c r="E367" s="300" t="s">
        <v>726</v>
      </c>
      <c r="F367" s="300" t="s">
        <v>47</v>
      </c>
      <c r="G367" s="300" t="s">
        <v>755</v>
      </c>
      <c r="H367" s="300" t="s">
        <v>800</v>
      </c>
      <c r="I367" s="301" t="n">
        <v>17050120</v>
      </c>
      <c r="J367" s="190" t="n">
        <v>0</v>
      </c>
      <c r="K367" s="190" t="n">
        <v>0</v>
      </c>
      <c r="L367" s="190" t="n">
        <v>0</v>
      </c>
      <c r="M367" s="190" t="n">
        <v>0</v>
      </c>
      <c r="N367" s="190" t="n">
        <v>0</v>
      </c>
      <c r="O367" s="190" t="n">
        <v>0</v>
      </c>
      <c r="P367" s="190" t="n">
        <v>0</v>
      </c>
      <c r="Q367" s="190" t="n">
        <v>0</v>
      </c>
      <c r="R367" s="190" t="n">
        <v>0</v>
      </c>
      <c r="S367" s="190" t="n">
        <v>0</v>
      </c>
      <c r="T367" s="191" t="n">
        <f aca="false">29*L367</f>
        <v>0</v>
      </c>
      <c r="U367" s="191" t="n">
        <v>0</v>
      </c>
      <c r="V367" s="191" t="n">
        <f aca="false">N367*11.3+Q367*0.74</f>
        <v>0</v>
      </c>
      <c r="W367" s="191" t="n">
        <f aca="false">O367*11.3+R367*1.9</f>
        <v>0</v>
      </c>
      <c r="X367" s="191" t="n">
        <f aca="false">P367*22+S367*0.74</f>
        <v>0</v>
      </c>
      <c r="Y367" s="192" t="n">
        <f aca="false">T367+U367+V367+W367+X367</f>
        <v>0</v>
      </c>
      <c r="Z367" s="193" t="n">
        <f aca="false">ROUND(Y367,0)</f>
        <v>0</v>
      </c>
      <c r="AA367" s="304"/>
      <c r="AB367" s="304"/>
      <c r="AC367" s="304"/>
      <c r="AD367" s="304"/>
      <c r="AE367" s="304"/>
      <c r="AF367" s="304"/>
      <c r="AG367" s="304"/>
      <c r="AH367" s="304"/>
      <c r="AI367" s="304"/>
      <c r="AJ367" s="304"/>
      <c r="AK367" s="304"/>
      <c r="AL367" s="304"/>
      <c r="AM367" s="304"/>
      <c r="AN367" s="304"/>
      <c r="AO367" s="304"/>
      <c r="AP367" s="304"/>
      <c r="AQ367" s="304"/>
      <c r="AR367" s="304"/>
      <c r="AS367" s="304"/>
      <c r="AT367" s="304"/>
      <c r="AU367" s="304"/>
      <c r="AV367" s="304"/>
      <c r="AW367" s="304"/>
      <c r="AX367" s="304"/>
      <c r="AY367" s="304"/>
      <c r="AZ367" s="304"/>
      <c r="BA367" s="304"/>
      <c r="BB367" s="304"/>
      <c r="BC367" s="304"/>
      <c r="BD367" s="304"/>
      <c r="BE367" s="304"/>
      <c r="BF367" s="304"/>
      <c r="BG367" s="304"/>
      <c r="BH367" s="304"/>
      <c r="BI367" s="304"/>
      <c r="BJ367" s="304"/>
      <c r="BK367" s="304"/>
      <c r="BL367" s="304"/>
      <c r="BM367" s="304"/>
      <c r="BN367" s="304"/>
      <c r="BO367" s="304"/>
      <c r="BP367" s="304"/>
      <c r="BQ367" s="304"/>
      <c r="BR367" s="304"/>
      <c r="BS367" s="304"/>
      <c r="BT367" s="304"/>
      <c r="BU367" s="304"/>
      <c r="BV367" s="304"/>
      <c r="BW367" s="304"/>
      <c r="BX367" s="304"/>
      <c r="BY367" s="304"/>
      <c r="BZ367" s="304"/>
      <c r="CA367" s="304"/>
      <c r="CB367" s="304"/>
      <c r="CC367" s="304"/>
      <c r="CD367" s="304"/>
      <c r="CE367" s="304"/>
      <c r="CF367" s="304"/>
    </row>
    <row r="368" s="305" customFormat="true" ht="24.75" hidden="false" customHeight="true" outlineLevel="0" collapsed="false">
      <c r="A368" s="297" t="s">
        <v>705</v>
      </c>
      <c r="B368" s="303" t="s">
        <v>80</v>
      </c>
      <c r="C368" s="299" t="s">
        <v>81</v>
      </c>
      <c r="D368" s="299" t="s">
        <v>725</v>
      </c>
      <c r="E368" s="300" t="s">
        <v>726</v>
      </c>
      <c r="F368" s="300" t="s">
        <v>47</v>
      </c>
      <c r="G368" s="300" t="s">
        <v>762</v>
      </c>
      <c r="H368" s="300" t="s">
        <v>801</v>
      </c>
      <c r="I368" s="301" t="n">
        <v>17050138</v>
      </c>
      <c r="J368" s="190" t="n">
        <v>3</v>
      </c>
      <c r="K368" s="190" t="n">
        <v>0</v>
      </c>
      <c r="L368" s="190" t="n">
        <v>3</v>
      </c>
      <c r="M368" s="190" t="n">
        <v>0</v>
      </c>
      <c r="N368" s="190" t="n">
        <v>0</v>
      </c>
      <c r="O368" s="190" t="n">
        <v>0</v>
      </c>
      <c r="P368" s="190" t="n">
        <v>0</v>
      </c>
      <c r="Q368" s="190" t="n">
        <v>0</v>
      </c>
      <c r="R368" s="190" t="n">
        <v>5</v>
      </c>
      <c r="S368" s="190" t="n">
        <v>0</v>
      </c>
      <c r="T368" s="191" t="n">
        <f aca="false">29*L368</f>
        <v>87</v>
      </c>
      <c r="U368" s="191" t="n">
        <v>0</v>
      </c>
      <c r="V368" s="191" t="n">
        <f aca="false">N368*11.3+Q368*0.74</f>
        <v>0</v>
      </c>
      <c r="W368" s="191" t="n">
        <f aca="false">O368*11.3+R368*1.9</f>
        <v>9.5</v>
      </c>
      <c r="X368" s="191" t="n">
        <f aca="false">P368*22+S368*0.74</f>
        <v>0</v>
      </c>
      <c r="Y368" s="192" t="n">
        <f aca="false">T368+U368+V368+W368+X368</f>
        <v>96.5</v>
      </c>
      <c r="Z368" s="193" t="n">
        <f aca="false">ROUND(Y368,0)</f>
        <v>97</v>
      </c>
      <c r="AA368" s="304"/>
      <c r="AB368" s="304"/>
      <c r="AC368" s="304"/>
      <c r="AD368" s="304"/>
      <c r="AE368" s="304"/>
      <c r="AF368" s="304"/>
      <c r="AG368" s="304"/>
      <c r="AH368" s="304"/>
      <c r="AI368" s="304"/>
      <c r="AJ368" s="304"/>
      <c r="AK368" s="304"/>
      <c r="AL368" s="304"/>
      <c r="AM368" s="304"/>
      <c r="AN368" s="304"/>
      <c r="AO368" s="304"/>
      <c r="AP368" s="304"/>
      <c r="AQ368" s="304"/>
      <c r="AR368" s="304"/>
      <c r="AS368" s="304"/>
      <c r="AT368" s="304"/>
      <c r="AU368" s="304"/>
      <c r="AV368" s="304"/>
      <c r="AW368" s="304"/>
      <c r="AX368" s="304"/>
      <c r="AY368" s="304"/>
      <c r="AZ368" s="304"/>
      <c r="BA368" s="304"/>
      <c r="BB368" s="304"/>
      <c r="BC368" s="304"/>
      <c r="BD368" s="304"/>
      <c r="BE368" s="304"/>
      <c r="BF368" s="304"/>
      <c r="BG368" s="304"/>
      <c r="BH368" s="304"/>
      <c r="BI368" s="304"/>
      <c r="BJ368" s="304"/>
      <c r="BK368" s="304"/>
      <c r="BL368" s="304"/>
      <c r="BM368" s="304"/>
      <c r="BN368" s="304"/>
      <c r="BO368" s="304"/>
      <c r="BP368" s="304"/>
      <c r="BQ368" s="304"/>
      <c r="BR368" s="304"/>
      <c r="BS368" s="304"/>
      <c r="BT368" s="304"/>
      <c r="BU368" s="304"/>
      <c r="BV368" s="304"/>
      <c r="BW368" s="304"/>
      <c r="BX368" s="304"/>
      <c r="BY368" s="304"/>
      <c r="BZ368" s="304"/>
      <c r="CA368" s="304"/>
      <c r="CB368" s="304"/>
      <c r="CC368" s="304"/>
      <c r="CD368" s="304"/>
      <c r="CE368" s="304"/>
      <c r="CF368" s="304"/>
    </row>
    <row r="369" s="305" customFormat="true" ht="24.75" hidden="false" customHeight="true" outlineLevel="0" collapsed="false">
      <c r="A369" s="297" t="s">
        <v>705</v>
      </c>
      <c r="B369" s="303" t="s">
        <v>87</v>
      </c>
      <c r="C369" s="299" t="s">
        <v>81</v>
      </c>
      <c r="D369" s="299" t="s">
        <v>725</v>
      </c>
      <c r="E369" s="300" t="s">
        <v>726</v>
      </c>
      <c r="F369" s="300" t="s">
        <v>118</v>
      </c>
      <c r="G369" s="300" t="s">
        <v>802</v>
      </c>
      <c r="H369" s="300" t="s">
        <v>803</v>
      </c>
      <c r="I369" s="301" t="n">
        <v>17050308</v>
      </c>
      <c r="J369" s="190" t="n">
        <v>3</v>
      </c>
      <c r="K369" s="190" t="n">
        <v>0</v>
      </c>
      <c r="L369" s="190" t="n">
        <v>4</v>
      </c>
      <c r="M369" s="190" t="n">
        <v>0</v>
      </c>
      <c r="N369" s="190" t="n">
        <v>0</v>
      </c>
      <c r="O369" s="190" t="n">
        <v>0</v>
      </c>
      <c r="P369" s="190" t="n">
        <v>0</v>
      </c>
      <c r="Q369" s="190" t="n">
        <v>0</v>
      </c>
      <c r="R369" s="190" t="n">
        <v>12</v>
      </c>
      <c r="S369" s="190" t="n">
        <v>0</v>
      </c>
      <c r="T369" s="191" t="n">
        <f aca="false">29*L369</f>
        <v>116</v>
      </c>
      <c r="U369" s="191" t="n">
        <v>6.2</v>
      </c>
      <c r="V369" s="191" t="n">
        <f aca="false">N369*11.3+Q369*0.74</f>
        <v>0</v>
      </c>
      <c r="W369" s="191" t="n">
        <f aca="false">O369*11.3+R369*1.9</f>
        <v>22.8</v>
      </c>
      <c r="X369" s="191" t="n">
        <f aca="false">P369*22+S369*0.74</f>
        <v>0</v>
      </c>
      <c r="Y369" s="192" t="n">
        <f aca="false">T369+U369+V369+W369+X369</f>
        <v>145</v>
      </c>
      <c r="Z369" s="193" t="n">
        <f aca="false">ROUND(Y369,0)</f>
        <v>145</v>
      </c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  <c r="AS369" s="194"/>
      <c r="AT369" s="194"/>
      <c r="AU369" s="194"/>
      <c r="AV369" s="194"/>
      <c r="AW369" s="194"/>
      <c r="AX369" s="194"/>
      <c r="AY369" s="194"/>
      <c r="AZ369" s="194"/>
      <c r="BA369" s="194"/>
      <c r="BB369" s="194"/>
      <c r="BC369" s="194"/>
      <c r="BD369" s="194"/>
      <c r="BE369" s="194"/>
      <c r="BF369" s="194"/>
      <c r="BG369" s="194"/>
      <c r="BH369" s="194"/>
      <c r="BI369" s="194"/>
      <c r="BJ369" s="194"/>
      <c r="BK369" s="194"/>
      <c r="BL369" s="194"/>
      <c r="BM369" s="194"/>
      <c r="BN369" s="194"/>
      <c r="BO369" s="194"/>
      <c r="BP369" s="194"/>
      <c r="BQ369" s="194"/>
      <c r="BR369" s="194"/>
      <c r="BS369" s="194"/>
      <c r="BT369" s="194"/>
      <c r="BU369" s="194"/>
      <c r="BV369" s="194"/>
      <c r="BW369" s="194"/>
      <c r="BX369" s="194"/>
      <c r="BY369" s="194"/>
      <c r="BZ369" s="194"/>
      <c r="CA369" s="194"/>
      <c r="CB369" s="194"/>
      <c r="CC369" s="194"/>
      <c r="CD369" s="194"/>
      <c r="CE369" s="194"/>
      <c r="CF369" s="194"/>
    </row>
    <row r="370" s="305" customFormat="true" ht="24.75" hidden="false" customHeight="true" outlineLevel="0" collapsed="false">
      <c r="A370" s="297" t="s">
        <v>705</v>
      </c>
      <c r="B370" s="303" t="s">
        <v>87</v>
      </c>
      <c r="C370" s="299" t="s">
        <v>81</v>
      </c>
      <c r="D370" s="299" t="s">
        <v>725</v>
      </c>
      <c r="E370" s="300" t="s">
        <v>726</v>
      </c>
      <c r="F370" s="300" t="s">
        <v>118</v>
      </c>
      <c r="G370" s="300" t="s">
        <v>762</v>
      </c>
      <c r="H370" s="300" t="s">
        <v>804</v>
      </c>
      <c r="I370" s="301" t="n">
        <v>17050316</v>
      </c>
      <c r="J370" s="190" t="n">
        <v>3</v>
      </c>
      <c r="K370" s="190" t="n">
        <v>0</v>
      </c>
      <c r="L370" s="190" t="n">
        <v>3</v>
      </c>
      <c r="M370" s="190" t="n">
        <v>0</v>
      </c>
      <c r="N370" s="190" t="n">
        <v>0</v>
      </c>
      <c r="O370" s="190" t="n">
        <v>0</v>
      </c>
      <c r="P370" s="190" t="n">
        <v>0</v>
      </c>
      <c r="Q370" s="190" t="n">
        <v>0</v>
      </c>
      <c r="R370" s="190" t="n">
        <v>2</v>
      </c>
      <c r="S370" s="190" t="n">
        <v>7</v>
      </c>
      <c r="T370" s="191" t="n">
        <f aca="false">29*L370</f>
        <v>87</v>
      </c>
      <c r="U370" s="191" t="n">
        <v>12.65</v>
      </c>
      <c r="V370" s="191" t="n">
        <f aca="false">N370*11.3+Q370*0.74</f>
        <v>0</v>
      </c>
      <c r="W370" s="191" t="n">
        <f aca="false">O370*11.3+R370*1.9</f>
        <v>3.8</v>
      </c>
      <c r="X370" s="191" t="n">
        <f aca="false">P370*22+S370*0.74</f>
        <v>5.18</v>
      </c>
      <c r="Y370" s="192" t="n">
        <f aca="false">T370+U370+V370+W370+X370</f>
        <v>108.63</v>
      </c>
      <c r="Z370" s="193" t="n">
        <f aca="false">ROUND(Y370,0)</f>
        <v>109</v>
      </c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  <c r="AS370" s="194"/>
      <c r="AT370" s="194"/>
      <c r="AU370" s="194"/>
      <c r="AV370" s="194"/>
      <c r="AW370" s="194"/>
      <c r="AX370" s="194"/>
      <c r="AY370" s="194"/>
      <c r="AZ370" s="194"/>
      <c r="BA370" s="194"/>
      <c r="BB370" s="194"/>
      <c r="BC370" s="194"/>
      <c r="BD370" s="194"/>
      <c r="BE370" s="194"/>
      <c r="BF370" s="194"/>
      <c r="BG370" s="194"/>
      <c r="BH370" s="194"/>
      <c r="BI370" s="194"/>
      <c r="BJ370" s="194"/>
      <c r="BK370" s="194"/>
      <c r="BL370" s="194"/>
      <c r="BM370" s="194"/>
      <c r="BN370" s="194"/>
      <c r="BO370" s="194"/>
      <c r="BP370" s="194"/>
      <c r="BQ370" s="194"/>
      <c r="BR370" s="194"/>
      <c r="BS370" s="194"/>
      <c r="BT370" s="194"/>
      <c r="BU370" s="194"/>
      <c r="BV370" s="194"/>
      <c r="BW370" s="194"/>
      <c r="BX370" s="194"/>
      <c r="BY370" s="194"/>
      <c r="BZ370" s="194"/>
      <c r="CA370" s="194"/>
      <c r="CB370" s="194"/>
      <c r="CC370" s="194"/>
      <c r="CD370" s="194"/>
      <c r="CE370" s="194"/>
      <c r="CF370" s="194"/>
    </row>
    <row r="371" s="305" customFormat="true" ht="24.75" hidden="false" customHeight="true" outlineLevel="0" collapsed="false">
      <c r="A371" s="297" t="s">
        <v>705</v>
      </c>
      <c r="B371" s="303" t="s">
        <v>87</v>
      </c>
      <c r="C371" s="299" t="s">
        <v>81</v>
      </c>
      <c r="D371" s="299" t="s">
        <v>725</v>
      </c>
      <c r="E371" s="300" t="s">
        <v>726</v>
      </c>
      <c r="F371" s="300" t="s">
        <v>805</v>
      </c>
      <c r="G371" s="300" t="s">
        <v>744</v>
      </c>
      <c r="H371" s="300" t="s">
        <v>806</v>
      </c>
      <c r="I371" s="301" t="n">
        <v>17053889</v>
      </c>
      <c r="J371" s="190" t="n">
        <v>6</v>
      </c>
      <c r="K371" s="190" t="n">
        <v>1</v>
      </c>
      <c r="L371" s="190" t="n">
        <v>7</v>
      </c>
      <c r="M371" s="190" t="n">
        <v>1</v>
      </c>
      <c r="N371" s="190" t="n">
        <v>0</v>
      </c>
      <c r="O371" s="190" t="n">
        <v>0</v>
      </c>
      <c r="P371" s="190" t="n">
        <v>0</v>
      </c>
      <c r="Q371" s="190" t="n">
        <v>1</v>
      </c>
      <c r="R371" s="190" t="n">
        <v>24</v>
      </c>
      <c r="S371" s="190" t="n">
        <v>13</v>
      </c>
      <c r="T371" s="191" t="n">
        <f aca="false">29*L371</f>
        <v>203</v>
      </c>
      <c r="U371" s="191" t="n">
        <v>0</v>
      </c>
      <c r="V371" s="191" t="n">
        <f aca="false">N371*11.3+Q371*0.74</f>
        <v>0.74</v>
      </c>
      <c r="W371" s="191" t="n">
        <f aca="false">O371*11.3+R371*1.9</f>
        <v>45.6</v>
      </c>
      <c r="X371" s="191" t="n">
        <f aca="false">P371*22+S371*0.74</f>
        <v>9.62</v>
      </c>
      <c r="Y371" s="192" t="n">
        <f aca="false">T371+U371+V371+W371+X371</f>
        <v>258.96</v>
      </c>
      <c r="Z371" s="193" t="n">
        <f aca="false">ROUND(Y371,0)</f>
        <v>259</v>
      </c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  <c r="AS371" s="194"/>
      <c r="AT371" s="194"/>
      <c r="AU371" s="194"/>
      <c r="AV371" s="194"/>
      <c r="AW371" s="194"/>
      <c r="AX371" s="194"/>
      <c r="AY371" s="194"/>
      <c r="AZ371" s="194"/>
      <c r="BA371" s="194"/>
      <c r="BB371" s="194"/>
      <c r="BC371" s="194"/>
      <c r="BD371" s="194"/>
      <c r="BE371" s="194"/>
      <c r="BF371" s="194"/>
      <c r="BG371" s="194"/>
      <c r="BH371" s="194"/>
      <c r="BI371" s="194"/>
      <c r="BJ371" s="194"/>
      <c r="BK371" s="194"/>
      <c r="BL371" s="194"/>
      <c r="BM371" s="194"/>
      <c r="BN371" s="194"/>
      <c r="BO371" s="194"/>
      <c r="BP371" s="194"/>
      <c r="BQ371" s="194"/>
      <c r="BR371" s="194"/>
      <c r="BS371" s="194"/>
      <c r="BT371" s="194"/>
      <c r="BU371" s="194"/>
      <c r="BV371" s="194"/>
      <c r="BW371" s="194"/>
      <c r="BX371" s="194"/>
      <c r="BY371" s="194"/>
      <c r="BZ371" s="194"/>
      <c r="CA371" s="194"/>
      <c r="CB371" s="194"/>
      <c r="CC371" s="194"/>
      <c r="CD371" s="194"/>
      <c r="CE371" s="194"/>
      <c r="CF371" s="194"/>
    </row>
    <row r="372" s="310" customFormat="true" ht="24.75" hidden="false" customHeight="true" outlineLevel="0" collapsed="false">
      <c r="A372" s="297" t="s">
        <v>705</v>
      </c>
      <c r="B372" s="303" t="s">
        <v>87</v>
      </c>
      <c r="C372" s="299" t="s">
        <v>81</v>
      </c>
      <c r="D372" s="299" t="s">
        <v>725</v>
      </c>
      <c r="E372" s="300" t="s">
        <v>726</v>
      </c>
      <c r="F372" s="300" t="s">
        <v>121</v>
      </c>
      <c r="G372" s="300" t="s">
        <v>403</v>
      </c>
      <c r="H372" s="300" t="s">
        <v>807</v>
      </c>
      <c r="I372" s="301" t="n">
        <v>17054222</v>
      </c>
      <c r="J372" s="190" t="n">
        <v>3</v>
      </c>
      <c r="K372" s="190" t="n">
        <v>0</v>
      </c>
      <c r="L372" s="190" t="n">
        <v>3</v>
      </c>
      <c r="M372" s="190" t="n">
        <v>0</v>
      </c>
      <c r="N372" s="190" t="n">
        <v>0</v>
      </c>
      <c r="O372" s="190" t="n">
        <v>0</v>
      </c>
      <c r="P372" s="190" t="n">
        <v>0</v>
      </c>
      <c r="Q372" s="190" t="n">
        <v>0</v>
      </c>
      <c r="R372" s="190" t="n">
        <v>27</v>
      </c>
      <c r="S372" s="190" t="n">
        <v>1</v>
      </c>
      <c r="T372" s="191" t="n">
        <f aca="false">29*L372</f>
        <v>87</v>
      </c>
      <c r="U372" s="191" t="n">
        <v>0</v>
      </c>
      <c r="V372" s="191" t="n">
        <f aca="false">N372*11.3+Q372*0.74</f>
        <v>0</v>
      </c>
      <c r="W372" s="191" t="n">
        <f aca="false">O372*11.3+R372*1.9</f>
        <v>51.3</v>
      </c>
      <c r="X372" s="191" t="n">
        <f aca="false">P372*22+S372*0.74</f>
        <v>0.74</v>
      </c>
      <c r="Y372" s="192" t="n">
        <f aca="false">T372+U372+V372+W372+X372</f>
        <v>139.04</v>
      </c>
      <c r="Z372" s="193" t="n">
        <f aca="false">ROUND(Y372,0)</f>
        <v>139</v>
      </c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  <c r="AS372" s="194"/>
      <c r="AT372" s="194"/>
      <c r="AU372" s="194"/>
      <c r="AV372" s="194"/>
      <c r="AW372" s="194"/>
      <c r="AX372" s="194"/>
      <c r="AY372" s="194"/>
      <c r="AZ372" s="194"/>
      <c r="BA372" s="194"/>
      <c r="BB372" s="194"/>
      <c r="BC372" s="194"/>
      <c r="BD372" s="194"/>
      <c r="BE372" s="194"/>
      <c r="BF372" s="194"/>
      <c r="BG372" s="194"/>
      <c r="BH372" s="194"/>
      <c r="BI372" s="194"/>
      <c r="BJ372" s="194"/>
      <c r="BK372" s="194"/>
      <c r="BL372" s="194"/>
      <c r="BM372" s="194"/>
      <c r="BN372" s="194"/>
      <c r="BO372" s="194"/>
      <c r="BP372" s="194"/>
      <c r="BQ372" s="194"/>
      <c r="BR372" s="194"/>
      <c r="BS372" s="194"/>
      <c r="BT372" s="194"/>
      <c r="BU372" s="194"/>
      <c r="BV372" s="194"/>
      <c r="BW372" s="194"/>
      <c r="BX372" s="194"/>
      <c r="BY372" s="194"/>
      <c r="BZ372" s="194"/>
      <c r="CA372" s="194"/>
      <c r="CB372" s="194"/>
      <c r="CC372" s="194"/>
      <c r="CD372" s="194"/>
      <c r="CE372" s="194"/>
      <c r="CF372" s="194"/>
    </row>
    <row r="373" s="305" customFormat="true" ht="24.75" hidden="false" customHeight="true" outlineLevel="0" collapsed="false">
      <c r="A373" s="297" t="s">
        <v>705</v>
      </c>
      <c r="B373" s="303" t="s">
        <v>87</v>
      </c>
      <c r="C373" s="299" t="s">
        <v>81</v>
      </c>
      <c r="D373" s="299" t="s">
        <v>725</v>
      </c>
      <c r="E373" s="300" t="s">
        <v>726</v>
      </c>
      <c r="F373" s="300" t="s">
        <v>67</v>
      </c>
      <c r="G373" s="300" t="s">
        <v>332</v>
      </c>
      <c r="H373" s="300" t="s">
        <v>808</v>
      </c>
      <c r="I373" s="301" t="n">
        <v>17054249</v>
      </c>
      <c r="J373" s="190" t="n">
        <v>0</v>
      </c>
      <c r="K373" s="190" t="n">
        <v>0</v>
      </c>
      <c r="L373" s="190" t="n">
        <v>0</v>
      </c>
      <c r="M373" s="190" t="n">
        <v>0</v>
      </c>
      <c r="N373" s="190" t="n">
        <v>0</v>
      </c>
      <c r="O373" s="190" t="n">
        <v>0</v>
      </c>
      <c r="P373" s="190" t="n">
        <v>0</v>
      </c>
      <c r="Q373" s="190" t="n">
        <v>0</v>
      </c>
      <c r="R373" s="190" t="n">
        <v>0</v>
      </c>
      <c r="S373" s="190" t="n">
        <v>0</v>
      </c>
      <c r="T373" s="191" t="n">
        <f aca="false">29*L373</f>
        <v>0</v>
      </c>
      <c r="U373" s="191" t="n">
        <v>0</v>
      </c>
      <c r="V373" s="191" t="n">
        <f aca="false">N373*11.3+Q373*0.74</f>
        <v>0</v>
      </c>
      <c r="W373" s="191" t="n">
        <f aca="false">O373*11.3+R373*1.9</f>
        <v>0</v>
      </c>
      <c r="X373" s="191" t="n">
        <f aca="false">P373*22+S373*0.74</f>
        <v>0</v>
      </c>
      <c r="Y373" s="192" t="n">
        <f aca="false">T373+U373+V373+W373+X373</f>
        <v>0</v>
      </c>
      <c r="Z373" s="193" t="n">
        <f aca="false">ROUND(Y373,0)</f>
        <v>0</v>
      </c>
      <c r="AA373" s="304"/>
      <c r="AB373" s="304"/>
      <c r="AC373" s="304"/>
      <c r="AD373" s="304"/>
      <c r="AE373" s="304"/>
      <c r="AF373" s="304"/>
      <c r="AG373" s="304"/>
      <c r="AH373" s="304"/>
      <c r="AI373" s="304"/>
      <c r="AJ373" s="304"/>
      <c r="AK373" s="304"/>
      <c r="AL373" s="304"/>
      <c r="AM373" s="304"/>
      <c r="AN373" s="304"/>
      <c r="AO373" s="304"/>
      <c r="AP373" s="304"/>
      <c r="AQ373" s="304"/>
      <c r="AR373" s="304"/>
      <c r="AS373" s="304"/>
      <c r="AT373" s="304"/>
      <c r="AU373" s="304"/>
      <c r="AV373" s="304"/>
      <c r="AW373" s="304"/>
      <c r="AX373" s="304"/>
      <c r="AY373" s="304"/>
      <c r="AZ373" s="304"/>
      <c r="BA373" s="304"/>
      <c r="BB373" s="304"/>
      <c r="BC373" s="304"/>
      <c r="BD373" s="304"/>
      <c r="BE373" s="304"/>
      <c r="BF373" s="304"/>
      <c r="BG373" s="304"/>
      <c r="BH373" s="304"/>
      <c r="BI373" s="304"/>
      <c r="BJ373" s="304"/>
      <c r="BK373" s="304"/>
      <c r="BL373" s="304"/>
      <c r="BM373" s="304"/>
      <c r="BN373" s="304"/>
      <c r="BO373" s="304"/>
      <c r="BP373" s="304"/>
      <c r="BQ373" s="304"/>
      <c r="BR373" s="304"/>
      <c r="BS373" s="304"/>
      <c r="BT373" s="304"/>
      <c r="BU373" s="304"/>
      <c r="BV373" s="304"/>
      <c r="BW373" s="304"/>
      <c r="BX373" s="304"/>
      <c r="BY373" s="304"/>
      <c r="BZ373" s="304"/>
      <c r="CA373" s="304"/>
      <c r="CB373" s="304"/>
      <c r="CC373" s="304"/>
      <c r="CD373" s="304"/>
      <c r="CE373" s="304"/>
      <c r="CF373" s="304"/>
    </row>
    <row r="374" s="305" customFormat="true" ht="24.75" hidden="false" customHeight="true" outlineLevel="0" collapsed="false">
      <c r="A374" s="297" t="s">
        <v>705</v>
      </c>
      <c r="B374" s="303" t="s">
        <v>87</v>
      </c>
      <c r="C374" s="299" t="s">
        <v>81</v>
      </c>
      <c r="D374" s="299" t="s">
        <v>725</v>
      </c>
      <c r="E374" s="300" t="s">
        <v>726</v>
      </c>
      <c r="F374" s="300" t="s">
        <v>67</v>
      </c>
      <c r="G374" s="300" t="s">
        <v>809</v>
      </c>
      <c r="H374" s="300" t="s">
        <v>810</v>
      </c>
      <c r="I374" s="301" t="n">
        <v>17326877</v>
      </c>
      <c r="J374" s="190" t="n">
        <v>0</v>
      </c>
      <c r="K374" s="190" t="n">
        <v>0</v>
      </c>
      <c r="L374" s="190" t="n">
        <v>0</v>
      </c>
      <c r="M374" s="190" t="n">
        <v>0</v>
      </c>
      <c r="N374" s="190" t="n">
        <v>0</v>
      </c>
      <c r="O374" s="190" t="n">
        <v>0</v>
      </c>
      <c r="P374" s="190" t="n">
        <v>0</v>
      </c>
      <c r="Q374" s="190" t="n">
        <v>0</v>
      </c>
      <c r="R374" s="190" t="n">
        <v>0</v>
      </c>
      <c r="S374" s="190" t="n">
        <v>0</v>
      </c>
      <c r="T374" s="191" t="n">
        <f aca="false">29*L374</f>
        <v>0</v>
      </c>
      <c r="U374" s="191" t="n">
        <v>0</v>
      </c>
      <c r="V374" s="191" t="n">
        <f aca="false">N374*11.3+Q374*0.74</f>
        <v>0</v>
      </c>
      <c r="W374" s="191" t="n">
        <f aca="false">O374*11.3+R374*1.9</f>
        <v>0</v>
      </c>
      <c r="X374" s="191" t="n">
        <f aca="false">P374*22+S374*0.74</f>
        <v>0</v>
      </c>
      <c r="Y374" s="192" t="n">
        <f aca="false">T374+U374+V374+W374+X374</f>
        <v>0</v>
      </c>
      <c r="Z374" s="193" t="n">
        <f aca="false">ROUND(Y374,0)</f>
        <v>0</v>
      </c>
      <c r="AA374" s="304"/>
      <c r="AB374" s="304"/>
      <c r="AC374" s="304"/>
      <c r="AD374" s="304"/>
      <c r="AE374" s="304"/>
      <c r="AF374" s="304"/>
      <c r="AG374" s="304"/>
      <c r="AH374" s="304"/>
      <c r="AI374" s="304"/>
      <c r="AJ374" s="304"/>
      <c r="AK374" s="304"/>
      <c r="AL374" s="304"/>
      <c r="AM374" s="304"/>
      <c r="AN374" s="304"/>
      <c r="AO374" s="304"/>
      <c r="AP374" s="304"/>
      <c r="AQ374" s="304"/>
      <c r="AR374" s="304"/>
      <c r="AS374" s="304"/>
      <c r="AT374" s="304"/>
      <c r="AU374" s="304"/>
      <c r="AV374" s="304"/>
      <c r="AW374" s="304"/>
      <c r="AX374" s="304"/>
      <c r="AY374" s="304"/>
      <c r="AZ374" s="304"/>
      <c r="BA374" s="304"/>
      <c r="BB374" s="304"/>
      <c r="BC374" s="304"/>
      <c r="BD374" s="304"/>
      <c r="BE374" s="304"/>
      <c r="BF374" s="304"/>
      <c r="BG374" s="304"/>
      <c r="BH374" s="304"/>
      <c r="BI374" s="304"/>
      <c r="BJ374" s="304"/>
      <c r="BK374" s="304"/>
      <c r="BL374" s="304"/>
      <c r="BM374" s="304"/>
      <c r="BN374" s="304"/>
      <c r="BO374" s="304"/>
      <c r="BP374" s="304"/>
      <c r="BQ374" s="304"/>
      <c r="BR374" s="304"/>
      <c r="BS374" s="304"/>
      <c r="BT374" s="304"/>
      <c r="BU374" s="304"/>
      <c r="BV374" s="304"/>
      <c r="BW374" s="304"/>
      <c r="BX374" s="304"/>
      <c r="BY374" s="304"/>
      <c r="BZ374" s="304"/>
      <c r="CA374" s="304"/>
      <c r="CB374" s="304"/>
      <c r="CC374" s="304"/>
      <c r="CD374" s="304"/>
      <c r="CE374" s="304"/>
      <c r="CF374" s="304"/>
    </row>
    <row r="375" s="310" customFormat="true" ht="24.75" hidden="false" customHeight="true" outlineLevel="0" collapsed="false">
      <c r="A375" s="297" t="s">
        <v>705</v>
      </c>
      <c r="B375" s="303" t="s">
        <v>87</v>
      </c>
      <c r="C375" s="299" t="s">
        <v>81</v>
      </c>
      <c r="D375" s="299" t="s">
        <v>725</v>
      </c>
      <c r="E375" s="300" t="s">
        <v>726</v>
      </c>
      <c r="F375" s="300" t="s">
        <v>67</v>
      </c>
      <c r="G375" s="300" t="s">
        <v>327</v>
      </c>
      <c r="H375" s="300" t="s">
        <v>793</v>
      </c>
      <c r="I375" s="301" t="n">
        <v>17638780</v>
      </c>
      <c r="J375" s="190" t="n">
        <v>0</v>
      </c>
      <c r="K375" s="190" t="n">
        <v>0</v>
      </c>
      <c r="L375" s="190" t="n">
        <v>0</v>
      </c>
      <c r="M375" s="190" t="n">
        <v>0</v>
      </c>
      <c r="N375" s="190" t="n">
        <v>0</v>
      </c>
      <c r="O375" s="190" t="n">
        <v>0</v>
      </c>
      <c r="P375" s="190" t="n">
        <v>0</v>
      </c>
      <c r="Q375" s="190" t="n">
        <v>0</v>
      </c>
      <c r="R375" s="190" t="n">
        <v>0</v>
      </c>
      <c r="S375" s="190" t="n">
        <v>0</v>
      </c>
      <c r="T375" s="191" t="n">
        <f aca="false">29*L375</f>
        <v>0</v>
      </c>
      <c r="U375" s="191" t="n">
        <v>0</v>
      </c>
      <c r="V375" s="191" t="n">
        <f aca="false">N375*11.3+Q375*0.74</f>
        <v>0</v>
      </c>
      <c r="W375" s="191" t="n">
        <f aca="false">O375*11.3+R375*1.9</f>
        <v>0</v>
      </c>
      <c r="X375" s="191" t="n">
        <f aca="false">P375*22+S375*0.74</f>
        <v>0</v>
      </c>
      <c r="Y375" s="192" t="n">
        <f aca="false">T375+U375+V375+W375+X375</f>
        <v>0</v>
      </c>
      <c r="Z375" s="193" t="n">
        <f aca="false">ROUND(Y375,0)</f>
        <v>0</v>
      </c>
      <c r="AA375" s="304"/>
      <c r="AB375" s="304"/>
      <c r="AC375" s="304"/>
      <c r="AD375" s="304"/>
      <c r="AE375" s="304"/>
      <c r="AF375" s="304"/>
      <c r="AG375" s="304"/>
      <c r="AH375" s="304"/>
      <c r="AI375" s="304"/>
      <c r="AJ375" s="304"/>
      <c r="AK375" s="304"/>
      <c r="AL375" s="304"/>
      <c r="AM375" s="304"/>
      <c r="AN375" s="304"/>
      <c r="AO375" s="304"/>
      <c r="AP375" s="304"/>
      <c r="AQ375" s="304"/>
      <c r="AR375" s="304"/>
      <c r="AS375" s="304"/>
      <c r="AT375" s="304"/>
      <c r="AU375" s="304"/>
      <c r="AV375" s="304"/>
      <c r="AW375" s="304"/>
      <c r="AX375" s="304"/>
      <c r="AY375" s="304"/>
      <c r="AZ375" s="304"/>
      <c r="BA375" s="304"/>
      <c r="BB375" s="304"/>
      <c r="BC375" s="304"/>
      <c r="BD375" s="304"/>
      <c r="BE375" s="304"/>
      <c r="BF375" s="304"/>
      <c r="BG375" s="304"/>
      <c r="BH375" s="304"/>
      <c r="BI375" s="304"/>
      <c r="BJ375" s="304"/>
      <c r="BK375" s="304"/>
      <c r="BL375" s="304"/>
      <c r="BM375" s="304"/>
      <c r="BN375" s="304"/>
      <c r="BO375" s="304"/>
      <c r="BP375" s="304"/>
      <c r="BQ375" s="304"/>
      <c r="BR375" s="304"/>
      <c r="BS375" s="304"/>
      <c r="BT375" s="304"/>
      <c r="BU375" s="304"/>
      <c r="BV375" s="304"/>
      <c r="BW375" s="304"/>
      <c r="BX375" s="304"/>
      <c r="BY375" s="304"/>
      <c r="BZ375" s="304"/>
      <c r="CA375" s="304"/>
      <c r="CB375" s="304"/>
      <c r="CC375" s="304"/>
      <c r="CD375" s="304"/>
      <c r="CE375" s="304"/>
      <c r="CF375" s="304"/>
    </row>
    <row r="376" s="305" customFormat="true" ht="24.75" hidden="false" customHeight="true" outlineLevel="0" collapsed="false">
      <c r="A376" s="297" t="s">
        <v>705</v>
      </c>
      <c r="B376" s="303" t="s">
        <v>811</v>
      </c>
      <c r="C376" s="299" t="s">
        <v>81</v>
      </c>
      <c r="D376" s="299" t="s">
        <v>725</v>
      </c>
      <c r="E376" s="300" t="s">
        <v>726</v>
      </c>
      <c r="F376" s="300" t="s">
        <v>812</v>
      </c>
      <c r="G376" s="300" t="s">
        <v>332</v>
      </c>
      <c r="H376" s="300" t="s">
        <v>714</v>
      </c>
      <c r="I376" s="301" t="n">
        <v>30414032</v>
      </c>
      <c r="J376" s="190" t="n">
        <v>0</v>
      </c>
      <c r="K376" s="190" t="n">
        <v>0</v>
      </c>
      <c r="L376" s="190" t="n">
        <v>0</v>
      </c>
      <c r="M376" s="190" t="n">
        <v>0</v>
      </c>
      <c r="N376" s="190" t="n">
        <v>0</v>
      </c>
      <c r="O376" s="190" t="n">
        <v>0</v>
      </c>
      <c r="P376" s="190" t="n">
        <v>0</v>
      </c>
      <c r="Q376" s="190" t="n">
        <v>0</v>
      </c>
      <c r="R376" s="190" t="n">
        <v>0</v>
      </c>
      <c r="S376" s="190" t="n">
        <v>0</v>
      </c>
      <c r="T376" s="191" t="n">
        <f aca="false">29*L376</f>
        <v>0</v>
      </c>
      <c r="U376" s="191" t="n">
        <v>0</v>
      </c>
      <c r="V376" s="191" t="n">
        <f aca="false">N376*11.3+Q376*0.74</f>
        <v>0</v>
      </c>
      <c r="W376" s="191" t="n">
        <f aca="false">O376*11.3+R376*1.9</f>
        <v>0</v>
      </c>
      <c r="X376" s="191" t="n">
        <f aca="false">P376*22+S376*0.74</f>
        <v>0</v>
      </c>
      <c r="Y376" s="192" t="n">
        <f aca="false">T376+U376+V376+W376+X376</f>
        <v>0</v>
      </c>
      <c r="Z376" s="193" t="n">
        <f aca="false">ROUND(Y376,0)</f>
        <v>0</v>
      </c>
      <c r="AA376" s="304"/>
      <c r="AB376" s="304"/>
      <c r="AC376" s="304"/>
      <c r="AD376" s="304"/>
      <c r="AE376" s="304"/>
      <c r="AF376" s="304"/>
      <c r="AG376" s="304"/>
      <c r="AH376" s="304"/>
      <c r="AI376" s="304"/>
      <c r="AJ376" s="304"/>
      <c r="AK376" s="304"/>
      <c r="AL376" s="304"/>
      <c r="AM376" s="304"/>
      <c r="AN376" s="304"/>
      <c r="AO376" s="304"/>
      <c r="AP376" s="304"/>
      <c r="AQ376" s="304"/>
      <c r="AR376" s="304"/>
      <c r="AS376" s="304"/>
      <c r="AT376" s="304"/>
      <c r="AU376" s="304"/>
      <c r="AV376" s="304"/>
      <c r="AW376" s="304"/>
      <c r="AX376" s="304"/>
      <c r="AY376" s="304"/>
      <c r="AZ376" s="304"/>
      <c r="BA376" s="304"/>
      <c r="BB376" s="304"/>
      <c r="BC376" s="304"/>
      <c r="BD376" s="304"/>
      <c r="BE376" s="304"/>
      <c r="BF376" s="304"/>
      <c r="BG376" s="304"/>
      <c r="BH376" s="304"/>
      <c r="BI376" s="304"/>
      <c r="BJ376" s="304"/>
      <c r="BK376" s="304"/>
      <c r="BL376" s="304"/>
      <c r="BM376" s="304"/>
      <c r="BN376" s="304"/>
      <c r="BO376" s="304"/>
      <c r="BP376" s="304"/>
      <c r="BQ376" s="304"/>
      <c r="BR376" s="304"/>
      <c r="BS376" s="304"/>
      <c r="BT376" s="304"/>
      <c r="BU376" s="304"/>
      <c r="BV376" s="304"/>
      <c r="BW376" s="304"/>
      <c r="BX376" s="304"/>
      <c r="BY376" s="304"/>
      <c r="BZ376" s="304"/>
      <c r="CA376" s="304"/>
      <c r="CB376" s="304"/>
      <c r="CC376" s="304"/>
      <c r="CD376" s="304"/>
      <c r="CE376" s="304"/>
      <c r="CF376" s="304"/>
    </row>
    <row r="377" s="305" customFormat="true" ht="24.75" hidden="false" customHeight="true" outlineLevel="0" collapsed="false">
      <c r="A377" s="297" t="s">
        <v>705</v>
      </c>
      <c r="B377" s="303" t="s">
        <v>811</v>
      </c>
      <c r="C377" s="299" t="s">
        <v>81</v>
      </c>
      <c r="D377" s="299" t="s">
        <v>725</v>
      </c>
      <c r="E377" s="300" t="s">
        <v>726</v>
      </c>
      <c r="F377" s="300" t="s">
        <v>812</v>
      </c>
      <c r="G377" s="300" t="s">
        <v>403</v>
      </c>
      <c r="H377" s="300" t="s">
        <v>813</v>
      </c>
      <c r="I377" s="301" t="n">
        <v>30415659</v>
      </c>
      <c r="J377" s="190" t="n">
        <v>0</v>
      </c>
      <c r="K377" s="190" t="n">
        <v>0</v>
      </c>
      <c r="L377" s="190" t="n">
        <v>0</v>
      </c>
      <c r="M377" s="190" t="n">
        <v>0</v>
      </c>
      <c r="N377" s="190" t="n">
        <v>0</v>
      </c>
      <c r="O377" s="190" t="n">
        <v>0</v>
      </c>
      <c r="P377" s="190" t="n">
        <v>0</v>
      </c>
      <c r="Q377" s="190" t="n">
        <v>0</v>
      </c>
      <c r="R377" s="190" t="n">
        <v>0</v>
      </c>
      <c r="S377" s="190" t="n">
        <v>0</v>
      </c>
      <c r="T377" s="191" t="n">
        <f aca="false">29*L377</f>
        <v>0</v>
      </c>
      <c r="U377" s="191" t="n">
        <v>0</v>
      </c>
      <c r="V377" s="191" t="n">
        <f aca="false">N377*11.3+Q377*0.74</f>
        <v>0</v>
      </c>
      <c r="W377" s="191" t="n">
        <f aca="false">O377*11.3+R377*1.9</f>
        <v>0</v>
      </c>
      <c r="X377" s="191" t="n">
        <f aca="false">P377*22+S377*0.74</f>
        <v>0</v>
      </c>
      <c r="Y377" s="192" t="n">
        <f aca="false">T377+U377+V377+W377+X377</f>
        <v>0</v>
      </c>
      <c r="Z377" s="193" t="n">
        <f aca="false">ROUND(Y377,0)</f>
        <v>0</v>
      </c>
      <c r="AA377" s="304"/>
      <c r="AB377" s="304"/>
      <c r="AC377" s="304"/>
      <c r="AD377" s="304"/>
      <c r="AE377" s="304"/>
      <c r="AF377" s="304"/>
      <c r="AG377" s="304"/>
      <c r="AH377" s="304"/>
      <c r="AI377" s="304"/>
      <c r="AJ377" s="304"/>
      <c r="AK377" s="304"/>
      <c r="AL377" s="304"/>
      <c r="AM377" s="304"/>
      <c r="AN377" s="304"/>
      <c r="AO377" s="304"/>
      <c r="AP377" s="304"/>
      <c r="AQ377" s="304"/>
      <c r="AR377" s="304"/>
      <c r="AS377" s="304"/>
      <c r="AT377" s="304"/>
      <c r="AU377" s="304"/>
      <c r="AV377" s="304"/>
      <c r="AW377" s="304"/>
      <c r="AX377" s="304"/>
      <c r="AY377" s="304"/>
      <c r="AZ377" s="304"/>
      <c r="BA377" s="304"/>
      <c r="BB377" s="304"/>
      <c r="BC377" s="304"/>
      <c r="BD377" s="304"/>
      <c r="BE377" s="304"/>
      <c r="BF377" s="304"/>
      <c r="BG377" s="304"/>
      <c r="BH377" s="304"/>
      <c r="BI377" s="304"/>
      <c r="BJ377" s="304"/>
      <c r="BK377" s="304"/>
      <c r="BL377" s="304"/>
      <c r="BM377" s="304"/>
      <c r="BN377" s="304"/>
      <c r="BO377" s="304"/>
      <c r="BP377" s="304"/>
      <c r="BQ377" s="304"/>
      <c r="BR377" s="304"/>
      <c r="BS377" s="304"/>
      <c r="BT377" s="304"/>
      <c r="BU377" s="304"/>
      <c r="BV377" s="304"/>
      <c r="BW377" s="304"/>
      <c r="BX377" s="304"/>
      <c r="BY377" s="304"/>
      <c r="BZ377" s="304"/>
      <c r="CA377" s="304"/>
      <c r="CB377" s="304"/>
      <c r="CC377" s="304"/>
      <c r="CD377" s="304"/>
      <c r="CE377" s="304"/>
      <c r="CF377" s="304"/>
    </row>
    <row r="378" s="305" customFormat="true" ht="24.75" hidden="false" customHeight="true" outlineLevel="0" collapsed="false">
      <c r="A378" s="297" t="s">
        <v>705</v>
      </c>
      <c r="B378" s="303" t="s">
        <v>87</v>
      </c>
      <c r="C378" s="299" t="s">
        <v>81</v>
      </c>
      <c r="D378" s="299" t="s">
        <v>725</v>
      </c>
      <c r="E378" s="300" t="s">
        <v>726</v>
      </c>
      <c r="F378" s="300" t="s">
        <v>60</v>
      </c>
      <c r="G378" s="300" t="s">
        <v>722</v>
      </c>
      <c r="H378" s="300" t="s">
        <v>814</v>
      </c>
      <c r="I378" s="301" t="n">
        <v>31873715</v>
      </c>
      <c r="J378" s="190" t="n">
        <v>9</v>
      </c>
      <c r="K378" s="190" t="n">
        <v>0</v>
      </c>
      <c r="L378" s="190" t="n">
        <v>12</v>
      </c>
      <c r="M378" s="190" t="n">
        <v>0</v>
      </c>
      <c r="N378" s="190" t="n">
        <v>0</v>
      </c>
      <c r="O378" s="190" t="n">
        <v>0</v>
      </c>
      <c r="P378" s="190" t="n">
        <v>0</v>
      </c>
      <c r="Q378" s="190" t="n">
        <v>14</v>
      </c>
      <c r="R378" s="190" t="n">
        <v>28</v>
      </c>
      <c r="S378" s="190" t="n">
        <v>0</v>
      </c>
      <c r="T378" s="191" t="n">
        <f aca="false">29*L378</f>
        <v>348</v>
      </c>
      <c r="U378" s="191" t="n">
        <v>8.1</v>
      </c>
      <c r="V378" s="191" t="n">
        <f aca="false">N378*11.3+Q378*0.74</f>
        <v>10.36</v>
      </c>
      <c r="W378" s="191" t="n">
        <f aca="false">O378*11.3+R378*1.9</f>
        <v>53.2</v>
      </c>
      <c r="X378" s="191" t="n">
        <f aca="false">P378*22+S378*0.74</f>
        <v>0</v>
      </c>
      <c r="Y378" s="192" t="n">
        <f aca="false">T378+U378+V378+W378+X378</f>
        <v>419.66</v>
      </c>
      <c r="Z378" s="193" t="n">
        <f aca="false">ROUND(Y378,0)</f>
        <v>420</v>
      </c>
      <c r="AA378" s="194"/>
      <c r="AB378" s="194"/>
      <c r="AC378" s="194"/>
      <c r="AD378" s="194"/>
      <c r="AE378" s="194"/>
      <c r="AF378" s="194"/>
      <c r="AG378" s="194"/>
      <c r="AH378" s="194"/>
      <c r="AI378" s="194"/>
      <c r="AJ378" s="194"/>
      <c r="AK378" s="194"/>
      <c r="AL378" s="194"/>
      <c r="AM378" s="194"/>
      <c r="AN378" s="194"/>
      <c r="AO378" s="194"/>
      <c r="AP378" s="194"/>
      <c r="AQ378" s="194"/>
      <c r="AR378" s="194"/>
      <c r="AS378" s="194"/>
      <c r="AT378" s="194"/>
      <c r="AU378" s="194"/>
      <c r="AV378" s="194"/>
      <c r="AW378" s="194"/>
      <c r="AX378" s="194"/>
      <c r="AY378" s="194"/>
      <c r="AZ378" s="194"/>
      <c r="BA378" s="194"/>
      <c r="BB378" s="194"/>
      <c r="BC378" s="194"/>
      <c r="BD378" s="194"/>
      <c r="BE378" s="194"/>
      <c r="BF378" s="194"/>
      <c r="BG378" s="194"/>
      <c r="BH378" s="194"/>
      <c r="BI378" s="194"/>
      <c r="BJ378" s="194"/>
      <c r="BK378" s="194"/>
      <c r="BL378" s="194"/>
      <c r="BM378" s="194"/>
      <c r="BN378" s="194"/>
      <c r="BO378" s="194"/>
      <c r="BP378" s="194"/>
      <c r="BQ378" s="194"/>
      <c r="BR378" s="194"/>
      <c r="BS378" s="194"/>
      <c r="BT378" s="194"/>
      <c r="BU378" s="194"/>
      <c r="BV378" s="194"/>
      <c r="BW378" s="194"/>
      <c r="BX378" s="194"/>
      <c r="BY378" s="194"/>
      <c r="BZ378" s="194"/>
      <c r="CA378" s="194"/>
      <c r="CB378" s="194"/>
      <c r="CC378" s="194"/>
      <c r="CD378" s="194"/>
      <c r="CE378" s="194"/>
      <c r="CF378" s="194"/>
    </row>
    <row r="379" s="305" customFormat="true" ht="24.75" hidden="false" customHeight="true" outlineLevel="0" collapsed="false">
      <c r="A379" s="297" t="s">
        <v>705</v>
      </c>
      <c r="B379" s="303" t="s">
        <v>87</v>
      </c>
      <c r="C379" s="299" t="s">
        <v>81</v>
      </c>
      <c r="D379" s="299" t="s">
        <v>725</v>
      </c>
      <c r="E379" s="300" t="s">
        <v>726</v>
      </c>
      <c r="F379" s="300" t="s">
        <v>129</v>
      </c>
      <c r="G379" s="300" t="s">
        <v>712</v>
      </c>
      <c r="H379" s="300" t="s">
        <v>815</v>
      </c>
      <c r="I379" s="301" t="n">
        <v>34005153</v>
      </c>
      <c r="J379" s="190" t="n">
        <v>7</v>
      </c>
      <c r="K379" s="190" t="n">
        <v>0</v>
      </c>
      <c r="L379" s="190" t="n">
        <v>10</v>
      </c>
      <c r="M379" s="190" t="n">
        <v>0</v>
      </c>
      <c r="N379" s="190" t="n">
        <v>0</v>
      </c>
      <c r="O379" s="190" t="n">
        <v>1</v>
      </c>
      <c r="P379" s="190" t="n">
        <v>0</v>
      </c>
      <c r="Q379" s="190" t="n">
        <v>0</v>
      </c>
      <c r="R379" s="190" t="n">
        <v>21</v>
      </c>
      <c r="S379" s="190" t="n">
        <v>15</v>
      </c>
      <c r="T379" s="191" t="n">
        <f aca="false">29*L379</f>
        <v>290</v>
      </c>
      <c r="U379" s="191" t="n">
        <v>11.4</v>
      </c>
      <c r="V379" s="191" t="n">
        <f aca="false">N379*11.3+Q379*0.74</f>
        <v>0</v>
      </c>
      <c r="W379" s="191" t="n">
        <f aca="false">O379*11.3+R379*1.9</f>
        <v>51.2</v>
      </c>
      <c r="X379" s="191" t="n">
        <f aca="false">P379*22+S379*0.74</f>
        <v>11.1</v>
      </c>
      <c r="Y379" s="192" t="n">
        <f aca="false">T379+U379+V379+W379+X379</f>
        <v>363.7</v>
      </c>
      <c r="Z379" s="193" t="n">
        <f aca="false">ROUND(Y379,0)</f>
        <v>364</v>
      </c>
      <c r="AA379" s="194"/>
      <c r="AB379" s="194"/>
      <c r="AC379" s="194"/>
      <c r="AD379" s="194"/>
      <c r="AE379" s="194"/>
      <c r="AF379" s="194"/>
      <c r="AG379" s="194"/>
      <c r="AH379" s="194"/>
      <c r="AI379" s="194"/>
      <c r="AJ379" s="194"/>
      <c r="AK379" s="194"/>
      <c r="AL379" s="194"/>
      <c r="AM379" s="194"/>
      <c r="AN379" s="194"/>
      <c r="AO379" s="194"/>
      <c r="AP379" s="194"/>
      <c r="AQ379" s="194"/>
      <c r="AR379" s="194"/>
      <c r="AS379" s="194"/>
      <c r="AT379" s="194"/>
      <c r="AU379" s="194"/>
      <c r="AV379" s="194"/>
      <c r="AW379" s="194"/>
      <c r="AX379" s="194"/>
      <c r="AY379" s="194"/>
      <c r="AZ379" s="194"/>
      <c r="BA379" s="194"/>
      <c r="BB379" s="194"/>
      <c r="BC379" s="194"/>
      <c r="BD379" s="194"/>
      <c r="BE379" s="194"/>
      <c r="BF379" s="194"/>
      <c r="BG379" s="194"/>
      <c r="BH379" s="194"/>
      <c r="BI379" s="194"/>
      <c r="BJ379" s="194"/>
      <c r="BK379" s="194"/>
      <c r="BL379" s="194"/>
      <c r="BM379" s="194"/>
      <c r="BN379" s="194"/>
      <c r="BO379" s="194"/>
      <c r="BP379" s="194"/>
      <c r="BQ379" s="194"/>
      <c r="BR379" s="194"/>
      <c r="BS379" s="194"/>
      <c r="BT379" s="194"/>
      <c r="BU379" s="194"/>
      <c r="BV379" s="194"/>
      <c r="BW379" s="194"/>
      <c r="BX379" s="194"/>
      <c r="BY379" s="194"/>
      <c r="BZ379" s="194"/>
      <c r="CA379" s="194"/>
      <c r="CB379" s="194"/>
      <c r="CC379" s="194"/>
      <c r="CD379" s="194"/>
      <c r="CE379" s="194"/>
      <c r="CF379" s="194"/>
    </row>
    <row r="380" s="305" customFormat="true" ht="24.75" hidden="false" customHeight="true" outlineLevel="0" collapsed="false">
      <c r="A380" s="297" t="s">
        <v>705</v>
      </c>
      <c r="B380" s="303" t="s">
        <v>80</v>
      </c>
      <c r="C380" s="299" t="s">
        <v>81</v>
      </c>
      <c r="D380" s="299" t="s">
        <v>725</v>
      </c>
      <c r="E380" s="300" t="s">
        <v>726</v>
      </c>
      <c r="F380" s="300" t="s">
        <v>816</v>
      </c>
      <c r="G380" s="300" t="s">
        <v>327</v>
      </c>
      <c r="H380" s="300" t="s">
        <v>817</v>
      </c>
      <c r="I380" s="301" t="n">
        <v>37965352</v>
      </c>
      <c r="J380" s="190" t="n">
        <v>0</v>
      </c>
      <c r="K380" s="190" t="n">
        <v>0</v>
      </c>
      <c r="L380" s="190" t="n">
        <v>0</v>
      </c>
      <c r="M380" s="190" t="n">
        <v>0</v>
      </c>
      <c r="N380" s="190" t="n">
        <v>0</v>
      </c>
      <c r="O380" s="190" t="n">
        <v>0</v>
      </c>
      <c r="P380" s="190" t="n">
        <v>0</v>
      </c>
      <c r="Q380" s="190" t="n">
        <v>0</v>
      </c>
      <c r="R380" s="190" t="n">
        <v>0</v>
      </c>
      <c r="S380" s="190" t="n">
        <v>0</v>
      </c>
      <c r="T380" s="191" t="n">
        <f aca="false">29*L380</f>
        <v>0</v>
      </c>
      <c r="U380" s="191" t="n">
        <v>0</v>
      </c>
      <c r="V380" s="191" t="n">
        <f aca="false">N380*11.3+Q380*0.74</f>
        <v>0</v>
      </c>
      <c r="W380" s="191" t="n">
        <f aca="false">O380*11.3+R380*1.9</f>
        <v>0</v>
      </c>
      <c r="X380" s="191" t="n">
        <f aca="false">P380*22+S380*0.74</f>
        <v>0</v>
      </c>
      <c r="Y380" s="192" t="n">
        <f aca="false">T380+U380+V380+W380+X380</f>
        <v>0</v>
      </c>
      <c r="Z380" s="193" t="n">
        <f aca="false">ROUND(Y380,0)</f>
        <v>0</v>
      </c>
      <c r="AA380" s="194"/>
      <c r="AB380" s="194"/>
      <c r="AC380" s="194"/>
      <c r="AD380" s="194"/>
      <c r="AE380" s="194"/>
      <c r="AF380" s="194"/>
      <c r="AG380" s="194"/>
      <c r="AH380" s="194"/>
      <c r="AI380" s="194"/>
      <c r="AJ380" s="194"/>
      <c r="AK380" s="194"/>
      <c r="AL380" s="194"/>
      <c r="AM380" s="194"/>
      <c r="AN380" s="194"/>
      <c r="AO380" s="194"/>
      <c r="AP380" s="194"/>
      <c r="AQ380" s="194"/>
      <c r="AR380" s="194"/>
      <c r="AS380" s="194"/>
      <c r="AT380" s="194"/>
      <c r="AU380" s="194"/>
      <c r="AV380" s="194"/>
      <c r="AW380" s="194"/>
      <c r="AX380" s="194"/>
      <c r="AY380" s="194"/>
      <c r="AZ380" s="194"/>
      <c r="BA380" s="194"/>
      <c r="BB380" s="194"/>
      <c r="BC380" s="194"/>
      <c r="BD380" s="194"/>
      <c r="BE380" s="194"/>
      <c r="BF380" s="194"/>
      <c r="BG380" s="194"/>
      <c r="BH380" s="194"/>
      <c r="BI380" s="194"/>
      <c r="BJ380" s="194"/>
      <c r="BK380" s="194"/>
      <c r="BL380" s="194"/>
      <c r="BM380" s="194"/>
      <c r="BN380" s="194"/>
      <c r="BO380" s="194"/>
      <c r="BP380" s="194"/>
      <c r="BQ380" s="194"/>
      <c r="BR380" s="194"/>
      <c r="BS380" s="194"/>
      <c r="BT380" s="194"/>
      <c r="BU380" s="194"/>
      <c r="BV380" s="194"/>
      <c r="BW380" s="194"/>
      <c r="BX380" s="194"/>
      <c r="BY380" s="194"/>
      <c r="BZ380" s="194"/>
      <c r="CA380" s="194"/>
      <c r="CB380" s="194"/>
      <c r="CC380" s="194"/>
      <c r="CD380" s="194"/>
      <c r="CE380" s="194"/>
      <c r="CF380" s="194"/>
    </row>
    <row r="381" s="305" customFormat="true" ht="24.75" hidden="false" customHeight="true" outlineLevel="0" collapsed="false">
      <c r="A381" s="297" t="s">
        <v>705</v>
      </c>
      <c r="B381" s="303" t="s">
        <v>87</v>
      </c>
      <c r="C381" s="299" t="s">
        <v>81</v>
      </c>
      <c r="D381" s="299" t="s">
        <v>725</v>
      </c>
      <c r="E381" s="300" t="s">
        <v>726</v>
      </c>
      <c r="F381" s="300" t="s">
        <v>67</v>
      </c>
      <c r="G381" s="300" t="s">
        <v>762</v>
      </c>
      <c r="H381" s="300" t="s">
        <v>818</v>
      </c>
      <c r="I381" s="301" t="n">
        <v>42114977</v>
      </c>
      <c r="J381" s="190" t="n">
        <v>5</v>
      </c>
      <c r="K381" s="190" t="n">
        <v>0</v>
      </c>
      <c r="L381" s="190" t="n">
        <v>5</v>
      </c>
      <c r="M381" s="190" t="n">
        <v>0</v>
      </c>
      <c r="N381" s="190" t="n">
        <v>0</v>
      </c>
      <c r="O381" s="190" t="n">
        <v>0</v>
      </c>
      <c r="P381" s="190" t="n">
        <v>0</v>
      </c>
      <c r="Q381" s="190" t="n">
        <v>0</v>
      </c>
      <c r="R381" s="190" t="n">
        <v>14</v>
      </c>
      <c r="S381" s="190" t="n">
        <v>0</v>
      </c>
      <c r="T381" s="191" t="n">
        <f aca="false">29*L381</f>
        <v>145</v>
      </c>
      <c r="U381" s="191" t="n">
        <v>23.26</v>
      </c>
      <c r="V381" s="191" t="n">
        <f aca="false">N381*11.3+Q381*0.74</f>
        <v>0</v>
      </c>
      <c r="W381" s="191" t="n">
        <f aca="false">O381*11.3+R381*1.9</f>
        <v>26.6</v>
      </c>
      <c r="X381" s="191" t="n">
        <f aca="false">P381*22+S381*0.74</f>
        <v>0</v>
      </c>
      <c r="Y381" s="192" t="n">
        <f aca="false">T381+U381+V381+W381+X381</f>
        <v>194.86</v>
      </c>
      <c r="Z381" s="193" t="n">
        <f aca="false">ROUND(Y381,0)</f>
        <v>195</v>
      </c>
      <c r="AA381" s="194"/>
      <c r="AB381" s="194"/>
      <c r="AC381" s="194"/>
      <c r="AD381" s="194"/>
      <c r="AE381" s="194"/>
      <c r="AF381" s="194"/>
      <c r="AG381" s="194"/>
      <c r="AH381" s="194"/>
      <c r="AI381" s="194"/>
      <c r="AJ381" s="194"/>
      <c r="AK381" s="194"/>
      <c r="AL381" s="194"/>
      <c r="AM381" s="194"/>
      <c r="AN381" s="194"/>
      <c r="AO381" s="194"/>
      <c r="AP381" s="194"/>
      <c r="AQ381" s="194"/>
      <c r="AR381" s="194"/>
      <c r="AS381" s="194"/>
      <c r="AT381" s="194"/>
      <c r="AU381" s="194"/>
      <c r="AV381" s="194"/>
      <c r="AW381" s="194"/>
      <c r="AX381" s="194"/>
      <c r="AY381" s="194"/>
      <c r="AZ381" s="194"/>
      <c r="BA381" s="194"/>
      <c r="BB381" s="194"/>
      <c r="BC381" s="194"/>
      <c r="BD381" s="194"/>
      <c r="BE381" s="194"/>
      <c r="BF381" s="194"/>
      <c r="BG381" s="194"/>
      <c r="BH381" s="194"/>
      <c r="BI381" s="194"/>
      <c r="BJ381" s="194"/>
      <c r="BK381" s="194"/>
      <c r="BL381" s="194"/>
      <c r="BM381" s="194"/>
      <c r="BN381" s="194"/>
      <c r="BO381" s="194"/>
      <c r="BP381" s="194"/>
      <c r="BQ381" s="194"/>
      <c r="BR381" s="194"/>
      <c r="BS381" s="194"/>
      <c r="BT381" s="194"/>
      <c r="BU381" s="194"/>
      <c r="BV381" s="194"/>
      <c r="BW381" s="194"/>
      <c r="BX381" s="194"/>
      <c r="BY381" s="194"/>
      <c r="BZ381" s="194"/>
      <c r="CA381" s="194"/>
      <c r="CB381" s="194"/>
      <c r="CC381" s="194"/>
      <c r="CD381" s="194"/>
      <c r="CE381" s="194"/>
      <c r="CF381" s="194"/>
    </row>
    <row r="382" s="305" customFormat="true" ht="24.75" hidden="false" customHeight="true" outlineLevel="0" collapsed="false">
      <c r="A382" s="311" t="s">
        <v>705</v>
      </c>
      <c r="B382" s="312" t="s">
        <v>87</v>
      </c>
      <c r="C382" s="313" t="s">
        <v>81</v>
      </c>
      <c r="D382" s="313" t="s">
        <v>725</v>
      </c>
      <c r="E382" s="314" t="s">
        <v>726</v>
      </c>
      <c r="F382" s="314" t="s">
        <v>508</v>
      </c>
      <c r="G382" s="314" t="s">
        <v>403</v>
      </c>
      <c r="H382" s="314" t="s">
        <v>819</v>
      </c>
      <c r="I382" s="315" t="n">
        <v>42114985</v>
      </c>
      <c r="J382" s="279" t="n">
        <v>5</v>
      </c>
      <c r="K382" s="279" t="n">
        <v>0</v>
      </c>
      <c r="L382" s="279" t="n">
        <v>5</v>
      </c>
      <c r="M382" s="279" t="n">
        <v>0</v>
      </c>
      <c r="N382" s="279" t="n">
        <v>0</v>
      </c>
      <c r="O382" s="279" t="n">
        <v>0</v>
      </c>
      <c r="P382" s="279" t="n">
        <v>0</v>
      </c>
      <c r="Q382" s="279" t="n">
        <v>0</v>
      </c>
      <c r="R382" s="279" t="n">
        <v>13</v>
      </c>
      <c r="S382" s="279" t="n">
        <v>5</v>
      </c>
      <c r="T382" s="253" t="n">
        <f aca="false">29*L382</f>
        <v>145</v>
      </c>
      <c r="U382" s="253" t="n">
        <v>16.1</v>
      </c>
      <c r="V382" s="253" t="n">
        <f aca="false">N382*11.3+Q382*0.74</f>
        <v>0</v>
      </c>
      <c r="W382" s="253" t="n">
        <f aca="false">O382*11.3+R382*1.9</f>
        <v>24.7</v>
      </c>
      <c r="X382" s="253" t="n">
        <f aca="false">P382*22+S382*0.74</f>
        <v>3.7</v>
      </c>
      <c r="Y382" s="262" t="n">
        <f aca="false">T382+U382+V382+W382+X382</f>
        <v>189.5</v>
      </c>
      <c r="Z382" s="193" t="n">
        <f aca="false">ROUND(Y382,0)</f>
        <v>189</v>
      </c>
    </row>
    <row r="383" s="305" customFormat="true" ht="24.75" hidden="false" customHeight="true" outlineLevel="0" collapsed="false">
      <c r="A383" s="297" t="s">
        <v>705</v>
      </c>
      <c r="B383" s="303"/>
      <c r="C383" s="299" t="s">
        <v>192</v>
      </c>
      <c r="D383" s="299" t="s">
        <v>820</v>
      </c>
      <c r="E383" s="300" t="s">
        <v>821</v>
      </c>
      <c r="F383" s="300" t="s">
        <v>822</v>
      </c>
      <c r="G383" s="300" t="s">
        <v>332</v>
      </c>
      <c r="H383" s="300" t="s">
        <v>823</v>
      </c>
      <c r="I383" s="301" t="n">
        <v>607355</v>
      </c>
      <c r="J383" s="190" t="n">
        <v>3</v>
      </c>
      <c r="K383" s="190" t="n">
        <v>0</v>
      </c>
      <c r="L383" s="190" t="n">
        <v>4</v>
      </c>
      <c r="M383" s="190" t="n">
        <v>0</v>
      </c>
      <c r="N383" s="190" t="n">
        <v>0</v>
      </c>
      <c r="O383" s="190" t="n">
        <v>0</v>
      </c>
      <c r="P383" s="190" t="n">
        <v>0</v>
      </c>
      <c r="Q383" s="190" t="n">
        <v>0</v>
      </c>
      <c r="R383" s="190" t="n">
        <v>13</v>
      </c>
      <c r="S383" s="190" t="n">
        <v>0</v>
      </c>
      <c r="T383" s="191" t="n">
        <f aca="false">29*L383</f>
        <v>116</v>
      </c>
      <c r="U383" s="191" t="n">
        <v>41.56</v>
      </c>
      <c r="V383" s="191" t="n">
        <f aca="false">11.3*N383+0.74*Q383</f>
        <v>0</v>
      </c>
      <c r="W383" s="191" t="n">
        <f aca="false">11.3*O383+1.9*R383</f>
        <v>24.7</v>
      </c>
      <c r="X383" s="191" t="n">
        <f aca="false">22*P383+0.74*S383</f>
        <v>0</v>
      </c>
      <c r="Y383" s="192" t="n">
        <f aca="false">T383+U383+V383+W383+X383</f>
        <v>182.26</v>
      </c>
      <c r="Z383" s="193" t="n">
        <f aca="false">ROUND(Y383,0)</f>
        <v>182</v>
      </c>
      <c r="AA383" s="194"/>
      <c r="AB383" s="194"/>
      <c r="AC383" s="194"/>
      <c r="AD383" s="194"/>
      <c r="AE383" s="194"/>
      <c r="AF383" s="194"/>
      <c r="AG383" s="194"/>
      <c r="AH383" s="194"/>
      <c r="AI383" s="194"/>
      <c r="AJ383" s="194"/>
      <c r="AK383" s="194"/>
      <c r="AL383" s="194"/>
      <c r="AM383" s="194"/>
      <c r="AN383" s="194"/>
      <c r="AO383" s="194"/>
      <c r="AP383" s="194"/>
      <c r="AQ383" s="194"/>
      <c r="AR383" s="194"/>
      <c r="AS383" s="194"/>
      <c r="AT383" s="194"/>
      <c r="AU383" s="194"/>
      <c r="AV383" s="194"/>
      <c r="AW383" s="194"/>
      <c r="AX383" s="194"/>
      <c r="AY383" s="194"/>
      <c r="AZ383" s="194"/>
      <c r="BA383" s="194"/>
      <c r="BB383" s="194"/>
      <c r="BC383" s="194"/>
      <c r="BD383" s="194"/>
      <c r="BE383" s="194"/>
      <c r="BF383" s="194"/>
      <c r="BG383" s="194"/>
      <c r="BH383" s="194"/>
      <c r="BI383" s="194"/>
      <c r="BJ383" s="194"/>
      <c r="BK383" s="194"/>
      <c r="BL383" s="194"/>
      <c r="BM383" s="194"/>
      <c r="BN383" s="194"/>
      <c r="BO383" s="194"/>
      <c r="BP383" s="194"/>
      <c r="BQ383" s="194"/>
      <c r="BR383" s="194"/>
      <c r="BS383" s="194"/>
      <c r="BT383" s="194"/>
      <c r="BU383" s="194"/>
      <c r="BV383" s="194"/>
      <c r="BW383" s="194"/>
      <c r="BX383" s="194"/>
      <c r="BY383" s="194"/>
      <c r="BZ383" s="194"/>
      <c r="CA383" s="194"/>
      <c r="CB383" s="194"/>
      <c r="CC383" s="194"/>
      <c r="CD383" s="194"/>
      <c r="CE383" s="194"/>
      <c r="CF383" s="194"/>
    </row>
    <row r="384" s="305" customFormat="true" ht="24.75" hidden="false" customHeight="true" outlineLevel="0" collapsed="false">
      <c r="A384" s="297" t="s">
        <v>705</v>
      </c>
      <c r="B384" s="303"/>
      <c r="C384" s="299" t="s">
        <v>192</v>
      </c>
      <c r="D384" s="299" t="s">
        <v>820</v>
      </c>
      <c r="E384" s="300" t="s">
        <v>821</v>
      </c>
      <c r="F384" s="300" t="s">
        <v>824</v>
      </c>
      <c r="G384" s="300" t="s">
        <v>403</v>
      </c>
      <c r="H384" s="300" t="s">
        <v>825</v>
      </c>
      <c r="I384" s="301" t="n">
        <v>17055351</v>
      </c>
      <c r="J384" s="190" t="n">
        <v>0</v>
      </c>
      <c r="K384" s="190" t="n">
        <v>0</v>
      </c>
      <c r="L384" s="190" t="n">
        <v>0</v>
      </c>
      <c r="M384" s="190" t="n">
        <v>0</v>
      </c>
      <c r="N384" s="190" t="n">
        <v>0</v>
      </c>
      <c r="O384" s="190" t="n">
        <v>0</v>
      </c>
      <c r="P384" s="190" t="n">
        <v>0</v>
      </c>
      <c r="Q384" s="190" t="n">
        <v>0</v>
      </c>
      <c r="R384" s="190" t="n">
        <v>0</v>
      </c>
      <c r="S384" s="190" t="n">
        <v>0</v>
      </c>
      <c r="T384" s="191" t="n">
        <f aca="false">29*L384</f>
        <v>0</v>
      </c>
      <c r="U384" s="191" t="n">
        <v>0</v>
      </c>
      <c r="V384" s="191" t="n">
        <f aca="false">11.3*N384+0.74*Q384</f>
        <v>0</v>
      </c>
      <c r="W384" s="191" t="n">
        <f aca="false">11.3*O384+1.9*R384</f>
        <v>0</v>
      </c>
      <c r="X384" s="191" t="n">
        <f aca="false">22*P384+0.74*S384</f>
        <v>0</v>
      </c>
      <c r="Y384" s="192" t="n">
        <f aca="false">T384+U384+V384+W384+X384</f>
        <v>0</v>
      </c>
      <c r="Z384" s="193" t="n">
        <f aca="false">ROUND(Y384,0)</f>
        <v>0</v>
      </c>
      <c r="AA384" s="194"/>
      <c r="AB384" s="194"/>
      <c r="AC384" s="194"/>
      <c r="AD384" s="194"/>
      <c r="AE384" s="194"/>
      <c r="AF384" s="194"/>
      <c r="AG384" s="194"/>
      <c r="AH384" s="194"/>
      <c r="AI384" s="194"/>
      <c r="AJ384" s="194"/>
      <c r="AK384" s="194"/>
      <c r="AL384" s="194"/>
      <c r="AM384" s="194"/>
      <c r="AN384" s="194"/>
      <c r="AO384" s="194"/>
      <c r="AP384" s="194"/>
      <c r="AQ384" s="194"/>
      <c r="AR384" s="194"/>
      <c r="AS384" s="194"/>
      <c r="AT384" s="194"/>
      <c r="AU384" s="194"/>
      <c r="AV384" s="194"/>
      <c r="AW384" s="194"/>
      <c r="AX384" s="194"/>
      <c r="AY384" s="194"/>
      <c r="AZ384" s="194"/>
      <c r="BA384" s="194"/>
      <c r="BB384" s="194"/>
      <c r="BC384" s="194"/>
      <c r="BD384" s="194"/>
      <c r="BE384" s="194"/>
      <c r="BF384" s="194"/>
      <c r="BG384" s="194"/>
      <c r="BH384" s="194"/>
      <c r="BI384" s="194"/>
      <c r="BJ384" s="194"/>
      <c r="BK384" s="194"/>
      <c r="BL384" s="194"/>
      <c r="BM384" s="194"/>
      <c r="BN384" s="194"/>
      <c r="BO384" s="194"/>
      <c r="BP384" s="194"/>
      <c r="BQ384" s="194"/>
      <c r="BR384" s="194"/>
      <c r="BS384" s="194"/>
      <c r="BT384" s="194"/>
      <c r="BU384" s="194"/>
      <c r="BV384" s="194"/>
      <c r="BW384" s="194"/>
      <c r="BX384" s="194"/>
      <c r="BY384" s="194"/>
      <c r="BZ384" s="194"/>
      <c r="CA384" s="194"/>
      <c r="CB384" s="194"/>
      <c r="CC384" s="194"/>
      <c r="CD384" s="194"/>
      <c r="CE384" s="194"/>
      <c r="CF384" s="194"/>
    </row>
    <row r="385" s="305" customFormat="true" ht="24.75" hidden="false" customHeight="true" outlineLevel="0" collapsed="false">
      <c r="A385" s="297" t="s">
        <v>705</v>
      </c>
      <c r="B385" s="303"/>
      <c r="C385" s="299" t="s">
        <v>192</v>
      </c>
      <c r="D385" s="299" t="s">
        <v>820</v>
      </c>
      <c r="E385" s="300" t="s">
        <v>821</v>
      </c>
      <c r="F385" s="300" t="s">
        <v>826</v>
      </c>
      <c r="G385" s="300" t="s">
        <v>332</v>
      </c>
      <c r="H385" s="300" t="s">
        <v>823</v>
      </c>
      <c r="I385" s="301" t="n">
        <v>35607378</v>
      </c>
      <c r="J385" s="190" t="n">
        <v>0</v>
      </c>
      <c r="K385" s="190" t="n">
        <v>0</v>
      </c>
      <c r="L385" s="190" t="n">
        <v>0</v>
      </c>
      <c r="M385" s="190" t="n">
        <v>0</v>
      </c>
      <c r="N385" s="190" t="n">
        <v>0</v>
      </c>
      <c r="O385" s="190" t="n">
        <v>0</v>
      </c>
      <c r="P385" s="190" t="n">
        <v>0</v>
      </c>
      <c r="Q385" s="190" t="n">
        <v>0</v>
      </c>
      <c r="R385" s="190" t="n">
        <v>0</v>
      </c>
      <c r="S385" s="190" t="n">
        <v>0</v>
      </c>
      <c r="T385" s="191" t="n">
        <f aca="false">29*L385</f>
        <v>0</v>
      </c>
      <c r="U385" s="191" t="n">
        <v>0</v>
      </c>
      <c r="V385" s="191" t="n">
        <f aca="false">11.3*N385+0.74*Q385</f>
        <v>0</v>
      </c>
      <c r="W385" s="191" t="n">
        <f aca="false">11.3*O385+1.9*R385</f>
        <v>0</v>
      </c>
      <c r="X385" s="191" t="n">
        <f aca="false">22*P385+0.74*S385</f>
        <v>0</v>
      </c>
      <c r="Y385" s="192" t="n">
        <f aca="false">T385+U385+V385+W385+X385</f>
        <v>0</v>
      </c>
      <c r="Z385" s="193" t="n">
        <f aca="false">ROUND(Y385,0)</f>
        <v>0</v>
      </c>
      <c r="AA385" s="194"/>
      <c r="AB385" s="194"/>
      <c r="AC385" s="194"/>
      <c r="AD385" s="194"/>
      <c r="AE385" s="194"/>
      <c r="AF385" s="194"/>
      <c r="AG385" s="194"/>
      <c r="AH385" s="194"/>
      <c r="AI385" s="194"/>
      <c r="AJ385" s="194"/>
      <c r="AK385" s="194"/>
      <c r="AL385" s="194"/>
      <c r="AM385" s="194"/>
      <c r="AN385" s="194"/>
      <c r="AO385" s="194"/>
      <c r="AP385" s="194"/>
      <c r="AQ385" s="194"/>
      <c r="AR385" s="194"/>
      <c r="AS385" s="194"/>
      <c r="AT385" s="194"/>
      <c r="AU385" s="194"/>
      <c r="AV385" s="194"/>
      <c r="AW385" s="194"/>
      <c r="AX385" s="194"/>
      <c r="AY385" s="194"/>
      <c r="AZ385" s="194"/>
      <c r="BA385" s="194"/>
      <c r="BB385" s="194"/>
      <c r="BC385" s="194"/>
      <c r="BD385" s="194"/>
      <c r="BE385" s="194"/>
      <c r="BF385" s="194"/>
      <c r="BG385" s="194"/>
      <c r="BH385" s="194"/>
      <c r="BI385" s="194"/>
      <c r="BJ385" s="194"/>
      <c r="BK385" s="194"/>
      <c r="BL385" s="194"/>
      <c r="BM385" s="194"/>
      <c r="BN385" s="194"/>
      <c r="BO385" s="194"/>
      <c r="BP385" s="194"/>
      <c r="BQ385" s="194"/>
      <c r="BR385" s="194"/>
      <c r="BS385" s="194"/>
      <c r="BT385" s="194"/>
      <c r="BU385" s="194"/>
      <c r="BV385" s="194"/>
      <c r="BW385" s="194"/>
      <c r="BX385" s="194"/>
      <c r="BY385" s="194"/>
      <c r="BZ385" s="194"/>
      <c r="CA385" s="194"/>
      <c r="CB385" s="194"/>
      <c r="CC385" s="194"/>
      <c r="CD385" s="194"/>
      <c r="CE385" s="194"/>
      <c r="CF385" s="194"/>
    </row>
    <row r="386" s="305" customFormat="true" ht="24.75" hidden="false" customHeight="true" outlineLevel="0" collapsed="false">
      <c r="A386" s="297" t="s">
        <v>705</v>
      </c>
      <c r="B386" s="303"/>
      <c r="C386" s="299" t="s">
        <v>192</v>
      </c>
      <c r="D386" s="299" t="s">
        <v>820</v>
      </c>
      <c r="E386" s="300" t="s">
        <v>821</v>
      </c>
      <c r="F386" s="300" t="s">
        <v>824</v>
      </c>
      <c r="G386" s="300" t="s">
        <v>827</v>
      </c>
      <c r="H386" s="300" t="s">
        <v>828</v>
      </c>
      <c r="I386" s="301" t="n">
        <v>37920421</v>
      </c>
      <c r="J386" s="190" t="n">
        <v>3</v>
      </c>
      <c r="K386" s="190" t="n">
        <v>0</v>
      </c>
      <c r="L386" s="190" t="n">
        <v>3</v>
      </c>
      <c r="M386" s="190" t="n">
        <v>0</v>
      </c>
      <c r="N386" s="190" t="n">
        <v>0</v>
      </c>
      <c r="O386" s="190" t="n">
        <v>0</v>
      </c>
      <c r="P386" s="190" t="n">
        <v>0</v>
      </c>
      <c r="Q386" s="190" t="n">
        <v>10</v>
      </c>
      <c r="R386" s="190" t="n">
        <v>21</v>
      </c>
      <c r="S386" s="190" t="n">
        <v>0</v>
      </c>
      <c r="T386" s="191" t="n">
        <f aca="false">29*L386</f>
        <v>87</v>
      </c>
      <c r="U386" s="191" t="n">
        <v>4.26</v>
      </c>
      <c r="V386" s="191" t="n">
        <f aca="false">11.3*N386+0.74*Q386</f>
        <v>7.4</v>
      </c>
      <c r="W386" s="191" t="n">
        <f aca="false">11.3*O386+1.9*R386</f>
        <v>39.9</v>
      </c>
      <c r="X386" s="191" t="n">
        <f aca="false">22*P386+0.74*S386</f>
        <v>0</v>
      </c>
      <c r="Y386" s="192" t="n">
        <f aca="false">T386+U386+V386+W386+X386</f>
        <v>138.56</v>
      </c>
      <c r="Z386" s="193" t="n">
        <f aca="false">ROUND(Y386,0)</f>
        <v>139</v>
      </c>
      <c r="AA386" s="194"/>
      <c r="AB386" s="194"/>
      <c r="AC386" s="194"/>
      <c r="AD386" s="194"/>
      <c r="AE386" s="194"/>
      <c r="AF386" s="194"/>
      <c r="AG386" s="194"/>
      <c r="AH386" s="194"/>
      <c r="AI386" s="194"/>
      <c r="AJ386" s="194"/>
      <c r="AK386" s="194"/>
      <c r="AL386" s="194"/>
      <c r="AM386" s="194"/>
      <c r="AN386" s="194"/>
      <c r="AO386" s="194"/>
      <c r="AP386" s="194"/>
      <c r="AQ386" s="194"/>
      <c r="AR386" s="194"/>
      <c r="AS386" s="194"/>
      <c r="AT386" s="194"/>
      <c r="AU386" s="194"/>
      <c r="AV386" s="194"/>
      <c r="AW386" s="194"/>
      <c r="AX386" s="194"/>
      <c r="AY386" s="194"/>
      <c r="AZ386" s="194"/>
      <c r="BA386" s="194"/>
      <c r="BB386" s="194"/>
      <c r="BC386" s="194"/>
      <c r="BD386" s="194"/>
      <c r="BE386" s="194"/>
      <c r="BF386" s="194"/>
      <c r="BG386" s="194"/>
      <c r="BH386" s="194"/>
      <c r="BI386" s="194"/>
      <c r="BJ386" s="194"/>
      <c r="BK386" s="194"/>
      <c r="BL386" s="194"/>
      <c r="BM386" s="194"/>
      <c r="BN386" s="194"/>
      <c r="BO386" s="194"/>
      <c r="BP386" s="194"/>
      <c r="BQ386" s="194"/>
      <c r="BR386" s="194"/>
      <c r="BS386" s="194"/>
      <c r="BT386" s="194"/>
      <c r="BU386" s="194"/>
      <c r="BV386" s="194"/>
      <c r="BW386" s="194"/>
      <c r="BX386" s="194"/>
      <c r="BY386" s="194"/>
      <c r="BZ386" s="194"/>
      <c r="CA386" s="194"/>
      <c r="CB386" s="194"/>
      <c r="CC386" s="194"/>
      <c r="CD386" s="194"/>
      <c r="CE386" s="194"/>
      <c r="CF386" s="194"/>
    </row>
    <row r="387" s="305" customFormat="true" ht="24.75" hidden="false" customHeight="true" outlineLevel="0" collapsed="false">
      <c r="A387" s="297" t="s">
        <v>705</v>
      </c>
      <c r="B387" s="303"/>
      <c r="C387" s="299" t="s">
        <v>192</v>
      </c>
      <c r="D387" s="299" t="s">
        <v>820</v>
      </c>
      <c r="E387" s="300" t="s">
        <v>821</v>
      </c>
      <c r="F387" s="300" t="s">
        <v>829</v>
      </c>
      <c r="G387" s="300" t="s">
        <v>332</v>
      </c>
      <c r="H387" s="300" t="s">
        <v>830</v>
      </c>
      <c r="I387" s="301" t="n">
        <v>37963392</v>
      </c>
      <c r="J387" s="190" t="n">
        <v>1</v>
      </c>
      <c r="K387" s="190" t="n">
        <v>2</v>
      </c>
      <c r="L387" s="190" t="n">
        <v>1</v>
      </c>
      <c r="M387" s="190" t="n">
        <v>4</v>
      </c>
      <c r="N387" s="190" t="n">
        <v>1</v>
      </c>
      <c r="O387" s="190" t="n">
        <v>2</v>
      </c>
      <c r="P387" s="190" t="n">
        <v>0</v>
      </c>
      <c r="Q387" s="190" t="n">
        <v>16</v>
      </c>
      <c r="R387" s="190" t="n">
        <v>55</v>
      </c>
      <c r="S387" s="190" t="n">
        <v>0</v>
      </c>
      <c r="T387" s="191" t="n">
        <f aca="false">29*L387</f>
        <v>29</v>
      </c>
      <c r="U387" s="191" t="n">
        <v>0</v>
      </c>
      <c r="V387" s="191" t="n">
        <f aca="false">11.3*N387+0.74*Q387</f>
        <v>23.14</v>
      </c>
      <c r="W387" s="191" t="n">
        <f aca="false">11.3*O387+1.9*R387</f>
        <v>127.1</v>
      </c>
      <c r="X387" s="191" t="n">
        <f aca="false">22*P387+0.74*S387</f>
        <v>0</v>
      </c>
      <c r="Y387" s="192" t="n">
        <f aca="false">T387+U387+V387+W387+X387</f>
        <v>179.24</v>
      </c>
      <c r="Z387" s="193" t="n">
        <f aca="false">ROUND(Y387,0)</f>
        <v>179</v>
      </c>
      <c r="AA387" s="194"/>
      <c r="AB387" s="194"/>
      <c r="AC387" s="194"/>
      <c r="AD387" s="194"/>
      <c r="AE387" s="194"/>
      <c r="AF387" s="194"/>
      <c r="AG387" s="194"/>
      <c r="AH387" s="194"/>
      <c r="AI387" s="194"/>
      <c r="AJ387" s="194"/>
      <c r="AK387" s="194"/>
      <c r="AL387" s="194"/>
      <c r="AM387" s="194"/>
      <c r="AN387" s="194"/>
      <c r="AO387" s="194"/>
      <c r="AP387" s="194"/>
      <c r="AQ387" s="194"/>
      <c r="AR387" s="194"/>
      <c r="AS387" s="194"/>
      <c r="AT387" s="194"/>
      <c r="AU387" s="194"/>
      <c r="AV387" s="194"/>
      <c r="AW387" s="194"/>
      <c r="AX387" s="194"/>
      <c r="AY387" s="194"/>
      <c r="AZ387" s="194"/>
      <c r="BA387" s="194"/>
      <c r="BB387" s="194"/>
      <c r="BC387" s="194"/>
      <c r="BD387" s="194"/>
      <c r="BE387" s="194"/>
      <c r="BF387" s="194"/>
      <c r="BG387" s="194"/>
      <c r="BH387" s="194"/>
      <c r="BI387" s="194"/>
      <c r="BJ387" s="194"/>
      <c r="BK387" s="194"/>
      <c r="BL387" s="194"/>
      <c r="BM387" s="194"/>
      <c r="BN387" s="194"/>
      <c r="BO387" s="194"/>
      <c r="BP387" s="194"/>
      <c r="BQ387" s="194"/>
      <c r="BR387" s="194"/>
      <c r="BS387" s="194"/>
      <c r="BT387" s="194"/>
      <c r="BU387" s="194"/>
      <c r="BV387" s="194"/>
      <c r="BW387" s="194"/>
      <c r="BX387" s="194"/>
      <c r="BY387" s="194"/>
      <c r="BZ387" s="194"/>
      <c r="CA387" s="194"/>
      <c r="CB387" s="194"/>
      <c r="CC387" s="194"/>
      <c r="CD387" s="194"/>
      <c r="CE387" s="194"/>
      <c r="CF387" s="194"/>
    </row>
    <row r="388" s="305" customFormat="true" ht="24.75" hidden="false" customHeight="true" outlineLevel="0" collapsed="false">
      <c r="A388" s="297" t="s">
        <v>705</v>
      </c>
      <c r="B388" s="303"/>
      <c r="C388" s="299" t="s">
        <v>192</v>
      </c>
      <c r="D388" s="299" t="s">
        <v>820</v>
      </c>
      <c r="E388" s="300" t="s">
        <v>821</v>
      </c>
      <c r="F388" s="300" t="s">
        <v>831</v>
      </c>
      <c r="G388" s="300" t="s">
        <v>594</v>
      </c>
      <c r="H388" s="300" t="s">
        <v>832</v>
      </c>
      <c r="I388" s="301" t="n">
        <v>42014891</v>
      </c>
      <c r="J388" s="190" t="n">
        <v>3</v>
      </c>
      <c r="K388" s="190" t="n">
        <v>0</v>
      </c>
      <c r="L388" s="190" t="n">
        <v>4</v>
      </c>
      <c r="M388" s="190" t="n">
        <v>0</v>
      </c>
      <c r="N388" s="190" t="n">
        <v>0</v>
      </c>
      <c r="O388" s="190" t="n">
        <v>0</v>
      </c>
      <c r="P388" s="190" t="n">
        <v>0</v>
      </c>
      <c r="Q388" s="190" t="n">
        <v>0</v>
      </c>
      <c r="R388" s="190" t="n">
        <v>14</v>
      </c>
      <c r="S388" s="190" t="n">
        <v>2</v>
      </c>
      <c r="T388" s="191" t="n">
        <f aca="false">29*L388</f>
        <v>116</v>
      </c>
      <c r="U388" s="191" t="n">
        <v>12.16</v>
      </c>
      <c r="V388" s="191" t="n">
        <f aca="false">11.3*N388+0.74*Q388</f>
        <v>0</v>
      </c>
      <c r="W388" s="191" t="n">
        <f aca="false">11.3*O388+1.9*R388</f>
        <v>26.6</v>
      </c>
      <c r="X388" s="191" t="n">
        <f aca="false">22*P388+0.74*S388</f>
        <v>1.48</v>
      </c>
      <c r="Y388" s="192" t="n">
        <f aca="false">T388+U388+V388+W388+X388</f>
        <v>156.24</v>
      </c>
      <c r="Z388" s="193" t="n">
        <f aca="false">ROUND(Y388,0)</f>
        <v>156</v>
      </c>
      <c r="AA388" s="194"/>
      <c r="AB388" s="194"/>
      <c r="AC388" s="194"/>
      <c r="AD388" s="194"/>
      <c r="AE388" s="194"/>
      <c r="AF388" s="194"/>
      <c r="AG388" s="194"/>
      <c r="AH388" s="194"/>
      <c r="AI388" s="194"/>
      <c r="AJ388" s="194"/>
      <c r="AK388" s="194"/>
      <c r="AL388" s="194"/>
      <c r="AM388" s="194"/>
      <c r="AN388" s="194"/>
      <c r="AO388" s="194"/>
      <c r="AP388" s="194"/>
      <c r="AQ388" s="194"/>
      <c r="AR388" s="194"/>
      <c r="AS388" s="194"/>
      <c r="AT388" s="194"/>
      <c r="AU388" s="194"/>
      <c r="AV388" s="194"/>
      <c r="AW388" s="194"/>
      <c r="AX388" s="194"/>
      <c r="AY388" s="194"/>
      <c r="AZ388" s="194"/>
      <c r="BA388" s="194"/>
      <c r="BB388" s="194"/>
      <c r="BC388" s="194"/>
      <c r="BD388" s="194"/>
      <c r="BE388" s="194"/>
      <c r="BF388" s="194"/>
      <c r="BG388" s="194"/>
      <c r="BH388" s="194"/>
      <c r="BI388" s="194"/>
      <c r="BJ388" s="194"/>
      <c r="BK388" s="194"/>
      <c r="BL388" s="194"/>
      <c r="BM388" s="194"/>
      <c r="BN388" s="194"/>
      <c r="BO388" s="194"/>
      <c r="BP388" s="194"/>
      <c r="BQ388" s="194"/>
      <c r="BR388" s="194"/>
      <c r="BS388" s="194"/>
      <c r="BT388" s="194"/>
      <c r="BU388" s="194"/>
      <c r="BV388" s="194"/>
      <c r="BW388" s="194"/>
      <c r="BX388" s="194"/>
      <c r="BY388" s="194"/>
      <c r="BZ388" s="194"/>
      <c r="CA388" s="194"/>
      <c r="CB388" s="194"/>
      <c r="CC388" s="194"/>
      <c r="CD388" s="194"/>
      <c r="CE388" s="194"/>
      <c r="CF388" s="194"/>
    </row>
    <row r="389" s="305" customFormat="true" ht="24.75" hidden="false" customHeight="true" outlineLevel="0" collapsed="false">
      <c r="A389" s="297" t="s">
        <v>705</v>
      </c>
      <c r="B389" s="303"/>
      <c r="C389" s="299" t="s">
        <v>192</v>
      </c>
      <c r="D389" s="299" t="s">
        <v>833</v>
      </c>
      <c r="E389" s="300" t="s">
        <v>834</v>
      </c>
      <c r="F389" s="300" t="s">
        <v>835</v>
      </c>
      <c r="G389" s="300" t="s">
        <v>594</v>
      </c>
      <c r="H389" s="300" t="s">
        <v>836</v>
      </c>
      <c r="I389" s="301" t="n">
        <v>588024</v>
      </c>
      <c r="J389" s="190" t="n">
        <v>8</v>
      </c>
      <c r="K389" s="190" t="n">
        <v>0</v>
      </c>
      <c r="L389" s="190" t="n">
        <v>8</v>
      </c>
      <c r="M389" s="190" t="n">
        <v>0</v>
      </c>
      <c r="N389" s="190" t="n">
        <v>0</v>
      </c>
      <c r="O389" s="190" t="n">
        <v>0</v>
      </c>
      <c r="P389" s="190" t="n">
        <v>0</v>
      </c>
      <c r="Q389" s="190" t="n">
        <v>6</v>
      </c>
      <c r="R389" s="190" t="n">
        <v>10</v>
      </c>
      <c r="S389" s="190" t="n">
        <v>0</v>
      </c>
      <c r="T389" s="191" t="n">
        <f aca="false">29*L389</f>
        <v>232</v>
      </c>
      <c r="U389" s="191" t="n">
        <v>30.4</v>
      </c>
      <c r="V389" s="191" t="n">
        <f aca="false">11.3*N389+0.74*Q389</f>
        <v>4.44</v>
      </c>
      <c r="W389" s="191" t="n">
        <f aca="false">11.3*O389+1.9*R389</f>
        <v>19</v>
      </c>
      <c r="X389" s="191" t="n">
        <f aca="false">22*P389+0.74*S389</f>
        <v>0</v>
      </c>
      <c r="Y389" s="192" t="n">
        <f aca="false">T389+U389+V389+W389+X389</f>
        <v>285.84</v>
      </c>
      <c r="Z389" s="193" t="n">
        <f aca="false">ROUND(Y389,0)</f>
        <v>286</v>
      </c>
      <c r="AA389" s="194"/>
      <c r="AB389" s="194"/>
      <c r="AC389" s="194"/>
      <c r="AD389" s="194"/>
      <c r="AE389" s="194"/>
      <c r="AF389" s="194"/>
      <c r="AG389" s="194"/>
      <c r="AH389" s="194"/>
      <c r="AI389" s="194"/>
      <c r="AJ389" s="194"/>
      <c r="AK389" s="194"/>
      <c r="AL389" s="194"/>
      <c r="AM389" s="194"/>
      <c r="AN389" s="194"/>
      <c r="AO389" s="194"/>
      <c r="AP389" s="194"/>
      <c r="AQ389" s="194"/>
      <c r="AR389" s="194"/>
      <c r="AS389" s="194"/>
      <c r="AT389" s="194"/>
      <c r="AU389" s="194"/>
      <c r="AV389" s="194"/>
      <c r="AW389" s="194"/>
      <c r="AX389" s="194"/>
      <c r="AY389" s="194"/>
      <c r="AZ389" s="194"/>
      <c r="BA389" s="194"/>
      <c r="BB389" s="194"/>
      <c r="BC389" s="194"/>
      <c r="BD389" s="194"/>
      <c r="BE389" s="194"/>
      <c r="BF389" s="194"/>
      <c r="BG389" s="194"/>
      <c r="BH389" s="194"/>
      <c r="BI389" s="194"/>
      <c r="BJ389" s="194"/>
      <c r="BK389" s="194"/>
      <c r="BL389" s="194"/>
      <c r="BM389" s="194"/>
      <c r="BN389" s="194"/>
      <c r="BO389" s="194"/>
      <c r="BP389" s="194"/>
      <c r="BQ389" s="194"/>
      <c r="BR389" s="194"/>
      <c r="BS389" s="194"/>
      <c r="BT389" s="194"/>
      <c r="BU389" s="194"/>
      <c r="BV389" s="194"/>
      <c r="BW389" s="194"/>
      <c r="BX389" s="194"/>
      <c r="BY389" s="194"/>
      <c r="BZ389" s="194"/>
      <c r="CA389" s="194"/>
      <c r="CB389" s="194"/>
      <c r="CC389" s="194"/>
      <c r="CD389" s="194"/>
      <c r="CE389" s="194"/>
      <c r="CF389" s="194"/>
    </row>
    <row r="390" s="305" customFormat="true" ht="24.75" hidden="false" customHeight="true" outlineLevel="0" collapsed="false">
      <c r="A390" s="297" t="s">
        <v>705</v>
      </c>
      <c r="B390" s="303"/>
      <c r="C390" s="299" t="s">
        <v>192</v>
      </c>
      <c r="D390" s="299" t="s">
        <v>833</v>
      </c>
      <c r="E390" s="300" t="s">
        <v>834</v>
      </c>
      <c r="F390" s="300" t="s">
        <v>837</v>
      </c>
      <c r="G390" s="300" t="s">
        <v>403</v>
      </c>
      <c r="H390" s="300" t="s">
        <v>838</v>
      </c>
      <c r="I390" s="301" t="n">
        <v>31824986</v>
      </c>
      <c r="J390" s="190" t="n">
        <v>3</v>
      </c>
      <c r="K390" s="190" t="n">
        <v>0</v>
      </c>
      <c r="L390" s="190" t="n">
        <v>4</v>
      </c>
      <c r="M390" s="190" t="n">
        <v>0</v>
      </c>
      <c r="N390" s="190" t="n">
        <v>0</v>
      </c>
      <c r="O390" s="190" t="n">
        <v>0</v>
      </c>
      <c r="P390" s="190" t="n">
        <v>0</v>
      </c>
      <c r="Q390" s="190" t="n">
        <v>0</v>
      </c>
      <c r="R390" s="190" t="n">
        <v>3</v>
      </c>
      <c r="S390" s="190" t="n">
        <v>1</v>
      </c>
      <c r="T390" s="191" t="n">
        <f aca="false">29*L390</f>
        <v>116</v>
      </c>
      <c r="U390" s="191" t="n">
        <v>14.4</v>
      </c>
      <c r="V390" s="191" t="n">
        <f aca="false">11.3*N390+0.74*Q390</f>
        <v>0</v>
      </c>
      <c r="W390" s="191" t="n">
        <f aca="false">11.3*O390+1.9*R390</f>
        <v>5.7</v>
      </c>
      <c r="X390" s="191" t="n">
        <f aca="false">22*P390+0.74*S390</f>
        <v>0.74</v>
      </c>
      <c r="Y390" s="192" t="n">
        <f aca="false">T390+U390+V390+W390+X390</f>
        <v>136.84</v>
      </c>
      <c r="Z390" s="193" t="n">
        <f aca="false">ROUND(Y390,0)</f>
        <v>137</v>
      </c>
      <c r="AA390" s="194"/>
      <c r="AB390" s="194"/>
      <c r="AC390" s="194"/>
      <c r="AD390" s="194"/>
      <c r="AE390" s="194"/>
      <c r="AF390" s="194"/>
      <c r="AG390" s="194"/>
      <c r="AH390" s="194"/>
      <c r="AI390" s="194"/>
      <c r="AJ390" s="194"/>
      <c r="AK390" s="194"/>
      <c r="AL390" s="194"/>
      <c r="AM390" s="194"/>
      <c r="AN390" s="194"/>
      <c r="AO390" s="194"/>
      <c r="AP390" s="194"/>
      <c r="AQ390" s="194"/>
      <c r="AR390" s="194"/>
      <c r="AS390" s="194"/>
      <c r="AT390" s="194"/>
      <c r="AU390" s="194"/>
      <c r="AV390" s="194"/>
      <c r="AW390" s="194"/>
      <c r="AX390" s="194"/>
      <c r="AY390" s="194"/>
      <c r="AZ390" s="194"/>
      <c r="BA390" s="194"/>
      <c r="BB390" s="194"/>
      <c r="BC390" s="194"/>
      <c r="BD390" s="194"/>
      <c r="BE390" s="194"/>
      <c r="BF390" s="194"/>
      <c r="BG390" s="194"/>
      <c r="BH390" s="194"/>
      <c r="BI390" s="194"/>
      <c r="BJ390" s="194"/>
      <c r="BK390" s="194"/>
      <c r="BL390" s="194"/>
      <c r="BM390" s="194"/>
      <c r="BN390" s="194"/>
      <c r="BO390" s="194"/>
      <c r="BP390" s="194"/>
      <c r="BQ390" s="194"/>
      <c r="BR390" s="194"/>
      <c r="BS390" s="194"/>
      <c r="BT390" s="194"/>
      <c r="BU390" s="194"/>
      <c r="BV390" s="194"/>
      <c r="BW390" s="194"/>
      <c r="BX390" s="194"/>
      <c r="BY390" s="194"/>
      <c r="BZ390" s="194"/>
      <c r="CA390" s="194"/>
      <c r="CB390" s="194"/>
      <c r="CC390" s="194"/>
      <c r="CD390" s="194"/>
      <c r="CE390" s="194"/>
      <c r="CF390" s="194"/>
    </row>
    <row r="391" s="305" customFormat="true" ht="24.75" hidden="false" customHeight="true" outlineLevel="0" collapsed="false">
      <c r="A391" s="306" t="s">
        <v>705</v>
      </c>
      <c r="B391" s="303"/>
      <c r="C391" s="307" t="s">
        <v>192</v>
      </c>
      <c r="D391" s="307" t="s">
        <v>833</v>
      </c>
      <c r="E391" s="316" t="s">
        <v>834</v>
      </c>
      <c r="F391" s="316" t="s">
        <v>839</v>
      </c>
      <c r="G391" s="308" t="s">
        <v>604</v>
      </c>
      <c r="H391" s="308" t="s">
        <v>840</v>
      </c>
      <c r="I391" s="309" t="n">
        <v>35662867</v>
      </c>
      <c r="J391" s="190" t="n">
        <v>1</v>
      </c>
      <c r="K391" s="190" t="n">
        <v>0</v>
      </c>
      <c r="L391" s="190" t="n">
        <v>1</v>
      </c>
      <c r="M391" s="190" t="n">
        <v>0</v>
      </c>
      <c r="N391" s="190" t="n">
        <v>0</v>
      </c>
      <c r="O391" s="190" t="n">
        <v>0</v>
      </c>
      <c r="P391" s="190" t="n">
        <v>0</v>
      </c>
      <c r="Q391" s="190" t="n">
        <v>2</v>
      </c>
      <c r="R391" s="190" t="n">
        <v>0</v>
      </c>
      <c r="S391" s="190" t="n">
        <v>0</v>
      </c>
      <c r="T391" s="191" t="n">
        <f aca="false">29*L391</f>
        <v>29</v>
      </c>
      <c r="U391" s="191" t="n">
        <v>0</v>
      </c>
      <c r="V391" s="191" t="n">
        <f aca="false">11.3*N391+0.74*Q391</f>
        <v>1.48</v>
      </c>
      <c r="W391" s="191" t="n">
        <f aca="false">11.3*O391+1.9*R391</f>
        <v>0</v>
      </c>
      <c r="X391" s="191" t="n">
        <f aca="false">22*P391+0.74*S391</f>
        <v>0</v>
      </c>
      <c r="Y391" s="192" t="n">
        <f aca="false">T391+U391+V391+W391+X391</f>
        <v>30.48</v>
      </c>
      <c r="Z391" s="193" t="n">
        <f aca="false">ROUND(Y391,0)</f>
        <v>30</v>
      </c>
      <c r="AA391" s="194"/>
      <c r="AB391" s="194"/>
      <c r="AC391" s="194"/>
      <c r="AD391" s="194"/>
      <c r="AE391" s="194"/>
      <c r="AF391" s="194"/>
      <c r="AG391" s="194"/>
      <c r="AH391" s="194"/>
      <c r="AI391" s="194"/>
      <c r="AJ391" s="194"/>
      <c r="AK391" s="194"/>
      <c r="AL391" s="194"/>
      <c r="AM391" s="194"/>
      <c r="AN391" s="194"/>
      <c r="AO391" s="194"/>
      <c r="AP391" s="194"/>
      <c r="AQ391" s="194"/>
      <c r="AR391" s="194"/>
      <c r="AS391" s="194"/>
      <c r="AT391" s="194"/>
      <c r="AU391" s="194"/>
      <c r="AV391" s="194"/>
      <c r="AW391" s="194"/>
      <c r="AX391" s="194"/>
      <c r="AY391" s="194"/>
      <c r="AZ391" s="194"/>
      <c r="BA391" s="194"/>
      <c r="BB391" s="194"/>
      <c r="BC391" s="194"/>
      <c r="BD391" s="194"/>
      <c r="BE391" s="194"/>
      <c r="BF391" s="194"/>
      <c r="BG391" s="194"/>
      <c r="BH391" s="194"/>
      <c r="BI391" s="194"/>
      <c r="BJ391" s="194"/>
      <c r="BK391" s="194"/>
      <c r="BL391" s="194"/>
      <c r="BM391" s="194"/>
      <c r="BN391" s="194"/>
      <c r="BO391" s="194"/>
      <c r="BP391" s="194"/>
      <c r="BQ391" s="194"/>
      <c r="BR391" s="194"/>
      <c r="BS391" s="194"/>
      <c r="BT391" s="194"/>
      <c r="BU391" s="194"/>
      <c r="BV391" s="194"/>
      <c r="BW391" s="194"/>
      <c r="BX391" s="194"/>
      <c r="BY391" s="194"/>
      <c r="BZ391" s="194"/>
      <c r="CA391" s="194"/>
      <c r="CB391" s="194"/>
      <c r="CC391" s="194"/>
      <c r="CD391" s="194"/>
      <c r="CE391" s="194"/>
      <c r="CF391" s="194"/>
    </row>
    <row r="392" s="305" customFormat="true" ht="24.75" hidden="false" customHeight="true" outlineLevel="0" collapsed="false">
      <c r="A392" s="297" t="s">
        <v>705</v>
      </c>
      <c r="B392" s="303"/>
      <c r="C392" s="299" t="s">
        <v>192</v>
      </c>
      <c r="D392" s="299" t="s">
        <v>833</v>
      </c>
      <c r="E392" s="300" t="s">
        <v>834</v>
      </c>
      <c r="F392" s="300" t="s">
        <v>839</v>
      </c>
      <c r="G392" s="300" t="s">
        <v>604</v>
      </c>
      <c r="H392" s="300" t="s">
        <v>840</v>
      </c>
      <c r="I392" s="301" t="n">
        <v>35662867</v>
      </c>
      <c r="J392" s="190" t="n">
        <v>0</v>
      </c>
      <c r="K392" s="190" t="n">
        <v>0</v>
      </c>
      <c r="L392" s="190" t="n">
        <v>0</v>
      </c>
      <c r="M392" s="190" t="n">
        <v>0</v>
      </c>
      <c r="N392" s="190" t="n">
        <v>0</v>
      </c>
      <c r="O392" s="190" t="n">
        <v>0</v>
      </c>
      <c r="P392" s="190" t="n">
        <v>0</v>
      </c>
      <c r="Q392" s="190" t="n">
        <v>0</v>
      </c>
      <c r="R392" s="190" t="n">
        <v>0</v>
      </c>
      <c r="S392" s="190" t="n">
        <v>0</v>
      </c>
      <c r="T392" s="191" t="n">
        <f aca="false">29*L392</f>
        <v>0</v>
      </c>
      <c r="U392" s="191" t="n">
        <v>0</v>
      </c>
      <c r="V392" s="191" t="n">
        <f aca="false">11.3*N392+0.74*Q392</f>
        <v>0</v>
      </c>
      <c r="W392" s="191" t="n">
        <f aca="false">11.3*O392+1.9*R392</f>
        <v>0</v>
      </c>
      <c r="X392" s="191" t="n">
        <f aca="false">22*P392+0.74*S392</f>
        <v>0</v>
      </c>
      <c r="Y392" s="192" t="n">
        <f aca="false">T392+U392+V392+W392+X392</f>
        <v>0</v>
      </c>
      <c r="Z392" s="193" t="n">
        <f aca="false">ROUND(Y392,0)</f>
        <v>0</v>
      </c>
      <c r="AA392" s="194"/>
      <c r="AB392" s="194"/>
      <c r="AC392" s="194"/>
      <c r="AD392" s="194"/>
      <c r="AE392" s="194"/>
      <c r="AF392" s="194"/>
      <c r="AG392" s="194"/>
      <c r="AH392" s="194"/>
      <c r="AI392" s="194"/>
      <c r="AJ392" s="194"/>
      <c r="AK392" s="194"/>
      <c r="AL392" s="194"/>
      <c r="AM392" s="194"/>
      <c r="AN392" s="194"/>
      <c r="AO392" s="194"/>
      <c r="AP392" s="194"/>
      <c r="AQ392" s="194"/>
      <c r="AR392" s="194"/>
      <c r="AS392" s="194"/>
      <c r="AT392" s="194"/>
      <c r="AU392" s="194"/>
      <c r="AV392" s="194"/>
      <c r="AW392" s="194"/>
      <c r="AX392" s="194"/>
      <c r="AY392" s="194"/>
      <c r="AZ392" s="194"/>
      <c r="BA392" s="194"/>
      <c r="BB392" s="194"/>
      <c r="BC392" s="194"/>
      <c r="BD392" s="194"/>
      <c r="BE392" s="194"/>
      <c r="BF392" s="194"/>
      <c r="BG392" s="194"/>
      <c r="BH392" s="194"/>
      <c r="BI392" s="194"/>
      <c r="BJ392" s="194"/>
      <c r="BK392" s="194"/>
      <c r="BL392" s="194"/>
      <c r="BM392" s="194"/>
      <c r="BN392" s="194"/>
      <c r="BO392" s="194"/>
      <c r="BP392" s="194"/>
      <c r="BQ392" s="194"/>
      <c r="BR392" s="194"/>
      <c r="BS392" s="194"/>
      <c r="BT392" s="194"/>
      <c r="BU392" s="194"/>
      <c r="BV392" s="194"/>
      <c r="BW392" s="194"/>
      <c r="BX392" s="194"/>
      <c r="BY392" s="194"/>
      <c r="BZ392" s="194"/>
      <c r="CA392" s="194"/>
      <c r="CB392" s="194"/>
      <c r="CC392" s="194"/>
      <c r="CD392" s="194"/>
      <c r="CE392" s="194"/>
      <c r="CF392" s="194"/>
    </row>
    <row r="393" s="305" customFormat="true" ht="24.75" hidden="false" customHeight="true" outlineLevel="0" collapsed="false">
      <c r="A393" s="297" t="s">
        <v>705</v>
      </c>
      <c r="B393" s="303"/>
      <c r="C393" s="299" t="s">
        <v>192</v>
      </c>
      <c r="D393" s="299" t="s">
        <v>841</v>
      </c>
      <c r="E393" s="300" t="s">
        <v>842</v>
      </c>
      <c r="F393" s="300" t="s">
        <v>843</v>
      </c>
      <c r="G393" s="300" t="s">
        <v>844</v>
      </c>
      <c r="H393" s="300" t="s">
        <v>845</v>
      </c>
      <c r="I393" s="301" t="n">
        <v>35988835</v>
      </c>
      <c r="J393" s="190" t="n">
        <v>1</v>
      </c>
      <c r="K393" s="190" t="n">
        <v>0</v>
      </c>
      <c r="L393" s="190" t="n">
        <v>1</v>
      </c>
      <c r="M393" s="190" t="n">
        <v>0</v>
      </c>
      <c r="N393" s="190" t="n">
        <v>0</v>
      </c>
      <c r="O393" s="190" t="n">
        <v>0</v>
      </c>
      <c r="P393" s="190" t="n">
        <v>0</v>
      </c>
      <c r="Q393" s="190" t="n">
        <v>0</v>
      </c>
      <c r="R393" s="190" t="n">
        <v>0</v>
      </c>
      <c r="S393" s="190" t="n">
        <v>2</v>
      </c>
      <c r="T393" s="191" t="n">
        <f aca="false">29*L393</f>
        <v>29</v>
      </c>
      <c r="U393" s="191" t="n">
        <v>3.16</v>
      </c>
      <c r="V393" s="191" t="n">
        <f aca="false">11.3*N393+0.74*Q393</f>
        <v>0</v>
      </c>
      <c r="W393" s="191" t="n">
        <f aca="false">11.3*O393+1.9*R393</f>
        <v>0</v>
      </c>
      <c r="X393" s="191" t="n">
        <f aca="false">22*P393+0.74*S393</f>
        <v>1.48</v>
      </c>
      <c r="Y393" s="192" t="n">
        <f aca="false">T393+U393+V393+W393+X393</f>
        <v>33.64</v>
      </c>
      <c r="Z393" s="193" t="n">
        <f aca="false">ROUND(Y393,0)</f>
        <v>34</v>
      </c>
      <c r="AA393" s="194"/>
      <c r="AB393" s="194"/>
      <c r="AC393" s="194"/>
      <c r="AD393" s="194"/>
      <c r="AE393" s="194"/>
      <c r="AF393" s="194"/>
      <c r="AG393" s="194"/>
      <c r="AH393" s="194"/>
      <c r="AI393" s="194"/>
      <c r="AJ393" s="194"/>
      <c r="AK393" s="194"/>
      <c r="AL393" s="194"/>
      <c r="AM393" s="194"/>
      <c r="AN393" s="194"/>
      <c r="AO393" s="194"/>
      <c r="AP393" s="194"/>
      <c r="AQ393" s="194"/>
      <c r="AR393" s="194"/>
      <c r="AS393" s="194"/>
      <c r="AT393" s="194"/>
      <c r="AU393" s="194"/>
      <c r="AV393" s="194"/>
      <c r="AW393" s="194"/>
      <c r="AX393" s="194"/>
      <c r="AY393" s="194"/>
      <c r="AZ393" s="194"/>
      <c r="BA393" s="194"/>
      <c r="BB393" s="194"/>
      <c r="BC393" s="194"/>
      <c r="BD393" s="194"/>
      <c r="BE393" s="194"/>
      <c r="BF393" s="194"/>
      <c r="BG393" s="194"/>
      <c r="BH393" s="194"/>
      <c r="BI393" s="194"/>
      <c r="BJ393" s="194"/>
      <c r="BK393" s="194"/>
      <c r="BL393" s="194"/>
      <c r="BM393" s="194"/>
      <c r="BN393" s="194"/>
      <c r="BO393" s="194"/>
      <c r="BP393" s="194"/>
      <c r="BQ393" s="194"/>
      <c r="BR393" s="194"/>
      <c r="BS393" s="194"/>
      <c r="BT393" s="194"/>
      <c r="BU393" s="194"/>
      <c r="BV393" s="194"/>
      <c r="BW393" s="194"/>
      <c r="BX393" s="194"/>
      <c r="BY393" s="194"/>
      <c r="BZ393" s="194"/>
      <c r="CA393" s="194"/>
      <c r="CB393" s="194"/>
      <c r="CC393" s="194"/>
      <c r="CD393" s="194"/>
      <c r="CE393" s="194"/>
      <c r="CF393" s="194"/>
    </row>
    <row r="394" s="305" customFormat="true" ht="24.75" hidden="false" customHeight="true" outlineLevel="0" collapsed="false">
      <c r="A394" s="317" t="s">
        <v>705</v>
      </c>
      <c r="B394" s="303"/>
      <c r="C394" s="299" t="s">
        <v>192</v>
      </c>
      <c r="D394" s="299" t="s">
        <v>846</v>
      </c>
      <c r="E394" s="300" t="s">
        <v>847</v>
      </c>
      <c r="F394" s="300" t="s">
        <v>848</v>
      </c>
      <c r="G394" s="300" t="s">
        <v>744</v>
      </c>
      <c r="H394" s="300" t="s">
        <v>849</v>
      </c>
      <c r="I394" s="301" t="n">
        <v>36112313</v>
      </c>
      <c r="J394" s="190" t="n">
        <v>4</v>
      </c>
      <c r="K394" s="190" t="n">
        <v>2</v>
      </c>
      <c r="L394" s="190" t="n">
        <v>13</v>
      </c>
      <c r="M394" s="190" t="n">
        <v>3</v>
      </c>
      <c r="N394" s="190" t="n">
        <v>2</v>
      </c>
      <c r="O394" s="190" t="n">
        <v>4</v>
      </c>
      <c r="P394" s="190" t="n">
        <v>1</v>
      </c>
      <c r="Q394" s="190" t="n">
        <v>18</v>
      </c>
      <c r="R394" s="190" t="n">
        <v>45</v>
      </c>
      <c r="S394" s="190" t="n">
        <v>13</v>
      </c>
      <c r="T394" s="191" t="n">
        <f aca="false">29*L394</f>
        <v>377</v>
      </c>
      <c r="U394" s="191" t="n">
        <v>52.45</v>
      </c>
      <c r="V394" s="191" t="n">
        <f aca="false">11.3*N394+0.74*Q394</f>
        <v>35.92</v>
      </c>
      <c r="W394" s="191" t="n">
        <f aca="false">11.3*O394+1.9*R394</f>
        <v>130.7</v>
      </c>
      <c r="X394" s="191" t="n">
        <f aca="false">22*P394+0.74*S394</f>
        <v>31.62</v>
      </c>
      <c r="Y394" s="192" t="n">
        <f aca="false">T394+U394+V394+W394+X394</f>
        <v>627.69</v>
      </c>
      <c r="Z394" s="193" t="n">
        <f aca="false">ROUND(Y394,0)</f>
        <v>628</v>
      </c>
      <c r="AA394" s="194"/>
      <c r="AB394" s="194"/>
      <c r="AC394" s="194"/>
      <c r="AD394" s="194"/>
      <c r="AE394" s="194"/>
      <c r="AF394" s="194"/>
      <c r="AG394" s="194"/>
      <c r="AH394" s="194"/>
      <c r="AI394" s="194"/>
      <c r="AJ394" s="194"/>
      <c r="AK394" s="194"/>
      <c r="AL394" s="194"/>
      <c r="AM394" s="194"/>
      <c r="AN394" s="194"/>
      <c r="AO394" s="194"/>
      <c r="AP394" s="194"/>
      <c r="AQ394" s="194"/>
      <c r="AR394" s="194"/>
      <c r="AS394" s="194"/>
      <c r="AT394" s="194"/>
      <c r="AU394" s="194"/>
      <c r="AV394" s="194"/>
      <c r="AW394" s="194"/>
      <c r="AX394" s="194"/>
      <c r="AY394" s="194"/>
      <c r="AZ394" s="194"/>
      <c r="BA394" s="194"/>
      <c r="BB394" s="194"/>
      <c r="BC394" s="194"/>
      <c r="BD394" s="194"/>
      <c r="BE394" s="194"/>
      <c r="BF394" s="194"/>
      <c r="BG394" s="194"/>
      <c r="BH394" s="194"/>
      <c r="BI394" s="194"/>
      <c r="BJ394" s="194"/>
      <c r="BK394" s="194"/>
      <c r="BL394" s="194"/>
      <c r="BM394" s="194"/>
      <c r="BN394" s="194"/>
      <c r="BO394" s="194"/>
      <c r="BP394" s="194"/>
      <c r="BQ394" s="194"/>
      <c r="BR394" s="194"/>
      <c r="BS394" s="194"/>
      <c r="BT394" s="194"/>
      <c r="BU394" s="194"/>
      <c r="BV394" s="194"/>
      <c r="BW394" s="194"/>
      <c r="BX394" s="194"/>
      <c r="BY394" s="194"/>
      <c r="BZ394" s="194"/>
      <c r="CA394" s="194"/>
      <c r="CB394" s="194"/>
      <c r="CC394" s="194"/>
      <c r="CD394" s="194"/>
      <c r="CE394" s="194"/>
      <c r="CF394" s="194"/>
    </row>
    <row r="395" s="305" customFormat="true" ht="24.75" hidden="false" customHeight="true" outlineLevel="0" collapsed="false">
      <c r="A395" s="297" t="s">
        <v>705</v>
      </c>
      <c r="B395" s="303"/>
      <c r="C395" s="299" t="s">
        <v>239</v>
      </c>
      <c r="D395" s="299" t="s">
        <v>850</v>
      </c>
      <c r="E395" s="300" t="s">
        <v>851</v>
      </c>
      <c r="F395" s="300" t="s">
        <v>852</v>
      </c>
      <c r="G395" s="300" t="s">
        <v>523</v>
      </c>
      <c r="H395" s="300" t="s">
        <v>853</v>
      </c>
      <c r="I395" s="301" t="n">
        <v>37966081</v>
      </c>
      <c r="J395" s="190" t="n">
        <v>0</v>
      </c>
      <c r="K395" s="190" t="n">
        <v>0</v>
      </c>
      <c r="L395" s="190" t="n">
        <v>0</v>
      </c>
      <c r="M395" s="200" t="n">
        <v>0</v>
      </c>
      <c r="N395" s="190" t="n">
        <v>0</v>
      </c>
      <c r="O395" s="190" t="n">
        <v>0</v>
      </c>
      <c r="P395" s="190" t="n">
        <v>0</v>
      </c>
      <c r="Q395" s="190" t="n">
        <v>0</v>
      </c>
      <c r="R395" s="190" t="n">
        <v>0</v>
      </c>
      <c r="S395" s="190" t="n">
        <v>0</v>
      </c>
      <c r="T395" s="191" t="n">
        <f aca="false">29*L395</f>
        <v>0</v>
      </c>
      <c r="U395" s="191" t="n">
        <v>0</v>
      </c>
      <c r="V395" s="191" t="n">
        <f aca="false">11.3*N395+0.74*Q395</f>
        <v>0</v>
      </c>
      <c r="W395" s="191" t="n">
        <f aca="false">11.3*O395+1.9*R395</f>
        <v>0</v>
      </c>
      <c r="X395" s="191" t="n">
        <f aca="false">22*P395+0.74*S395</f>
        <v>0</v>
      </c>
      <c r="Y395" s="192" t="n">
        <f aca="false">T395+U395+V395+W395+X395</f>
        <v>0</v>
      </c>
      <c r="Z395" s="193" t="n">
        <f aca="false">ROUND(Y395,0)</f>
        <v>0</v>
      </c>
      <c r="AA395" s="194"/>
      <c r="AB395" s="194"/>
      <c r="AC395" s="194"/>
      <c r="AD395" s="194"/>
      <c r="AE395" s="194"/>
      <c r="AF395" s="194"/>
      <c r="AG395" s="194"/>
      <c r="AH395" s="194"/>
      <c r="AI395" s="194"/>
      <c r="AJ395" s="194"/>
      <c r="AK395" s="194"/>
      <c r="AL395" s="194"/>
      <c r="AM395" s="194"/>
      <c r="AN395" s="194"/>
      <c r="AO395" s="194"/>
      <c r="AP395" s="194"/>
      <c r="AQ395" s="194"/>
      <c r="AR395" s="194"/>
      <c r="AS395" s="194"/>
      <c r="AT395" s="194"/>
      <c r="AU395" s="194"/>
      <c r="AV395" s="194"/>
      <c r="AW395" s="194"/>
      <c r="AX395" s="194"/>
      <c r="AY395" s="194"/>
      <c r="AZ395" s="194"/>
      <c r="BA395" s="194"/>
      <c r="BB395" s="194"/>
      <c r="BC395" s="194"/>
      <c r="BD395" s="194"/>
      <c r="BE395" s="194"/>
      <c r="BF395" s="194"/>
      <c r="BG395" s="194"/>
      <c r="BH395" s="194"/>
      <c r="BI395" s="194"/>
      <c r="BJ395" s="194"/>
      <c r="BK395" s="194"/>
      <c r="BL395" s="194"/>
      <c r="BM395" s="194"/>
      <c r="BN395" s="194"/>
      <c r="BO395" s="194"/>
      <c r="BP395" s="194"/>
      <c r="BQ395" s="194"/>
      <c r="BR395" s="194"/>
      <c r="BS395" s="194"/>
      <c r="BT395" s="194"/>
      <c r="BU395" s="194"/>
      <c r="BV395" s="194"/>
      <c r="BW395" s="194"/>
      <c r="BX395" s="194"/>
      <c r="BY395" s="194"/>
      <c r="BZ395" s="194"/>
      <c r="CA395" s="194"/>
      <c r="CB395" s="194"/>
      <c r="CC395" s="194"/>
      <c r="CD395" s="194"/>
      <c r="CE395" s="194"/>
      <c r="CF395" s="194"/>
    </row>
    <row r="396" s="305" customFormat="true" ht="24.75" hidden="false" customHeight="true" outlineLevel="0" collapsed="false">
      <c r="A396" s="297" t="s">
        <v>705</v>
      </c>
      <c r="B396" s="303"/>
      <c r="C396" s="299" t="s">
        <v>239</v>
      </c>
      <c r="D396" s="299" t="s">
        <v>854</v>
      </c>
      <c r="E396" s="300" t="s">
        <v>855</v>
      </c>
      <c r="F396" s="300" t="s">
        <v>856</v>
      </c>
      <c r="G396" s="300" t="s">
        <v>857</v>
      </c>
      <c r="H396" s="300" t="s">
        <v>858</v>
      </c>
      <c r="I396" s="301" t="n">
        <v>37858904</v>
      </c>
      <c r="J396" s="190" t="n">
        <v>0</v>
      </c>
      <c r="K396" s="190" t="n">
        <v>0</v>
      </c>
      <c r="L396" s="190" t="n">
        <v>0</v>
      </c>
      <c r="M396" s="190" t="n">
        <v>0</v>
      </c>
      <c r="N396" s="190" t="n">
        <v>0</v>
      </c>
      <c r="O396" s="190" t="n">
        <v>0</v>
      </c>
      <c r="P396" s="190" t="n">
        <v>0</v>
      </c>
      <c r="Q396" s="190" t="n">
        <v>0</v>
      </c>
      <c r="R396" s="190" t="n">
        <v>0</v>
      </c>
      <c r="S396" s="190" t="n">
        <v>0</v>
      </c>
      <c r="T396" s="191" t="n">
        <f aca="false">29*L396</f>
        <v>0</v>
      </c>
      <c r="U396" s="191" t="n">
        <v>0</v>
      </c>
      <c r="V396" s="191" t="n">
        <f aca="false">11.3*N396+0.74*Q396</f>
        <v>0</v>
      </c>
      <c r="W396" s="191" t="n">
        <f aca="false">11.3*O396+1.9*R396</f>
        <v>0</v>
      </c>
      <c r="X396" s="191" t="n">
        <f aca="false">22*P396+0.74*S396</f>
        <v>0</v>
      </c>
      <c r="Y396" s="192" t="n">
        <f aca="false">T396+U396+V396+W396+X396</f>
        <v>0</v>
      </c>
      <c r="Z396" s="193" t="n">
        <f aca="false">ROUND(Y396,0)</f>
        <v>0</v>
      </c>
      <c r="AA396" s="194"/>
      <c r="AB396" s="194"/>
      <c r="AC396" s="194"/>
      <c r="AD396" s="194"/>
      <c r="AE396" s="194"/>
      <c r="AF396" s="194"/>
      <c r="AG396" s="194"/>
      <c r="AH396" s="194"/>
      <c r="AI396" s="194"/>
      <c r="AJ396" s="194"/>
      <c r="AK396" s="194"/>
      <c r="AL396" s="194"/>
      <c r="AM396" s="194"/>
      <c r="AN396" s="194"/>
      <c r="AO396" s="194"/>
      <c r="AP396" s="194"/>
      <c r="AQ396" s="194"/>
      <c r="AR396" s="194"/>
      <c r="AS396" s="194"/>
      <c r="AT396" s="194"/>
      <c r="AU396" s="194"/>
      <c r="AV396" s="194"/>
      <c r="AW396" s="194"/>
      <c r="AX396" s="194"/>
      <c r="AY396" s="194"/>
      <c r="AZ396" s="194"/>
      <c r="BA396" s="194"/>
      <c r="BB396" s="194"/>
      <c r="BC396" s="194"/>
      <c r="BD396" s="194"/>
      <c r="BE396" s="194"/>
      <c r="BF396" s="194"/>
      <c r="BG396" s="194"/>
      <c r="BH396" s="194"/>
      <c r="BI396" s="194"/>
      <c r="BJ396" s="194"/>
      <c r="BK396" s="194"/>
      <c r="BL396" s="194"/>
      <c r="BM396" s="194"/>
      <c r="BN396" s="194"/>
      <c r="BO396" s="194"/>
      <c r="BP396" s="194"/>
      <c r="BQ396" s="194"/>
      <c r="BR396" s="194"/>
      <c r="BS396" s="194"/>
      <c r="BT396" s="194"/>
      <c r="BU396" s="194"/>
      <c r="BV396" s="194"/>
      <c r="BW396" s="194"/>
      <c r="BX396" s="194"/>
      <c r="BY396" s="194"/>
      <c r="BZ396" s="194"/>
      <c r="CA396" s="194"/>
      <c r="CB396" s="194"/>
      <c r="CC396" s="194"/>
      <c r="CD396" s="194"/>
      <c r="CE396" s="194"/>
      <c r="CF396" s="194"/>
    </row>
    <row r="397" s="305" customFormat="true" ht="24.75" hidden="false" customHeight="true" outlineLevel="0" collapsed="false">
      <c r="A397" s="297" t="s">
        <v>705</v>
      </c>
      <c r="B397" s="303"/>
      <c r="C397" s="299" t="s">
        <v>239</v>
      </c>
      <c r="D397" s="299" t="s">
        <v>859</v>
      </c>
      <c r="E397" s="300" t="s">
        <v>860</v>
      </c>
      <c r="F397" s="300" t="s">
        <v>861</v>
      </c>
      <c r="G397" s="300" t="s">
        <v>403</v>
      </c>
      <c r="H397" s="300" t="s">
        <v>862</v>
      </c>
      <c r="I397" s="301" t="n">
        <v>37854950</v>
      </c>
      <c r="J397" s="190" t="n">
        <v>3</v>
      </c>
      <c r="K397" s="190" t="n">
        <v>0</v>
      </c>
      <c r="L397" s="190" t="n">
        <v>4</v>
      </c>
      <c r="M397" s="190" t="n">
        <v>0</v>
      </c>
      <c r="N397" s="190" t="n">
        <v>0</v>
      </c>
      <c r="O397" s="190" t="n">
        <v>0</v>
      </c>
      <c r="P397" s="190" t="n">
        <v>0</v>
      </c>
      <c r="Q397" s="190" t="n">
        <v>1</v>
      </c>
      <c r="R397" s="190" t="n">
        <v>7</v>
      </c>
      <c r="S397" s="190" t="n">
        <v>18</v>
      </c>
      <c r="T397" s="191" t="n">
        <f aca="false">29*L397</f>
        <v>116</v>
      </c>
      <c r="U397" s="191" t="n">
        <v>0</v>
      </c>
      <c r="V397" s="191" t="n">
        <f aca="false">11.3*N397+0.74*Q397</f>
        <v>0.74</v>
      </c>
      <c r="W397" s="191" t="n">
        <f aca="false">11.3*O397+1.9*R397</f>
        <v>13.3</v>
      </c>
      <c r="X397" s="191" t="n">
        <f aca="false">22*P397+0.74*S397</f>
        <v>13.32</v>
      </c>
      <c r="Y397" s="192" t="n">
        <f aca="false">T397+U397+V397+W397+X397</f>
        <v>143.36</v>
      </c>
      <c r="Z397" s="193" t="n">
        <f aca="false">ROUND(Y397,0)</f>
        <v>143</v>
      </c>
      <c r="AA397" s="194"/>
      <c r="AB397" s="194"/>
      <c r="AC397" s="194"/>
      <c r="AD397" s="194"/>
      <c r="AE397" s="194"/>
      <c r="AF397" s="194"/>
      <c r="AG397" s="194"/>
      <c r="AH397" s="194"/>
      <c r="AI397" s="194"/>
      <c r="AJ397" s="194"/>
      <c r="AK397" s="194"/>
      <c r="AL397" s="194"/>
      <c r="AM397" s="194"/>
      <c r="AN397" s="194"/>
      <c r="AO397" s="194"/>
      <c r="AP397" s="194"/>
      <c r="AQ397" s="194"/>
      <c r="AR397" s="194"/>
      <c r="AS397" s="194"/>
      <c r="AT397" s="194"/>
      <c r="AU397" s="194"/>
      <c r="AV397" s="194"/>
      <c r="AW397" s="194"/>
      <c r="AX397" s="194"/>
      <c r="AY397" s="194"/>
      <c r="AZ397" s="194"/>
      <c r="BA397" s="194"/>
      <c r="BB397" s="194"/>
      <c r="BC397" s="194"/>
      <c r="BD397" s="194"/>
      <c r="BE397" s="194"/>
      <c r="BF397" s="194"/>
      <c r="BG397" s="194"/>
      <c r="BH397" s="194"/>
      <c r="BI397" s="194"/>
      <c r="BJ397" s="194"/>
      <c r="BK397" s="194"/>
      <c r="BL397" s="194"/>
      <c r="BM397" s="194"/>
      <c r="BN397" s="194"/>
      <c r="BO397" s="194"/>
      <c r="BP397" s="194"/>
      <c r="BQ397" s="194"/>
      <c r="BR397" s="194"/>
      <c r="BS397" s="194"/>
      <c r="BT397" s="194"/>
      <c r="BU397" s="194"/>
      <c r="BV397" s="194"/>
      <c r="BW397" s="194"/>
      <c r="BX397" s="194"/>
      <c r="BY397" s="194"/>
      <c r="BZ397" s="194"/>
      <c r="CA397" s="194"/>
      <c r="CB397" s="194"/>
      <c r="CC397" s="194"/>
      <c r="CD397" s="194"/>
      <c r="CE397" s="194"/>
      <c r="CF397" s="194"/>
    </row>
    <row r="398" s="305" customFormat="true" ht="24.75" hidden="false" customHeight="true" outlineLevel="0" collapsed="false">
      <c r="A398" s="297" t="s">
        <v>705</v>
      </c>
      <c r="B398" s="303"/>
      <c r="C398" s="299" t="s">
        <v>239</v>
      </c>
      <c r="D398" s="299" t="s">
        <v>863</v>
      </c>
      <c r="E398" s="300" t="s">
        <v>864</v>
      </c>
      <c r="F398" s="300" t="s">
        <v>852</v>
      </c>
      <c r="G398" s="300" t="s">
        <v>865</v>
      </c>
      <c r="H398" s="300" t="s">
        <v>866</v>
      </c>
      <c r="I398" s="301" t="n">
        <v>37858131</v>
      </c>
      <c r="J398" s="200" t="n">
        <v>0</v>
      </c>
      <c r="K398" s="200" t="n">
        <v>0</v>
      </c>
      <c r="L398" s="200" t="n">
        <v>0</v>
      </c>
      <c r="M398" s="200" t="n">
        <v>0</v>
      </c>
      <c r="N398" s="200" t="n">
        <v>0</v>
      </c>
      <c r="O398" s="200" t="n">
        <v>0</v>
      </c>
      <c r="P398" s="200" t="n">
        <v>0</v>
      </c>
      <c r="Q398" s="200" t="n">
        <v>0</v>
      </c>
      <c r="R398" s="200" t="n">
        <v>0</v>
      </c>
      <c r="S398" s="200" t="n">
        <v>0</v>
      </c>
      <c r="T398" s="295" t="n">
        <f aca="false">29*L398</f>
        <v>0</v>
      </c>
      <c r="U398" s="295" t="n">
        <v>0</v>
      </c>
      <c r="V398" s="295" t="n">
        <f aca="false">11.3*N398+0.74*Q398</f>
        <v>0</v>
      </c>
      <c r="W398" s="295" t="n">
        <f aca="false">11.3*O398+1.9*R398</f>
        <v>0</v>
      </c>
      <c r="X398" s="295" t="n">
        <f aca="false">22*P398+0.74*S398</f>
        <v>0</v>
      </c>
      <c r="Y398" s="296" t="n">
        <f aca="false">T398+U398+V398+W398+X398</f>
        <v>0</v>
      </c>
      <c r="Z398" s="193" t="n">
        <f aca="false">ROUND(Y398,0)</f>
        <v>0</v>
      </c>
      <c r="AA398" s="302"/>
      <c r="AB398" s="302"/>
      <c r="AC398" s="302"/>
      <c r="AD398" s="302"/>
      <c r="AE398" s="302"/>
      <c r="AF398" s="302"/>
      <c r="AG398" s="302"/>
      <c r="AH398" s="302"/>
      <c r="AI398" s="302"/>
      <c r="AJ398" s="302"/>
      <c r="AK398" s="302"/>
      <c r="AL398" s="302"/>
      <c r="AM398" s="302"/>
      <c r="AN398" s="302"/>
      <c r="AO398" s="302"/>
      <c r="AP398" s="302"/>
      <c r="AQ398" s="302"/>
      <c r="AR398" s="302"/>
      <c r="AS398" s="302"/>
      <c r="AT398" s="302"/>
      <c r="AU398" s="302"/>
      <c r="AV398" s="302"/>
      <c r="AW398" s="302"/>
      <c r="AX398" s="302"/>
      <c r="AY398" s="302"/>
      <c r="AZ398" s="302"/>
      <c r="BA398" s="302"/>
      <c r="BB398" s="302"/>
      <c r="BC398" s="302"/>
      <c r="BD398" s="302"/>
      <c r="BE398" s="302"/>
      <c r="BF398" s="302"/>
      <c r="BG398" s="302"/>
      <c r="BH398" s="302"/>
      <c r="BI398" s="302"/>
      <c r="BJ398" s="302"/>
      <c r="BK398" s="302"/>
      <c r="BL398" s="302"/>
      <c r="BM398" s="302"/>
      <c r="BN398" s="302"/>
      <c r="BO398" s="302"/>
      <c r="BP398" s="302"/>
      <c r="BQ398" s="302"/>
      <c r="BR398" s="302"/>
      <c r="BS398" s="302"/>
      <c r="BT398" s="302"/>
      <c r="BU398" s="302"/>
      <c r="BV398" s="302"/>
      <c r="BW398" s="302"/>
      <c r="BX398" s="302"/>
      <c r="BY398" s="302"/>
      <c r="BZ398" s="302"/>
      <c r="CA398" s="302"/>
      <c r="CB398" s="302"/>
      <c r="CC398" s="302"/>
      <c r="CD398" s="302"/>
      <c r="CE398" s="302"/>
      <c r="CF398" s="302"/>
    </row>
    <row r="399" s="305" customFormat="true" ht="24.75" hidden="false" customHeight="true" outlineLevel="0" collapsed="false">
      <c r="A399" s="297" t="s">
        <v>705</v>
      </c>
      <c r="B399" s="303"/>
      <c r="C399" s="299" t="s">
        <v>239</v>
      </c>
      <c r="D399" s="299" t="s">
        <v>867</v>
      </c>
      <c r="E399" s="300" t="s">
        <v>868</v>
      </c>
      <c r="F399" s="300" t="s">
        <v>242</v>
      </c>
      <c r="G399" s="300" t="s">
        <v>332</v>
      </c>
      <c r="H399" s="300" t="s">
        <v>714</v>
      </c>
      <c r="I399" s="301" t="n">
        <v>37853899</v>
      </c>
      <c r="J399" s="190" t="n">
        <v>1</v>
      </c>
      <c r="K399" s="190" t="n">
        <v>0</v>
      </c>
      <c r="L399" s="190" t="n">
        <v>1</v>
      </c>
      <c r="M399" s="190" t="n">
        <v>0</v>
      </c>
      <c r="N399" s="190" t="n">
        <v>0</v>
      </c>
      <c r="O399" s="190" t="n">
        <v>0</v>
      </c>
      <c r="P399" s="190" t="n">
        <v>0</v>
      </c>
      <c r="Q399" s="190" t="n">
        <v>0</v>
      </c>
      <c r="R399" s="190" t="n">
        <v>1</v>
      </c>
      <c r="S399" s="190" t="n">
        <v>0</v>
      </c>
      <c r="T399" s="191" t="n">
        <f aca="false">29*L399</f>
        <v>29</v>
      </c>
      <c r="U399" s="191" t="n">
        <v>0</v>
      </c>
      <c r="V399" s="191" t="n">
        <f aca="false">11.3*N399+0.74*Q399</f>
        <v>0</v>
      </c>
      <c r="W399" s="191" t="n">
        <f aca="false">11.3*O399+1.9*R399</f>
        <v>1.9</v>
      </c>
      <c r="X399" s="191" t="n">
        <f aca="false">22*P399+0.74*S399</f>
        <v>0</v>
      </c>
      <c r="Y399" s="192" t="n">
        <f aca="false">T399+U399+V399+W399+X399</f>
        <v>30.9</v>
      </c>
      <c r="Z399" s="193" t="n">
        <f aca="false">ROUND(Y399,0)</f>
        <v>31</v>
      </c>
      <c r="AA399" s="194"/>
      <c r="AB399" s="194"/>
      <c r="AC399" s="194"/>
      <c r="AD399" s="194"/>
      <c r="AE399" s="194"/>
      <c r="AF399" s="194"/>
      <c r="AG399" s="194"/>
      <c r="AH399" s="194"/>
      <c r="AI399" s="194"/>
      <c r="AJ399" s="194"/>
      <c r="AK399" s="194"/>
      <c r="AL399" s="194"/>
      <c r="AM399" s="194"/>
      <c r="AN399" s="194"/>
      <c r="AO399" s="194"/>
      <c r="AP399" s="194"/>
      <c r="AQ399" s="194"/>
      <c r="AR399" s="194"/>
      <c r="AS399" s="194"/>
      <c r="AT399" s="194"/>
      <c r="AU399" s="194"/>
      <c r="AV399" s="194"/>
      <c r="AW399" s="194"/>
      <c r="AX399" s="194"/>
      <c r="AY399" s="194"/>
      <c r="AZ399" s="194"/>
      <c r="BA399" s="194"/>
      <c r="BB399" s="194"/>
      <c r="BC399" s="194"/>
      <c r="BD399" s="194"/>
      <c r="BE399" s="194"/>
      <c r="BF399" s="194"/>
      <c r="BG399" s="194"/>
      <c r="BH399" s="194"/>
      <c r="BI399" s="194"/>
      <c r="BJ399" s="194"/>
      <c r="BK399" s="194"/>
      <c r="BL399" s="194"/>
      <c r="BM399" s="194"/>
      <c r="BN399" s="194"/>
      <c r="BO399" s="194"/>
      <c r="BP399" s="194"/>
      <c r="BQ399" s="194"/>
      <c r="BR399" s="194"/>
      <c r="BS399" s="194"/>
      <c r="BT399" s="194"/>
      <c r="BU399" s="194"/>
      <c r="BV399" s="194"/>
      <c r="BW399" s="194"/>
      <c r="BX399" s="194"/>
      <c r="BY399" s="194"/>
      <c r="BZ399" s="194"/>
      <c r="CA399" s="194"/>
      <c r="CB399" s="194"/>
      <c r="CC399" s="194"/>
      <c r="CD399" s="194"/>
      <c r="CE399" s="194"/>
      <c r="CF399" s="194"/>
    </row>
    <row r="400" s="305" customFormat="true" ht="24.75" hidden="false" customHeight="true" outlineLevel="0" collapsed="false">
      <c r="A400" s="297" t="s">
        <v>705</v>
      </c>
      <c r="B400" s="303"/>
      <c r="C400" s="299" t="s">
        <v>239</v>
      </c>
      <c r="D400" s="299" t="s">
        <v>869</v>
      </c>
      <c r="E400" s="300" t="s">
        <v>870</v>
      </c>
      <c r="F400" s="300" t="s">
        <v>871</v>
      </c>
      <c r="G400" s="300" t="s">
        <v>403</v>
      </c>
      <c r="H400" s="300" t="s">
        <v>872</v>
      </c>
      <c r="I400" s="301" t="n">
        <v>37857134</v>
      </c>
      <c r="J400" s="190" t="n">
        <v>1</v>
      </c>
      <c r="K400" s="190" t="n">
        <v>0</v>
      </c>
      <c r="L400" s="190" t="n">
        <v>2</v>
      </c>
      <c r="M400" s="190" t="n">
        <v>0</v>
      </c>
      <c r="N400" s="190" t="n">
        <v>0</v>
      </c>
      <c r="O400" s="190" t="n">
        <v>0</v>
      </c>
      <c r="P400" s="190" t="n">
        <v>0</v>
      </c>
      <c r="Q400" s="190" t="n">
        <v>0</v>
      </c>
      <c r="R400" s="190" t="n">
        <v>28</v>
      </c>
      <c r="S400" s="190" t="n">
        <v>4</v>
      </c>
      <c r="T400" s="191" t="n">
        <f aca="false">29*L400</f>
        <v>58</v>
      </c>
      <c r="U400" s="191" t="n">
        <v>0</v>
      </c>
      <c r="V400" s="191" t="n">
        <f aca="false">11.3*N400+0.74*Q400</f>
        <v>0</v>
      </c>
      <c r="W400" s="191" t="n">
        <f aca="false">11.3*O400+1.9*R400</f>
        <v>53.2</v>
      </c>
      <c r="X400" s="191" t="n">
        <f aca="false">22*P400+0.74*S400</f>
        <v>2.96</v>
      </c>
      <c r="Y400" s="318" t="n">
        <f aca="false">T400+U400+V400+W400+X400</f>
        <v>114.16</v>
      </c>
      <c r="Z400" s="193" t="n">
        <f aca="false">ROUND(Y400,0)</f>
        <v>114</v>
      </c>
      <c r="AA400" s="194"/>
      <c r="AB400" s="194"/>
      <c r="AC400" s="194"/>
      <c r="AD400" s="194"/>
      <c r="AE400" s="194"/>
      <c r="AF400" s="194"/>
      <c r="AG400" s="194"/>
      <c r="AH400" s="194"/>
      <c r="AI400" s="194"/>
      <c r="AJ400" s="194"/>
      <c r="AK400" s="194"/>
      <c r="AL400" s="194"/>
      <c r="AM400" s="194"/>
      <c r="AN400" s="194"/>
      <c r="AO400" s="194"/>
      <c r="AP400" s="194"/>
      <c r="AQ400" s="194"/>
      <c r="AR400" s="194"/>
      <c r="AS400" s="194"/>
      <c r="AT400" s="194"/>
      <c r="AU400" s="194"/>
      <c r="AV400" s="194"/>
      <c r="AW400" s="194"/>
      <c r="AX400" s="194"/>
      <c r="AY400" s="194"/>
      <c r="AZ400" s="194"/>
      <c r="BA400" s="194"/>
      <c r="BB400" s="194"/>
      <c r="BC400" s="194"/>
      <c r="BD400" s="194"/>
      <c r="BE400" s="194"/>
      <c r="BF400" s="194"/>
      <c r="BG400" s="194"/>
      <c r="BH400" s="194"/>
      <c r="BI400" s="194"/>
      <c r="BJ400" s="194"/>
      <c r="BK400" s="194"/>
      <c r="BL400" s="194"/>
      <c r="BM400" s="194"/>
      <c r="BN400" s="194"/>
      <c r="BO400" s="194"/>
      <c r="BP400" s="194"/>
      <c r="BQ400" s="194"/>
      <c r="BR400" s="194"/>
      <c r="BS400" s="194"/>
      <c r="BT400" s="194"/>
      <c r="BU400" s="194"/>
      <c r="BV400" s="194"/>
      <c r="BW400" s="194"/>
      <c r="BX400" s="194"/>
      <c r="BY400" s="194"/>
      <c r="BZ400" s="194"/>
      <c r="CA400" s="194"/>
      <c r="CB400" s="194"/>
      <c r="CC400" s="194"/>
      <c r="CD400" s="194"/>
      <c r="CE400" s="194"/>
      <c r="CF400" s="194"/>
    </row>
    <row r="401" s="305" customFormat="true" ht="24.75" hidden="false" customHeight="true" outlineLevel="0" collapsed="false">
      <c r="A401" s="311" t="s">
        <v>705</v>
      </c>
      <c r="B401" s="303"/>
      <c r="C401" s="299" t="s">
        <v>239</v>
      </c>
      <c r="D401" s="299" t="s">
        <v>873</v>
      </c>
      <c r="E401" s="300" t="s">
        <v>874</v>
      </c>
      <c r="F401" s="300" t="s">
        <v>875</v>
      </c>
      <c r="G401" s="300" t="s">
        <v>332</v>
      </c>
      <c r="H401" s="300" t="s">
        <v>876</v>
      </c>
      <c r="I401" s="301" t="n">
        <v>42120411</v>
      </c>
      <c r="J401" s="190" t="n">
        <v>1</v>
      </c>
      <c r="K401" s="190" t="n">
        <v>1</v>
      </c>
      <c r="L401" s="190" t="n">
        <v>1</v>
      </c>
      <c r="M401" s="190" t="n">
        <v>1</v>
      </c>
      <c r="N401" s="190" t="n">
        <v>0</v>
      </c>
      <c r="O401" s="190" t="n">
        <v>0</v>
      </c>
      <c r="P401" s="190" t="n">
        <v>0</v>
      </c>
      <c r="Q401" s="190" t="n">
        <v>0</v>
      </c>
      <c r="R401" s="190" t="n">
        <v>5</v>
      </c>
      <c r="S401" s="190" t="n">
        <v>0</v>
      </c>
      <c r="T401" s="191" t="n">
        <f aca="false">29*L401</f>
        <v>29</v>
      </c>
      <c r="U401" s="191" t="n">
        <v>0</v>
      </c>
      <c r="V401" s="191" t="n">
        <f aca="false">11.3*N401+0.74*Q401</f>
        <v>0</v>
      </c>
      <c r="W401" s="191" t="n">
        <f aca="false">11.3*O401+1.9*R401</f>
        <v>9.5</v>
      </c>
      <c r="X401" s="191" t="n">
        <f aca="false">22*P401+0.74*S401</f>
        <v>0</v>
      </c>
      <c r="Y401" s="192" t="n">
        <f aca="false">T401+U401+V401+W401+X401</f>
        <v>38.5</v>
      </c>
      <c r="Z401" s="193" t="n">
        <f aca="false">ROUND(Y401,0)</f>
        <v>39</v>
      </c>
      <c r="AA401" s="194"/>
      <c r="AB401" s="194"/>
      <c r="AC401" s="194"/>
      <c r="AD401" s="194"/>
      <c r="AE401" s="194"/>
      <c r="AF401" s="194"/>
      <c r="AG401" s="194"/>
      <c r="AH401" s="194"/>
      <c r="AI401" s="194"/>
      <c r="AJ401" s="194"/>
      <c r="AK401" s="194"/>
      <c r="AL401" s="194"/>
      <c r="AM401" s="194"/>
      <c r="AN401" s="194"/>
      <c r="AO401" s="194"/>
      <c r="AP401" s="194"/>
      <c r="AQ401" s="194"/>
      <c r="AR401" s="194"/>
      <c r="AS401" s="194"/>
      <c r="AT401" s="194"/>
      <c r="AU401" s="194"/>
      <c r="AV401" s="194"/>
      <c r="AW401" s="194"/>
      <c r="AX401" s="194"/>
      <c r="AY401" s="194"/>
      <c r="AZ401" s="194"/>
      <c r="BA401" s="194"/>
      <c r="BB401" s="194"/>
      <c r="BC401" s="194"/>
      <c r="BD401" s="194"/>
      <c r="BE401" s="194"/>
      <c r="BF401" s="194"/>
      <c r="BG401" s="194"/>
      <c r="BH401" s="194"/>
      <c r="BI401" s="194"/>
      <c r="BJ401" s="194"/>
      <c r="BK401" s="194"/>
      <c r="BL401" s="194"/>
      <c r="BM401" s="194"/>
      <c r="BN401" s="194"/>
      <c r="BO401" s="194"/>
      <c r="BP401" s="194"/>
      <c r="BQ401" s="194"/>
      <c r="BR401" s="194"/>
      <c r="BS401" s="194"/>
      <c r="BT401" s="194"/>
      <c r="BU401" s="194"/>
      <c r="BV401" s="194"/>
      <c r="BW401" s="194"/>
      <c r="BX401" s="194"/>
      <c r="BY401" s="194"/>
      <c r="BZ401" s="194"/>
      <c r="CA401" s="194"/>
      <c r="CB401" s="194"/>
      <c r="CC401" s="194"/>
      <c r="CD401" s="194"/>
      <c r="CE401" s="194"/>
      <c r="CF401" s="194"/>
    </row>
    <row r="402" s="305" customFormat="true" ht="24.75" hidden="false" customHeight="true" outlineLevel="0" collapsed="false">
      <c r="A402" s="311" t="s">
        <v>705</v>
      </c>
      <c r="B402" s="303"/>
      <c r="C402" s="299" t="s">
        <v>239</v>
      </c>
      <c r="D402" s="299" t="s">
        <v>873</v>
      </c>
      <c r="E402" s="300" t="s">
        <v>874</v>
      </c>
      <c r="F402" s="300" t="s">
        <v>877</v>
      </c>
      <c r="G402" s="300" t="s">
        <v>332</v>
      </c>
      <c r="H402" s="300" t="s">
        <v>876</v>
      </c>
      <c r="I402" s="301" t="n">
        <v>42120420</v>
      </c>
      <c r="J402" s="190" t="n">
        <v>0</v>
      </c>
      <c r="K402" s="190" t="n">
        <v>1</v>
      </c>
      <c r="L402" s="190" t="n">
        <v>0</v>
      </c>
      <c r="M402" s="190" t="n">
        <v>2</v>
      </c>
      <c r="N402" s="190" t="n">
        <v>0</v>
      </c>
      <c r="O402" s="190" t="n">
        <v>0</v>
      </c>
      <c r="P402" s="190" t="n">
        <v>0</v>
      </c>
      <c r="Q402" s="190" t="n">
        <v>0</v>
      </c>
      <c r="R402" s="190" t="n">
        <v>1</v>
      </c>
      <c r="S402" s="190" t="n">
        <v>1</v>
      </c>
      <c r="T402" s="191" t="n">
        <f aca="false">29*L402</f>
        <v>0</v>
      </c>
      <c r="U402" s="191" t="n">
        <v>0</v>
      </c>
      <c r="V402" s="191" t="n">
        <f aca="false">11.3*N402+0.74*Q402</f>
        <v>0</v>
      </c>
      <c r="W402" s="191" t="n">
        <f aca="false">11.3*O402+1.9*R402</f>
        <v>1.9</v>
      </c>
      <c r="X402" s="191" t="n">
        <f aca="false">22*P402+0.74*S402</f>
        <v>0.74</v>
      </c>
      <c r="Y402" s="192" t="n">
        <f aca="false">T402+U402+V402+W402+X402</f>
        <v>2.64</v>
      </c>
      <c r="Z402" s="193" t="n">
        <f aca="false">ROUND(Y402,0)</f>
        <v>3</v>
      </c>
      <c r="AA402" s="194"/>
      <c r="AB402" s="194"/>
      <c r="AC402" s="194"/>
      <c r="AD402" s="194"/>
      <c r="AE402" s="194"/>
      <c r="AF402" s="194"/>
      <c r="AG402" s="194"/>
      <c r="AH402" s="194"/>
      <c r="AI402" s="194"/>
      <c r="AJ402" s="194"/>
      <c r="AK402" s="194"/>
      <c r="AL402" s="194"/>
      <c r="AM402" s="194"/>
      <c r="AN402" s="194"/>
      <c r="AO402" s="194"/>
      <c r="AP402" s="194"/>
      <c r="AQ402" s="194"/>
      <c r="AR402" s="194"/>
      <c r="AS402" s="194"/>
      <c r="AT402" s="194"/>
      <c r="AU402" s="194"/>
      <c r="AV402" s="194"/>
      <c r="AW402" s="194"/>
      <c r="AX402" s="194"/>
      <c r="AY402" s="194"/>
      <c r="AZ402" s="194"/>
      <c r="BA402" s="194"/>
      <c r="BB402" s="194"/>
      <c r="BC402" s="194"/>
      <c r="BD402" s="194"/>
      <c r="BE402" s="194"/>
      <c r="BF402" s="194"/>
      <c r="BG402" s="194"/>
      <c r="BH402" s="194"/>
      <c r="BI402" s="194"/>
      <c r="BJ402" s="194"/>
      <c r="BK402" s="194"/>
      <c r="BL402" s="194"/>
      <c r="BM402" s="194"/>
      <c r="BN402" s="194"/>
      <c r="BO402" s="194"/>
      <c r="BP402" s="194"/>
      <c r="BQ402" s="194"/>
      <c r="BR402" s="194"/>
      <c r="BS402" s="194"/>
      <c r="BT402" s="194"/>
      <c r="BU402" s="194"/>
      <c r="BV402" s="194"/>
      <c r="BW402" s="194"/>
      <c r="BX402" s="194"/>
      <c r="BY402" s="194"/>
      <c r="BZ402" s="194"/>
      <c r="CA402" s="194"/>
      <c r="CB402" s="194"/>
      <c r="CC402" s="194"/>
      <c r="CD402" s="194"/>
      <c r="CE402" s="194"/>
      <c r="CF402" s="194"/>
    </row>
    <row r="403" s="305" customFormat="true" ht="24.75" hidden="false" customHeight="true" outlineLevel="0" collapsed="false">
      <c r="A403" s="297" t="s">
        <v>705</v>
      </c>
      <c r="B403" s="303"/>
      <c r="C403" s="299" t="s">
        <v>239</v>
      </c>
      <c r="D403" s="299" t="s">
        <v>878</v>
      </c>
      <c r="E403" s="300" t="s">
        <v>879</v>
      </c>
      <c r="F403" s="300" t="s">
        <v>880</v>
      </c>
      <c r="G403" s="300" t="s">
        <v>403</v>
      </c>
      <c r="H403" s="300" t="s">
        <v>881</v>
      </c>
      <c r="I403" s="301" t="n">
        <v>710201516</v>
      </c>
      <c r="J403" s="200" t="n">
        <v>0</v>
      </c>
      <c r="K403" s="200" t="n">
        <v>0</v>
      </c>
      <c r="L403" s="200" t="n">
        <v>0</v>
      </c>
      <c r="M403" s="200" t="n">
        <v>0</v>
      </c>
      <c r="N403" s="200" t="n">
        <v>0</v>
      </c>
      <c r="O403" s="200" t="n">
        <v>0</v>
      </c>
      <c r="P403" s="200" t="n">
        <v>0</v>
      </c>
      <c r="Q403" s="200" t="n">
        <v>0</v>
      </c>
      <c r="R403" s="200" t="n">
        <v>0</v>
      </c>
      <c r="S403" s="200" t="n">
        <v>0</v>
      </c>
      <c r="T403" s="191" t="n">
        <f aca="false">29*L403</f>
        <v>0</v>
      </c>
      <c r="U403" s="295" t="n">
        <v>0</v>
      </c>
      <c r="V403" s="295" t="n">
        <f aca="false">11.3*N403+0.74*Q403</f>
        <v>0</v>
      </c>
      <c r="W403" s="295" t="n">
        <f aca="false">11.3*O403+1.9*R403</f>
        <v>0</v>
      </c>
      <c r="X403" s="295" t="n">
        <f aca="false">22*P403+0.74*S403</f>
        <v>0</v>
      </c>
      <c r="Y403" s="296" t="n">
        <f aca="false">T403+U403+V403+W403+X403</f>
        <v>0</v>
      </c>
      <c r="Z403" s="193" t="n">
        <f aca="false">ROUND(Y403,0)</f>
        <v>0</v>
      </c>
      <c r="AA403" s="302"/>
      <c r="AB403" s="302"/>
      <c r="AC403" s="302"/>
      <c r="AD403" s="302"/>
      <c r="AE403" s="302"/>
      <c r="AF403" s="302"/>
      <c r="AG403" s="302"/>
      <c r="AH403" s="302"/>
      <c r="AI403" s="302"/>
      <c r="AJ403" s="302"/>
      <c r="AK403" s="302"/>
      <c r="AL403" s="302"/>
      <c r="AM403" s="302"/>
      <c r="AN403" s="302"/>
      <c r="AO403" s="302"/>
      <c r="AP403" s="302"/>
      <c r="AQ403" s="302"/>
      <c r="AR403" s="302"/>
      <c r="AS403" s="302"/>
      <c r="AT403" s="302"/>
      <c r="AU403" s="302"/>
      <c r="AV403" s="302"/>
      <c r="AW403" s="302"/>
      <c r="AX403" s="302"/>
      <c r="AY403" s="302"/>
      <c r="AZ403" s="302"/>
      <c r="BA403" s="302"/>
      <c r="BB403" s="302"/>
      <c r="BC403" s="302"/>
      <c r="BD403" s="302"/>
      <c r="BE403" s="302"/>
      <c r="BF403" s="302"/>
      <c r="BG403" s="302"/>
      <c r="BH403" s="302"/>
      <c r="BI403" s="302"/>
      <c r="BJ403" s="302"/>
      <c r="BK403" s="302"/>
      <c r="BL403" s="302"/>
      <c r="BM403" s="302"/>
      <c r="BN403" s="302"/>
      <c r="BO403" s="302"/>
      <c r="BP403" s="302"/>
      <c r="BQ403" s="302"/>
      <c r="BR403" s="302"/>
      <c r="BS403" s="302"/>
      <c r="BT403" s="302"/>
      <c r="BU403" s="302"/>
      <c r="BV403" s="302"/>
      <c r="BW403" s="302"/>
      <c r="BX403" s="302"/>
      <c r="BY403" s="302"/>
      <c r="BZ403" s="302"/>
      <c r="CA403" s="302"/>
      <c r="CB403" s="302"/>
      <c r="CC403" s="302"/>
      <c r="CD403" s="302"/>
      <c r="CE403" s="302"/>
      <c r="CF403" s="302"/>
    </row>
    <row r="404" s="305" customFormat="true" ht="24.75" hidden="false" customHeight="true" outlineLevel="0" collapsed="false">
      <c r="A404" s="297" t="s">
        <v>705</v>
      </c>
      <c r="B404" s="303"/>
      <c r="C404" s="299" t="s">
        <v>239</v>
      </c>
      <c r="D404" s="299" t="s">
        <v>882</v>
      </c>
      <c r="E404" s="300" t="s">
        <v>883</v>
      </c>
      <c r="F404" s="300" t="s">
        <v>884</v>
      </c>
      <c r="G404" s="300" t="s">
        <v>327</v>
      </c>
      <c r="H404" s="300" t="s">
        <v>885</v>
      </c>
      <c r="I404" s="301" t="n">
        <v>710158297</v>
      </c>
      <c r="J404" s="200" t="n">
        <v>0</v>
      </c>
      <c r="K404" s="200" t="n">
        <v>0</v>
      </c>
      <c r="L404" s="200" t="n">
        <v>0</v>
      </c>
      <c r="M404" s="200" t="n">
        <v>0</v>
      </c>
      <c r="N404" s="200" t="n">
        <v>0</v>
      </c>
      <c r="O404" s="200" t="n">
        <v>0</v>
      </c>
      <c r="P404" s="200" t="n">
        <v>0</v>
      </c>
      <c r="Q404" s="200" t="n">
        <v>0</v>
      </c>
      <c r="R404" s="200" t="n">
        <v>0</v>
      </c>
      <c r="S404" s="200" t="n">
        <v>0</v>
      </c>
      <c r="T404" s="191" t="n">
        <f aca="false">29*L404</f>
        <v>0</v>
      </c>
      <c r="U404" s="295" t="n">
        <v>0</v>
      </c>
      <c r="V404" s="295" t="n">
        <f aca="false">11.3*N404+0.74*Q404</f>
        <v>0</v>
      </c>
      <c r="W404" s="295" t="n">
        <f aca="false">11.3*O404+1.9*R404</f>
        <v>0</v>
      </c>
      <c r="X404" s="295" t="n">
        <f aca="false">22*P404+0.74*S404</f>
        <v>0</v>
      </c>
      <c r="Y404" s="296" t="n">
        <f aca="false">T404+U404+V404+W404+X404</f>
        <v>0</v>
      </c>
      <c r="Z404" s="193" t="n">
        <f aca="false">ROUND(Y404,0)</f>
        <v>0</v>
      </c>
      <c r="AA404" s="302"/>
      <c r="AB404" s="302"/>
      <c r="AC404" s="302"/>
      <c r="AD404" s="302"/>
      <c r="AE404" s="302"/>
      <c r="AF404" s="302"/>
      <c r="AG404" s="302"/>
      <c r="AH404" s="302"/>
      <c r="AI404" s="302"/>
      <c r="AJ404" s="302"/>
      <c r="AK404" s="302"/>
      <c r="AL404" s="302"/>
      <c r="AM404" s="302"/>
      <c r="AN404" s="302"/>
      <c r="AO404" s="302"/>
      <c r="AP404" s="302"/>
      <c r="AQ404" s="302"/>
      <c r="AR404" s="302"/>
      <c r="AS404" s="302"/>
      <c r="AT404" s="302"/>
      <c r="AU404" s="302"/>
      <c r="AV404" s="302"/>
      <c r="AW404" s="302"/>
      <c r="AX404" s="302"/>
      <c r="AY404" s="302"/>
      <c r="AZ404" s="302"/>
      <c r="BA404" s="302"/>
      <c r="BB404" s="302"/>
      <c r="BC404" s="302"/>
      <c r="BD404" s="302"/>
      <c r="BE404" s="302"/>
      <c r="BF404" s="302"/>
      <c r="BG404" s="302"/>
      <c r="BH404" s="302"/>
      <c r="BI404" s="302"/>
      <c r="BJ404" s="302"/>
      <c r="BK404" s="302"/>
      <c r="BL404" s="302"/>
      <c r="BM404" s="302"/>
      <c r="BN404" s="302"/>
      <c r="BO404" s="302"/>
      <c r="BP404" s="302"/>
      <c r="BQ404" s="302"/>
      <c r="BR404" s="302"/>
      <c r="BS404" s="302"/>
      <c r="BT404" s="302"/>
      <c r="BU404" s="302"/>
      <c r="BV404" s="302"/>
      <c r="BW404" s="302"/>
      <c r="BX404" s="302"/>
      <c r="BY404" s="302"/>
      <c r="BZ404" s="302"/>
      <c r="CA404" s="302"/>
      <c r="CB404" s="302"/>
      <c r="CC404" s="302"/>
      <c r="CD404" s="302"/>
      <c r="CE404" s="302"/>
      <c r="CF404" s="302"/>
    </row>
    <row r="405" s="305" customFormat="true" ht="24.75" hidden="false" customHeight="true" outlineLevel="0" collapsed="false">
      <c r="A405" s="297" t="s">
        <v>705</v>
      </c>
      <c r="B405" s="303"/>
      <c r="C405" s="299" t="s">
        <v>239</v>
      </c>
      <c r="D405" s="299" t="s">
        <v>886</v>
      </c>
      <c r="E405" s="300" t="s">
        <v>887</v>
      </c>
      <c r="F405" s="300" t="s">
        <v>888</v>
      </c>
      <c r="G405" s="300" t="s">
        <v>749</v>
      </c>
      <c r="H405" s="300" t="s">
        <v>889</v>
      </c>
      <c r="I405" s="301" t="n">
        <v>37853163</v>
      </c>
      <c r="J405" s="190" t="n">
        <v>0</v>
      </c>
      <c r="K405" s="190" t="n">
        <v>0</v>
      </c>
      <c r="L405" s="190" t="n">
        <v>0</v>
      </c>
      <c r="M405" s="190" t="n">
        <v>0</v>
      </c>
      <c r="N405" s="190" t="n">
        <v>0</v>
      </c>
      <c r="O405" s="190" t="n">
        <v>0</v>
      </c>
      <c r="P405" s="190" t="n">
        <v>0</v>
      </c>
      <c r="Q405" s="190" t="n">
        <v>0</v>
      </c>
      <c r="R405" s="190" t="n">
        <v>0</v>
      </c>
      <c r="S405" s="190" t="n">
        <v>0</v>
      </c>
      <c r="T405" s="191" t="n">
        <f aca="false">29*L405</f>
        <v>0</v>
      </c>
      <c r="U405" s="191" t="n">
        <v>0</v>
      </c>
      <c r="V405" s="191" t="n">
        <f aca="false">11.3*N405+0.74*Q405</f>
        <v>0</v>
      </c>
      <c r="W405" s="191" t="n">
        <f aca="false">11.3*O405+1.9*R405</f>
        <v>0</v>
      </c>
      <c r="X405" s="191" t="n">
        <f aca="false">22*P405+0.74*S405</f>
        <v>0</v>
      </c>
      <c r="Y405" s="192" t="n">
        <f aca="false">T405+U405+V405+W405+X405</f>
        <v>0</v>
      </c>
      <c r="Z405" s="193" t="n">
        <f aca="false">ROUND(Y405,0)</f>
        <v>0</v>
      </c>
      <c r="AA405" s="194"/>
      <c r="AB405" s="194"/>
      <c r="AC405" s="194"/>
      <c r="AD405" s="194"/>
      <c r="AE405" s="194"/>
      <c r="AF405" s="194"/>
      <c r="AG405" s="194"/>
      <c r="AH405" s="194"/>
      <c r="AI405" s="194"/>
      <c r="AJ405" s="194"/>
      <c r="AK405" s="194"/>
      <c r="AL405" s="194"/>
      <c r="AM405" s="194"/>
      <c r="AN405" s="194"/>
      <c r="AO405" s="194"/>
      <c r="AP405" s="194"/>
      <c r="AQ405" s="194"/>
      <c r="AR405" s="194"/>
      <c r="AS405" s="194"/>
      <c r="AT405" s="194"/>
      <c r="AU405" s="194"/>
      <c r="AV405" s="194"/>
      <c r="AW405" s="194"/>
      <c r="AX405" s="194"/>
      <c r="AY405" s="194"/>
      <c r="AZ405" s="194"/>
      <c r="BA405" s="194"/>
      <c r="BB405" s="194"/>
      <c r="BC405" s="194"/>
      <c r="BD405" s="194"/>
      <c r="BE405" s="194"/>
      <c r="BF405" s="194"/>
      <c r="BG405" s="194"/>
      <c r="BH405" s="194"/>
      <c r="BI405" s="194"/>
      <c r="BJ405" s="194"/>
      <c r="BK405" s="194"/>
      <c r="BL405" s="194"/>
      <c r="BM405" s="194"/>
      <c r="BN405" s="194"/>
      <c r="BO405" s="194"/>
      <c r="BP405" s="194"/>
      <c r="BQ405" s="194"/>
      <c r="BR405" s="194"/>
      <c r="BS405" s="194"/>
      <c r="BT405" s="194"/>
      <c r="BU405" s="194"/>
      <c r="BV405" s="194"/>
      <c r="BW405" s="194"/>
      <c r="BX405" s="194"/>
      <c r="BY405" s="194"/>
      <c r="BZ405" s="194"/>
      <c r="CA405" s="194"/>
      <c r="CB405" s="194"/>
      <c r="CC405" s="194"/>
      <c r="CD405" s="194"/>
      <c r="CE405" s="194"/>
      <c r="CF405" s="194"/>
    </row>
    <row r="406" s="305" customFormat="true" ht="24.75" hidden="false" customHeight="true" outlineLevel="0" collapsed="false">
      <c r="A406" s="297" t="s">
        <v>705</v>
      </c>
      <c r="B406" s="303"/>
      <c r="C406" s="299" t="s">
        <v>239</v>
      </c>
      <c r="D406" s="299" t="s">
        <v>890</v>
      </c>
      <c r="E406" s="300" t="s">
        <v>891</v>
      </c>
      <c r="F406" s="300" t="s">
        <v>277</v>
      </c>
      <c r="G406" s="300" t="s">
        <v>332</v>
      </c>
      <c r="H406" s="300" t="s">
        <v>892</v>
      </c>
      <c r="I406" s="301" t="n">
        <v>42116457</v>
      </c>
      <c r="J406" s="200" t="n">
        <v>0</v>
      </c>
      <c r="K406" s="200" t="n">
        <v>0</v>
      </c>
      <c r="L406" s="200" t="n">
        <v>0</v>
      </c>
      <c r="M406" s="200" t="n">
        <v>0</v>
      </c>
      <c r="N406" s="200" t="n">
        <v>0</v>
      </c>
      <c r="O406" s="200" t="n">
        <v>0</v>
      </c>
      <c r="P406" s="200" t="n">
        <v>0</v>
      </c>
      <c r="Q406" s="200" t="n">
        <v>0</v>
      </c>
      <c r="R406" s="200" t="n">
        <v>0</v>
      </c>
      <c r="S406" s="200" t="n">
        <v>0</v>
      </c>
      <c r="T406" s="191" t="n">
        <f aca="false">29*L406</f>
        <v>0</v>
      </c>
      <c r="U406" s="295" t="n">
        <v>0</v>
      </c>
      <c r="V406" s="191" t="n">
        <f aca="false">11.3*N406+0.74*Q406</f>
        <v>0</v>
      </c>
      <c r="W406" s="295" t="n">
        <f aca="false">11.3*O406+1.9*R406</f>
        <v>0</v>
      </c>
      <c r="X406" s="295" t="n">
        <f aca="false">22*P406+0.74*S406</f>
        <v>0</v>
      </c>
      <c r="Y406" s="296" t="n">
        <f aca="false">T406+U406+V406+W406+X406</f>
        <v>0</v>
      </c>
      <c r="Z406" s="193" t="n">
        <f aca="false">ROUND(Y406,0)</f>
        <v>0</v>
      </c>
      <c r="AA406" s="302"/>
      <c r="AB406" s="302"/>
      <c r="AC406" s="302"/>
      <c r="AD406" s="302"/>
      <c r="AE406" s="302"/>
      <c r="AF406" s="302"/>
      <c r="AG406" s="302"/>
      <c r="AH406" s="302"/>
      <c r="AI406" s="302"/>
      <c r="AJ406" s="302"/>
      <c r="AK406" s="302"/>
      <c r="AL406" s="302"/>
      <c r="AM406" s="302"/>
      <c r="AN406" s="302"/>
      <c r="AO406" s="302"/>
      <c r="AP406" s="302"/>
      <c r="AQ406" s="302"/>
      <c r="AR406" s="302"/>
      <c r="AS406" s="302"/>
      <c r="AT406" s="302"/>
      <c r="AU406" s="302"/>
      <c r="AV406" s="302"/>
      <c r="AW406" s="302"/>
      <c r="AX406" s="302"/>
      <c r="AY406" s="302"/>
      <c r="AZ406" s="302"/>
      <c r="BA406" s="302"/>
      <c r="BB406" s="302"/>
      <c r="BC406" s="302"/>
      <c r="BD406" s="302"/>
      <c r="BE406" s="302"/>
      <c r="BF406" s="302"/>
      <c r="BG406" s="302"/>
      <c r="BH406" s="302"/>
      <c r="BI406" s="302"/>
      <c r="BJ406" s="302"/>
      <c r="BK406" s="302"/>
      <c r="BL406" s="302"/>
      <c r="BM406" s="302"/>
      <c r="BN406" s="302"/>
      <c r="BO406" s="302"/>
      <c r="BP406" s="302"/>
      <c r="BQ406" s="302"/>
      <c r="BR406" s="302"/>
      <c r="BS406" s="302"/>
      <c r="BT406" s="302"/>
      <c r="BU406" s="302"/>
      <c r="BV406" s="302"/>
      <c r="BW406" s="302"/>
      <c r="BX406" s="302"/>
      <c r="BY406" s="302"/>
      <c r="BZ406" s="302"/>
      <c r="CA406" s="302"/>
      <c r="CB406" s="302"/>
      <c r="CC406" s="302"/>
      <c r="CD406" s="302"/>
      <c r="CE406" s="302"/>
      <c r="CF406" s="302"/>
    </row>
    <row r="407" s="305" customFormat="true" ht="24.75" hidden="false" customHeight="true" outlineLevel="0" collapsed="false">
      <c r="A407" s="319" t="s">
        <v>705</v>
      </c>
      <c r="B407" s="320"/>
      <c r="C407" s="321" t="s">
        <v>239</v>
      </c>
      <c r="D407" s="321" t="s">
        <v>893</v>
      </c>
      <c r="E407" s="322" t="s">
        <v>894</v>
      </c>
      <c r="F407" s="322" t="s">
        <v>895</v>
      </c>
      <c r="G407" s="322" t="s">
        <v>744</v>
      </c>
      <c r="H407" s="322" t="s">
        <v>896</v>
      </c>
      <c r="I407" s="323" t="n">
        <v>42120357</v>
      </c>
      <c r="J407" s="324" t="n">
        <v>0</v>
      </c>
      <c r="K407" s="324" t="n">
        <v>0</v>
      </c>
      <c r="L407" s="324" t="n">
        <v>0</v>
      </c>
      <c r="M407" s="324" t="n">
        <v>0</v>
      </c>
      <c r="N407" s="324" t="n">
        <v>0</v>
      </c>
      <c r="O407" s="324" t="n">
        <v>0</v>
      </c>
      <c r="P407" s="324" t="n">
        <v>0</v>
      </c>
      <c r="Q407" s="324" t="n">
        <v>0</v>
      </c>
      <c r="R407" s="324" t="n">
        <v>0</v>
      </c>
      <c r="S407" s="324" t="n">
        <v>0</v>
      </c>
      <c r="T407" s="325" t="n">
        <f aca="false">29*L407</f>
        <v>0</v>
      </c>
      <c r="U407" s="325" t="n">
        <v>0</v>
      </c>
      <c r="V407" s="325" t="n">
        <f aca="false">11.3*N407+0.74*Q407</f>
        <v>0</v>
      </c>
      <c r="W407" s="325" t="n">
        <f aca="false">11.3*O407+1.9*R407</f>
        <v>0</v>
      </c>
      <c r="X407" s="325" t="n">
        <f aca="false">22*P407+0.74*S407</f>
        <v>0</v>
      </c>
      <c r="Y407" s="326" t="n">
        <f aca="false">T407+U407+V407+W407+X407</f>
        <v>0</v>
      </c>
      <c r="Z407" s="218" t="n">
        <f aca="false">ROUND(Y407,0)</f>
        <v>0</v>
      </c>
      <c r="AA407" s="302"/>
      <c r="AB407" s="302"/>
      <c r="AC407" s="302"/>
      <c r="AD407" s="302"/>
      <c r="AE407" s="302"/>
      <c r="AF407" s="302"/>
      <c r="AG407" s="302"/>
      <c r="AH407" s="302"/>
      <c r="AI407" s="302"/>
      <c r="AJ407" s="302"/>
      <c r="AK407" s="302"/>
      <c r="AL407" s="302"/>
      <c r="AM407" s="302"/>
      <c r="AN407" s="302"/>
      <c r="AO407" s="302"/>
      <c r="AP407" s="302"/>
      <c r="AQ407" s="302"/>
      <c r="AR407" s="302"/>
      <c r="AS407" s="302"/>
      <c r="AT407" s="302"/>
      <c r="AU407" s="302"/>
      <c r="AV407" s="302"/>
      <c r="AW407" s="302"/>
      <c r="AX407" s="302"/>
      <c r="AY407" s="302"/>
      <c r="AZ407" s="302"/>
      <c r="BA407" s="302"/>
      <c r="BB407" s="302"/>
      <c r="BC407" s="302"/>
      <c r="BD407" s="302"/>
      <c r="BE407" s="302"/>
      <c r="BF407" s="302"/>
      <c r="BG407" s="302"/>
      <c r="BH407" s="302"/>
      <c r="BI407" s="302"/>
      <c r="BJ407" s="302"/>
      <c r="BK407" s="302"/>
      <c r="BL407" s="302"/>
      <c r="BM407" s="302"/>
      <c r="BN407" s="302"/>
      <c r="BO407" s="302"/>
      <c r="BP407" s="302"/>
      <c r="BQ407" s="302"/>
      <c r="BR407" s="302"/>
      <c r="BS407" s="302"/>
      <c r="BT407" s="302"/>
      <c r="BU407" s="302"/>
      <c r="BV407" s="302"/>
      <c r="BW407" s="302"/>
      <c r="BX407" s="302"/>
      <c r="BY407" s="302"/>
      <c r="BZ407" s="302"/>
      <c r="CA407" s="302"/>
      <c r="CB407" s="302"/>
      <c r="CC407" s="302"/>
      <c r="CD407" s="302"/>
      <c r="CE407" s="302"/>
      <c r="CF407" s="302"/>
    </row>
    <row r="408" s="332" customFormat="true" ht="24.75" hidden="false" customHeight="true" outlineLevel="0" collapsed="false">
      <c r="A408" s="219" t="s">
        <v>1765</v>
      </c>
      <c r="B408" s="219"/>
      <c r="C408" s="219"/>
      <c r="D408" s="219"/>
      <c r="E408" s="219"/>
      <c r="F408" s="219"/>
      <c r="G408" s="219"/>
      <c r="H408" s="219"/>
      <c r="I408" s="219"/>
      <c r="J408" s="327" t="n">
        <f aca="false">SUM(J302:J407)</f>
        <v>342</v>
      </c>
      <c r="K408" s="327" t="n">
        <f aca="false">SUM(K302:K407)</f>
        <v>16</v>
      </c>
      <c r="L408" s="327" t="n">
        <f aca="false">SUM(L302:L407)</f>
        <v>402</v>
      </c>
      <c r="M408" s="327" t="n">
        <f aca="false">SUM(M302:M407)</f>
        <v>31</v>
      </c>
      <c r="N408" s="327" t="n">
        <f aca="false">SUM(N302:N407)</f>
        <v>7</v>
      </c>
      <c r="O408" s="327" t="n">
        <f aca="false">SUM(O302:O407)</f>
        <v>19</v>
      </c>
      <c r="P408" s="327" t="n">
        <f aca="false">SUM(P302:P407)</f>
        <v>3</v>
      </c>
      <c r="Q408" s="327" t="n">
        <f aca="false">SUM(Q302:Q407)</f>
        <v>154</v>
      </c>
      <c r="R408" s="327" t="n">
        <f aca="false">SUM(R302:R407)</f>
        <v>1330</v>
      </c>
      <c r="S408" s="327" t="n">
        <f aca="false">SUM(S302:S407)</f>
        <v>523</v>
      </c>
      <c r="T408" s="328" t="n">
        <f aca="false">SUM(T302:T407)</f>
        <v>11658</v>
      </c>
      <c r="U408" s="328" t="n">
        <f aca="false">SUM(U302:U407)</f>
        <v>995.75</v>
      </c>
      <c r="V408" s="328" t="n">
        <f aca="false">SUM(V302:V407)</f>
        <v>193.06</v>
      </c>
      <c r="W408" s="328" t="n">
        <f aca="false">SUM(W302:W407)</f>
        <v>2741.7</v>
      </c>
      <c r="X408" s="328" t="n">
        <f aca="false">SUM(X302:X407)</f>
        <v>453.02</v>
      </c>
      <c r="Y408" s="329" t="n">
        <f aca="false">SUM(Y302:Y407)</f>
        <v>16041.53</v>
      </c>
      <c r="Z408" s="330" t="n">
        <f aca="false">SUM(Z302:Z407)</f>
        <v>16047</v>
      </c>
      <c r="AA408" s="331"/>
      <c r="AB408" s="331"/>
      <c r="AC408" s="331"/>
      <c r="AD408" s="331"/>
      <c r="AE408" s="331"/>
      <c r="AF408" s="331"/>
      <c r="AG408" s="331"/>
      <c r="AH408" s="331"/>
      <c r="AI408" s="331"/>
      <c r="AJ408" s="331"/>
      <c r="AK408" s="331"/>
      <c r="AL408" s="331"/>
      <c r="AM408" s="331"/>
      <c r="AN408" s="331"/>
      <c r="AO408" s="331"/>
      <c r="AP408" s="331"/>
      <c r="AQ408" s="331"/>
      <c r="AR408" s="331"/>
      <c r="AS408" s="331"/>
      <c r="AT408" s="331"/>
      <c r="AU408" s="331"/>
      <c r="AV408" s="331"/>
      <c r="AW408" s="331"/>
      <c r="AX408" s="331"/>
      <c r="AY408" s="331"/>
      <c r="AZ408" s="331"/>
      <c r="BA408" s="331"/>
      <c r="BB408" s="331"/>
      <c r="BC408" s="331"/>
      <c r="BD408" s="331"/>
      <c r="BE408" s="331"/>
      <c r="BF408" s="331"/>
      <c r="BG408" s="331"/>
      <c r="BH408" s="331"/>
      <c r="BI408" s="331"/>
      <c r="BJ408" s="331"/>
      <c r="BK408" s="331"/>
      <c r="BL408" s="331"/>
      <c r="BM408" s="331"/>
      <c r="BN408" s="331"/>
      <c r="BO408" s="331"/>
      <c r="BP408" s="331"/>
      <c r="BQ408" s="331"/>
      <c r="BR408" s="331"/>
      <c r="BS408" s="331"/>
      <c r="BT408" s="331"/>
      <c r="BU408" s="331"/>
      <c r="BV408" s="331"/>
      <c r="BW408" s="331"/>
      <c r="BX408" s="331"/>
      <c r="BY408" s="331"/>
      <c r="BZ408" s="331"/>
      <c r="CA408" s="331"/>
      <c r="CB408" s="331"/>
      <c r="CC408" s="331"/>
      <c r="CD408" s="331"/>
      <c r="CE408" s="331"/>
      <c r="CF408" s="331"/>
    </row>
    <row r="409" s="305" customFormat="true" ht="24.75" hidden="false" customHeight="true" outlineLevel="0" collapsed="false">
      <c r="A409" s="333" t="s">
        <v>898</v>
      </c>
      <c r="B409" s="334"/>
      <c r="C409" s="335" t="s">
        <v>41</v>
      </c>
      <c r="D409" s="335" t="s">
        <v>899</v>
      </c>
      <c r="E409" s="336" t="s">
        <v>900</v>
      </c>
      <c r="F409" s="336" t="s">
        <v>901</v>
      </c>
      <c r="G409" s="336" t="s">
        <v>902</v>
      </c>
      <c r="H409" s="336" t="s">
        <v>903</v>
      </c>
      <c r="I409" s="337" t="n">
        <v>160563</v>
      </c>
      <c r="J409" s="229" t="n">
        <v>4</v>
      </c>
      <c r="K409" s="229" t="n">
        <v>0</v>
      </c>
      <c r="L409" s="229" t="n">
        <v>4</v>
      </c>
      <c r="M409" s="229" t="n">
        <v>0</v>
      </c>
      <c r="N409" s="229" t="n">
        <v>0</v>
      </c>
      <c r="O409" s="229" t="n">
        <v>0</v>
      </c>
      <c r="P409" s="229" t="n">
        <v>0</v>
      </c>
      <c r="Q409" s="229" t="n">
        <v>1</v>
      </c>
      <c r="R409" s="229" t="n">
        <v>2</v>
      </c>
      <c r="S409" s="229" t="n">
        <v>1</v>
      </c>
      <c r="T409" s="230" t="n">
        <f aca="false">29*L409</f>
        <v>116</v>
      </c>
      <c r="U409" s="230" t="n">
        <v>3.4</v>
      </c>
      <c r="V409" s="230" t="n">
        <f aca="false">11.3*N409+0.74*Q409</f>
        <v>0.74</v>
      </c>
      <c r="W409" s="230" t="n">
        <f aca="false">11.3*O409+1.9*R409</f>
        <v>3.8</v>
      </c>
      <c r="X409" s="230" t="n">
        <f aca="false">22*P409+0.74*S409</f>
        <v>0.74</v>
      </c>
      <c r="Y409" s="231" t="n">
        <f aca="false">T409+U409+V409+W409+X409</f>
        <v>124.68</v>
      </c>
      <c r="Z409" s="232" t="n">
        <f aca="false">ROUND(Y409,0)</f>
        <v>125</v>
      </c>
      <c r="AA409" s="233"/>
      <c r="AB409" s="233"/>
      <c r="AC409" s="233"/>
      <c r="AD409" s="233"/>
      <c r="AE409" s="233"/>
      <c r="AF409" s="233"/>
      <c r="AG409" s="233"/>
      <c r="AH409" s="233"/>
      <c r="AI409" s="233"/>
      <c r="AJ409" s="233"/>
      <c r="AK409" s="233"/>
      <c r="AL409" s="233"/>
      <c r="AM409" s="233"/>
      <c r="AN409" s="233"/>
      <c r="AO409" s="233"/>
      <c r="AP409" s="233"/>
      <c r="AQ409" s="233"/>
      <c r="AR409" s="233"/>
      <c r="AS409" s="233"/>
      <c r="AT409" s="233"/>
      <c r="AU409" s="233"/>
      <c r="AV409" s="233"/>
      <c r="AW409" s="233"/>
      <c r="AX409" s="233"/>
      <c r="AY409" s="233"/>
      <c r="AZ409" s="233"/>
      <c r="BA409" s="233"/>
      <c r="BB409" s="233"/>
      <c r="BC409" s="233"/>
      <c r="BD409" s="233"/>
      <c r="BE409" s="233"/>
      <c r="BF409" s="233"/>
      <c r="BG409" s="233"/>
      <c r="BH409" s="233"/>
      <c r="BI409" s="233"/>
      <c r="BJ409" s="233"/>
      <c r="BK409" s="233"/>
      <c r="BL409" s="233"/>
      <c r="BM409" s="233"/>
      <c r="BN409" s="233"/>
      <c r="BO409" s="233"/>
      <c r="BP409" s="233"/>
      <c r="BQ409" s="233"/>
      <c r="BR409" s="233"/>
      <c r="BS409" s="233"/>
      <c r="BT409" s="233"/>
      <c r="BU409" s="233"/>
      <c r="BV409" s="233"/>
      <c r="BW409" s="233"/>
      <c r="BX409" s="233"/>
      <c r="BY409" s="233"/>
      <c r="BZ409" s="233"/>
      <c r="CA409" s="233"/>
      <c r="CB409" s="233"/>
      <c r="CC409" s="233"/>
      <c r="CD409" s="233"/>
      <c r="CE409" s="233"/>
      <c r="CF409" s="233"/>
    </row>
    <row r="410" s="305" customFormat="true" ht="24.75" hidden="false" customHeight="true" outlineLevel="0" collapsed="false">
      <c r="A410" s="338" t="s">
        <v>898</v>
      </c>
      <c r="B410" s="339"/>
      <c r="C410" s="340" t="s">
        <v>41</v>
      </c>
      <c r="D410" s="340" t="s">
        <v>899</v>
      </c>
      <c r="E410" s="341" t="s">
        <v>900</v>
      </c>
      <c r="F410" s="341" t="s">
        <v>904</v>
      </c>
      <c r="G410" s="341" t="s">
        <v>905</v>
      </c>
      <c r="H410" s="341" t="s">
        <v>906</v>
      </c>
      <c r="I410" s="342" t="n">
        <v>160822</v>
      </c>
      <c r="J410" s="279" t="n">
        <v>5</v>
      </c>
      <c r="K410" s="279" t="n">
        <v>0</v>
      </c>
      <c r="L410" s="279" t="n">
        <v>5</v>
      </c>
      <c r="M410" s="279" t="n">
        <v>0</v>
      </c>
      <c r="N410" s="279" t="n">
        <v>0</v>
      </c>
      <c r="O410" s="279" t="n">
        <v>0</v>
      </c>
      <c r="P410" s="279" t="n">
        <v>0</v>
      </c>
      <c r="Q410" s="279" t="n">
        <v>14</v>
      </c>
      <c r="R410" s="279" t="n">
        <v>12</v>
      </c>
      <c r="S410" s="279" t="n">
        <v>0</v>
      </c>
      <c r="T410" s="238" t="n">
        <f aca="false">29*L410</f>
        <v>145</v>
      </c>
      <c r="U410" s="238" t="n">
        <v>11.3</v>
      </c>
      <c r="V410" s="238" t="n">
        <f aca="false">11.3*N410+0.74*Q410</f>
        <v>10.36</v>
      </c>
      <c r="W410" s="238" t="n">
        <f aca="false">11.3*O410+1.9*R410</f>
        <v>22.8</v>
      </c>
      <c r="X410" s="238" t="n">
        <f aca="false">22*P410+0.74*S410</f>
        <v>0</v>
      </c>
      <c r="Y410" s="343" t="n">
        <f aca="false">T410+U410+V410+W410+X410</f>
        <v>189.46</v>
      </c>
      <c r="Z410" s="193" t="n">
        <f aca="false">ROUND(Y410,0)</f>
        <v>189</v>
      </c>
      <c r="AC410" s="233"/>
    </row>
    <row r="411" s="305" customFormat="true" ht="24.75" hidden="false" customHeight="true" outlineLevel="0" collapsed="false">
      <c r="A411" s="338" t="s">
        <v>898</v>
      </c>
      <c r="B411" s="344"/>
      <c r="C411" s="340" t="s">
        <v>41</v>
      </c>
      <c r="D411" s="340" t="s">
        <v>899</v>
      </c>
      <c r="E411" s="341" t="s">
        <v>900</v>
      </c>
      <c r="F411" s="341" t="s">
        <v>417</v>
      </c>
      <c r="G411" s="341" t="s">
        <v>907</v>
      </c>
      <c r="H411" s="341" t="s">
        <v>908</v>
      </c>
      <c r="I411" s="342" t="n">
        <v>493775</v>
      </c>
      <c r="J411" s="279" t="n">
        <v>0</v>
      </c>
      <c r="K411" s="279" t="n">
        <v>0</v>
      </c>
      <c r="L411" s="279" t="n">
        <v>0</v>
      </c>
      <c r="M411" s="279" t="n">
        <v>0</v>
      </c>
      <c r="N411" s="279" t="n">
        <v>0</v>
      </c>
      <c r="O411" s="279" t="n">
        <v>0</v>
      </c>
      <c r="P411" s="279" t="n">
        <v>0</v>
      </c>
      <c r="Q411" s="279" t="n">
        <v>0</v>
      </c>
      <c r="R411" s="279" t="n">
        <v>0</v>
      </c>
      <c r="S411" s="279" t="n">
        <v>0</v>
      </c>
      <c r="T411" s="238" t="n">
        <f aca="false">29*L411</f>
        <v>0</v>
      </c>
      <c r="U411" s="238" t="n">
        <v>0</v>
      </c>
      <c r="V411" s="238" t="n">
        <f aca="false">11.3*N411+0.74*Q411</f>
        <v>0</v>
      </c>
      <c r="W411" s="238" t="n">
        <f aca="false">11.3*O411+1.9*R411</f>
        <v>0</v>
      </c>
      <c r="X411" s="238" t="n">
        <f aca="false">22*P411+0.74*S411</f>
        <v>0</v>
      </c>
      <c r="Y411" s="343" t="n">
        <f aca="false">T411+U411+V411+W411+X411</f>
        <v>0</v>
      </c>
      <c r="Z411" s="193" t="n">
        <f aca="false">ROUND(Y411,0)</f>
        <v>0</v>
      </c>
      <c r="AC411" s="233"/>
    </row>
    <row r="412" s="305" customFormat="true" ht="24.75" hidden="false" customHeight="true" outlineLevel="0" collapsed="false">
      <c r="A412" s="338" t="s">
        <v>898</v>
      </c>
      <c r="B412" s="344"/>
      <c r="C412" s="340" t="s">
        <v>41</v>
      </c>
      <c r="D412" s="340" t="s">
        <v>899</v>
      </c>
      <c r="E412" s="341" t="s">
        <v>900</v>
      </c>
      <c r="F412" s="341" t="s">
        <v>417</v>
      </c>
      <c r="G412" s="341" t="s">
        <v>909</v>
      </c>
      <c r="H412" s="341" t="s">
        <v>910</v>
      </c>
      <c r="I412" s="342" t="n">
        <v>593125</v>
      </c>
      <c r="J412" s="279" t="n">
        <v>1</v>
      </c>
      <c r="K412" s="279" t="n">
        <v>0</v>
      </c>
      <c r="L412" s="279" t="n">
        <v>1</v>
      </c>
      <c r="M412" s="279" t="n">
        <v>0</v>
      </c>
      <c r="N412" s="279" t="n">
        <v>0</v>
      </c>
      <c r="O412" s="279" t="n">
        <v>0</v>
      </c>
      <c r="P412" s="279" t="n">
        <v>0</v>
      </c>
      <c r="Q412" s="279" t="n">
        <v>0</v>
      </c>
      <c r="R412" s="279" t="n">
        <v>14</v>
      </c>
      <c r="S412" s="279" t="n">
        <v>0</v>
      </c>
      <c r="T412" s="238" t="n">
        <f aca="false">29*L412</f>
        <v>29</v>
      </c>
      <c r="U412" s="238" t="n">
        <v>3.8</v>
      </c>
      <c r="V412" s="238" t="n">
        <f aca="false">11.3*N412+0.74*Q412</f>
        <v>0</v>
      </c>
      <c r="W412" s="238" t="n">
        <f aca="false">11.3*O412+1.9*R412</f>
        <v>26.6</v>
      </c>
      <c r="X412" s="238" t="n">
        <f aca="false">22*P412+0.74*S412</f>
        <v>0</v>
      </c>
      <c r="Y412" s="343" t="n">
        <f aca="false">T412+U412+V412+W412+X412</f>
        <v>59.4</v>
      </c>
      <c r="Z412" s="193" t="n">
        <f aca="false">ROUND(Y412,0)</f>
        <v>59</v>
      </c>
      <c r="AC412" s="233"/>
    </row>
    <row r="413" s="345" customFormat="true" ht="24.75" hidden="false" customHeight="true" outlineLevel="0" collapsed="false">
      <c r="A413" s="338" t="s">
        <v>898</v>
      </c>
      <c r="B413" s="339"/>
      <c r="C413" s="340" t="s">
        <v>41</v>
      </c>
      <c r="D413" s="340" t="s">
        <v>899</v>
      </c>
      <c r="E413" s="341" t="s">
        <v>900</v>
      </c>
      <c r="F413" s="341" t="s">
        <v>911</v>
      </c>
      <c r="G413" s="341" t="s">
        <v>912</v>
      </c>
      <c r="H413" s="341" t="s">
        <v>913</v>
      </c>
      <c r="I413" s="342" t="n">
        <v>627844</v>
      </c>
      <c r="J413" s="279" t="n">
        <v>0</v>
      </c>
      <c r="K413" s="279" t="n">
        <v>0</v>
      </c>
      <c r="L413" s="279" t="n">
        <v>0</v>
      </c>
      <c r="M413" s="279" t="n">
        <v>0</v>
      </c>
      <c r="N413" s="279" t="n">
        <v>0</v>
      </c>
      <c r="O413" s="279" t="n">
        <v>0</v>
      </c>
      <c r="P413" s="279" t="n">
        <v>0</v>
      </c>
      <c r="Q413" s="279" t="n">
        <v>0</v>
      </c>
      <c r="R413" s="279" t="n">
        <v>0</v>
      </c>
      <c r="S413" s="279" t="n">
        <v>0</v>
      </c>
      <c r="T413" s="238" t="n">
        <f aca="false">29*L413</f>
        <v>0</v>
      </c>
      <c r="U413" s="238" t="n">
        <v>0</v>
      </c>
      <c r="V413" s="238" t="n">
        <f aca="false">11.3*N413+0.74*Q413</f>
        <v>0</v>
      </c>
      <c r="W413" s="238" t="n">
        <f aca="false">11.3*O413+1.9*R413</f>
        <v>0</v>
      </c>
      <c r="X413" s="238" t="n">
        <f aca="false">22*P413+0.74*S413</f>
        <v>0</v>
      </c>
      <c r="Y413" s="343" t="n">
        <f aca="false">T413+U413+V413+W413+X413</f>
        <v>0</v>
      </c>
      <c r="Z413" s="193" t="n">
        <f aca="false">ROUND(Y413,0)</f>
        <v>0</v>
      </c>
      <c r="AA413" s="305"/>
      <c r="AB413" s="305"/>
      <c r="AC413" s="233"/>
      <c r="AD413" s="305"/>
      <c r="AE413" s="305"/>
      <c r="AF413" s="305"/>
      <c r="AG413" s="305"/>
      <c r="AH413" s="305"/>
      <c r="AI413" s="305"/>
      <c r="AJ413" s="305"/>
      <c r="AK413" s="305"/>
      <c r="AL413" s="305"/>
      <c r="AM413" s="305"/>
      <c r="AN413" s="305"/>
      <c r="AO413" s="305"/>
      <c r="AP413" s="305"/>
      <c r="AQ413" s="305"/>
      <c r="AR413" s="305"/>
      <c r="AS413" s="305"/>
      <c r="AT413" s="305"/>
      <c r="AU413" s="305"/>
      <c r="AV413" s="305"/>
      <c r="AW413" s="305"/>
      <c r="AX413" s="305"/>
      <c r="AY413" s="305"/>
      <c r="AZ413" s="305"/>
      <c r="BA413" s="305"/>
      <c r="BB413" s="305"/>
      <c r="BC413" s="305"/>
      <c r="BD413" s="305"/>
      <c r="BE413" s="305"/>
      <c r="BF413" s="305"/>
      <c r="BG413" s="305"/>
      <c r="BH413" s="305"/>
      <c r="BI413" s="305"/>
      <c r="BJ413" s="305"/>
      <c r="BK413" s="305"/>
      <c r="BL413" s="305"/>
      <c r="BM413" s="305"/>
      <c r="BN413" s="305"/>
      <c r="BO413" s="305"/>
      <c r="BP413" s="305"/>
      <c r="BQ413" s="305"/>
      <c r="BR413" s="305"/>
      <c r="BS413" s="305"/>
      <c r="BT413" s="305"/>
      <c r="BU413" s="305"/>
      <c r="BV413" s="305"/>
      <c r="BW413" s="305"/>
      <c r="BX413" s="305"/>
      <c r="BY413" s="305"/>
      <c r="BZ413" s="305"/>
      <c r="CA413" s="305"/>
      <c r="CB413" s="305"/>
      <c r="CC413" s="305"/>
      <c r="CD413" s="305"/>
      <c r="CE413" s="305"/>
      <c r="CF413" s="305"/>
    </row>
    <row r="414" s="345" customFormat="true" ht="24.75" hidden="false" customHeight="true" outlineLevel="0" collapsed="false">
      <c r="A414" s="338" t="s">
        <v>898</v>
      </c>
      <c r="B414" s="344"/>
      <c r="C414" s="340" t="s">
        <v>41</v>
      </c>
      <c r="D414" s="340" t="s">
        <v>899</v>
      </c>
      <c r="E414" s="341" t="s">
        <v>900</v>
      </c>
      <c r="F414" s="341" t="s">
        <v>70</v>
      </c>
      <c r="G414" s="341" t="s">
        <v>914</v>
      </c>
      <c r="H414" s="341" t="s">
        <v>915</v>
      </c>
      <c r="I414" s="342" t="n">
        <v>36133442</v>
      </c>
      <c r="J414" s="279" t="n">
        <v>0</v>
      </c>
      <c r="K414" s="279" t="n">
        <v>0</v>
      </c>
      <c r="L414" s="279" t="n">
        <v>0</v>
      </c>
      <c r="M414" s="279" t="n">
        <v>0</v>
      </c>
      <c r="N414" s="279" t="n">
        <v>0</v>
      </c>
      <c r="O414" s="279" t="n">
        <v>0</v>
      </c>
      <c r="P414" s="279" t="n">
        <v>0</v>
      </c>
      <c r="Q414" s="279" t="n">
        <v>0</v>
      </c>
      <c r="R414" s="279" t="n">
        <v>0</v>
      </c>
      <c r="S414" s="279" t="n">
        <v>0</v>
      </c>
      <c r="T414" s="238" t="n">
        <f aca="false">29*L414</f>
        <v>0</v>
      </c>
      <c r="U414" s="238" t="n">
        <v>0</v>
      </c>
      <c r="V414" s="238" t="n">
        <f aca="false">11.3*N414+0.74*Q414</f>
        <v>0</v>
      </c>
      <c r="W414" s="238" t="n">
        <f aca="false">11.3*O414+1.9*R414</f>
        <v>0</v>
      </c>
      <c r="X414" s="238" t="n">
        <f aca="false">22*P414+0.74*S414</f>
        <v>0</v>
      </c>
      <c r="Y414" s="343" t="n">
        <f aca="false">T414+U414+V414+W414+X414</f>
        <v>0</v>
      </c>
      <c r="Z414" s="193" t="n">
        <f aca="false">ROUND(Y414,0)</f>
        <v>0</v>
      </c>
      <c r="AA414" s="305"/>
      <c r="AB414" s="305"/>
      <c r="AC414" s="233"/>
      <c r="AD414" s="305"/>
      <c r="AE414" s="305"/>
      <c r="AF414" s="305"/>
      <c r="AG414" s="305"/>
      <c r="AH414" s="305"/>
      <c r="AI414" s="305"/>
      <c r="AJ414" s="305"/>
      <c r="AK414" s="305"/>
      <c r="AL414" s="305"/>
      <c r="AM414" s="305"/>
      <c r="AN414" s="305"/>
      <c r="AO414" s="305"/>
      <c r="AP414" s="305"/>
      <c r="AQ414" s="305"/>
      <c r="AR414" s="305"/>
      <c r="AS414" s="305"/>
      <c r="AT414" s="305"/>
      <c r="AU414" s="305"/>
      <c r="AV414" s="305"/>
      <c r="AW414" s="305"/>
      <c r="AX414" s="305"/>
      <c r="AY414" s="305"/>
      <c r="AZ414" s="305"/>
      <c r="BA414" s="305"/>
      <c r="BB414" s="305"/>
      <c r="BC414" s="305"/>
      <c r="BD414" s="305"/>
      <c r="BE414" s="305"/>
      <c r="BF414" s="305"/>
      <c r="BG414" s="305"/>
      <c r="BH414" s="305"/>
      <c r="BI414" s="305"/>
      <c r="BJ414" s="305"/>
      <c r="BK414" s="305"/>
      <c r="BL414" s="305"/>
      <c r="BM414" s="305"/>
      <c r="BN414" s="305"/>
      <c r="BO414" s="305"/>
      <c r="BP414" s="305"/>
      <c r="BQ414" s="305"/>
      <c r="BR414" s="305"/>
      <c r="BS414" s="305"/>
      <c r="BT414" s="305"/>
      <c r="BU414" s="305"/>
      <c r="BV414" s="305"/>
      <c r="BW414" s="305"/>
      <c r="BX414" s="305"/>
      <c r="BY414" s="305"/>
      <c r="BZ414" s="305"/>
      <c r="CA414" s="305"/>
      <c r="CB414" s="305"/>
      <c r="CC414" s="305"/>
      <c r="CD414" s="305"/>
      <c r="CE414" s="305"/>
      <c r="CF414" s="305"/>
    </row>
    <row r="415" s="305" customFormat="true" ht="24.75" hidden="false" customHeight="true" outlineLevel="0" collapsed="false">
      <c r="A415" s="338" t="s">
        <v>898</v>
      </c>
      <c r="B415" s="344"/>
      <c r="C415" s="340" t="s">
        <v>41</v>
      </c>
      <c r="D415" s="340" t="s">
        <v>899</v>
      </c>
      <c r="E415" s="341" t="s">
        <v>900</v>
      </c>
      <c r="F415" s="341" t="s">
        <v>916</v>
      </c>
      <c r="G415" s="341" t="s">
        <v>914</v>
      </c>
      <c r="H415" s="341" t="s">
        <v>917</v>
      </c>
      <c r="I415" s="342" t="n">
        <v>36134252</v>
      </c>
      <c r="J415" s="279" t="n">
        <v>0</v>
      </c>
      <c r="K415" s="279" t="n">
        <v>0</v>
      </c>
      <c r="L415" s="279" t="n">
        <v>0</v>
      </c>
      <c r="M415" s="279" t="n">
        <v>0</v>
      </c>
      <c r="N415" s="279" t="n">
        <v>0</v>
      </c>
      <c r="O415" s="279" t="n">
        <v>0</v>
      </c>
      <c r="P415" s="279" t="n">
        <v>0</v>
      </c>
      <c r="Q415" s="279" t="n">
        <v>0</v>
      </c>
      <c r="R415" s="279" t="n">
        <v>0</v>
      </c>
      <c r="S415" s="279" t="n">
        <v>0</v>
      </c>
      <c r="T415" s="238" t="n">
        <f aca="false">29*L415</f>
        <v>0</v>
      </c>
      <c r="U415" s="238" t="n">
        <v>0</v>
      </c>
      <c r="V415" s="238" t="n">
        <f aca="false">11.3*N415+0.74*Q415</f>
        <v>0</v>
      </c>
      <c r="W415" s="238" t="n">
        <f aca="false">11.3*O415+1.9*R415</f>
        <v>0</v>
      </c>
      <c r="X415" s="238" t="n">
        <f aca="false">22*P415+0.74*S415</f>
        <v>0</v>
      </c>
      <c r="Y415" s="343" t="n">
        <f aca="false">T415+U415+V415+W415+X415</f>
        <v>0</v>
      </c>
      <c r="Z415" s="193" t="n">
        <f aca="false">ROUND(Y415,0)</f>
        <v>0</v>
      </c>
      <c r="AC415" s="233"/>
    </row>
    <row r="416" s="305" customFormat="true" ht="24.75" hidden="false" customHeight="true" outlineLevel="0" collapsed="false">
      <c r="A416" s="338" t="s">
        <v>898</v>
      </c>
      <c r="B416" s="344"/>
      <c r="C416" s="340" t="s">
        <v>41</v>
      </c>
      <c r="D416" s="340" t="s">
        <v>899</v>
      </c>
      <c r="E416" s="341" t="s">
        <v>900</v>
      </c>
      <c r="F416" s="341" t="s">
        <v>918</v>
      </c>
      <c r="G416" s="341" t="s">
        <v>212</v>
      </c>
      <c r="H416" s="341" t="s">
        <v>919</v>
      </c>
      <c r="I416" s="342" t="n">
        <v>36142131</v>
      </c>
      <c r="J416" s="279" t="n">
        <v>0</v>
      </c>
      <c r="K416" s="279" t="n">
        <v>0</v>
      </c>
      <c r="L416" s="279" t="n">
        <v>0</v>
      </c>
      <c r="M416" s="279" t="n">
        <v>0</v>
      </c>
      <c r="N416" s="279" t="n">
        <v>0</v>
      </c>
      <c r="O416" s="279" t="n">
        <v>0</v>
      </c>
      <c r="P416" s="279" t="n">
        <v>0</v>
      </c>
      <c r="Q416" s="279" t="n">
        <v>0</v>
      </c>
      <c r="R416" s="279" t="n">
        <v>0</v>
      </c>
      <c r="S416" s="279" t="n">
        <v>0</v>
      </c>
      <c r="T416" s="238" t="n">
        <f aca="false">29*L416</f>
        <v>0</v>
      </c>
      <c r="U416" s="238" t="n">
        <v>0</v>
      </c>
      <c r="V416" s="238" t="n">
        <f aca="false">11.3*N416+0.74*Q416</f>
        <v>0</v>
      </c>
      <c r="W416" s="238" t="n">
        <f aca="false">11.3*O416+1.9*R416</f>
        <v>0</v>
      </c>
      <c r="X416" s="238" t="n">
        <f aca="false">22*P416+0.74*S416</f>
        <v>0</v>
      </c>
      <c r="Y416" s="343" t="n">
        <f aca="false">T416+U416+V416+W416+X416</f>
        <v>0</v>
      </c>
      <c r="Z416" s="193" t="n">
        <f aca="false">ROUND(Y416,0)</f>
        <v>0</v>
      </c>
      <c r="AC416" s="233"/>
    </row>
    <row r="417" s="305" customFormat="true" ht="24.75" hidden="false" customHeight="true" outlineLevel="0" collapsed="false">
      <c r="A417" s="338" t="s">
        <v>898</v>
      </c>
      <c r="B417" s="339"/>
      <c r="C417" s="340" t="s">
        <v>41</v>
      </c>
      <c r="D417" s="340" t="s">
        <v>899</v>
      </c>
      <c r="E417" s="341" t="s">
        <v>900</v>
      </c>
      <c r="F417" s="341" t="s">
        <v>920</v>
      </c>
      <c r="G417" s="341" t="s">
        <v>212</v>
      </c>
      <c r="H417" s="341" t="s">
        <v>921</v>
      </c>
      <c r="I417" s="342" t="n">
        <v>36148563</v>
      </c>
      <c r="J417" s="279" t="n">
        <v>5</v>
      </c>
      <c r="K417" s="279" t="n">
        <v>1</v>
      </c>
      <c r="L417" s="279" t="n">
        <v>6</v>
      </c>
      <c r="M417" s="279" t="n">
        <v>1</v>
      </c>
      <c r="N417" s="279" t="n">
        <v>0</v>
      </c>
      <c r="O417" s="279" t="n">
        <v>0</v>
      </c>
      <c r="P417" s="279" t="n">
        <v>0</v>
      </c>
      <c r="Q417" s="279" t="n">
        <v>0</v>
      </c>
      <c r="R417" s="279" t="n">
        <v>4</v>
      </c>
      <c r="S417" s="279" t="n">
        <v>4</v>
      </c>
      <c r="T417" s="238" t="n">
        <f aca="false">29*L417</f>
        <v>174</v>
      </c>
      <c r="U417" s="238" t="n">
        <v>0</v>
      </c>
      <c r="V417" s="238" t="n">
        <f aca="false">11.3*N417+0.74*Q417</f>
        <v>0</v>
      </c>
      <c r="W417" s="238" t="n">
        <f aca="false">11.3*O417+1.9*R417</f>
        <v>7.6</v>
      </c>
      <c r="X417" s="238" t="n">
        <f aca="false">22*P417+0.74*S417</f>
        <v>2.96</v>
      </c>
      <c r="Y417" s="343" t="n">
        <f aca="false">T417+U417+V417+W417+X417</f>
        <v>184.56</v>
      </c>
      <c r="Z417" s="193" t="n">
        <f aca="false">ROUND(Y417,0)</f>
        <v>185</v>
      </c>
      <c r="AC417" s="233"/>
    </row>
    <row r="418" s="310" customFormat="true" ht="24.75" hidden="false" customHeight="true" outlineLevel="0" collapsed="false">
      <c r="A418" s="338" t="s">
        <v>898</v>
      </c>
      <c r="B418" s="344"/>
      <c r="C418" s="340" t="s">
        <v>41</v>
      </c>
      <c r="D418" s="340" t="s">
        <v>899</v>
      </c>
      <c r="E418" s="341" t="s">
        <v>900</v>
      </c>
      <c r="F418" s="341" t="s">
        <v>709</v>
      </c>
      <c r="G418" s="341" t="s">
        <v>922</v>
      </c>
      <c r="H418" s="341" t="s">
        <v>923</v>
      </c>
      <c r="I418" s="342" t="n">
        <v>37982702</v>
      </c>
      <c r="J418" s="279" t="n">
        <v>0</v>
      </c>
      <c r="K418" s="279" t="n">
        <v>0</v>
      </c>
      <c r="L418" s="279" t="n">
        <v>0</v>
      </c>
      <c r="M418" s="279" t="n">
        <v>0</v>
      </c>
      <c r="N418" s="279" t="n">
        <v>0</v>
      </c>
      <c r="O418" s="279" t="n">
        <v>0</v>
      </c>
      <c r="P418" s="279" t="n">
        <v>0</v>
      </c>
      <c r="Q418" s="279" t="n">
        <v>0</v>
      </c>
      <c r="R418" s="279" t="n">
        <v>0</v>
      </c>
      <c r="S418" s="279" t="n">
        <v>0</v>
      </c>
      <c r="T418" s="238" t="n">
        <f aca="false">29*L418</f>
        <v>0</v>
      </c>
      <c r="U418" s="238" t="n">
        <v>0</v>
      </c>
      <c r="V418" s="238" t="n">
        <f aca="false">11.3*N418+0.74*Q418</f>
        <v>0</v>
      </c>
      <c r="W418" s="238" t="n">
        <f aca="false">11.3*O418+1.9*R418</f>
        <v>0</v>
      </c>
      <c r="X418" s="238" t="n">
        <f aca="false">22*P418+0.74*S418</f>
        <v>0</v>
      </c>
      <c r="Y418" s="343" t="n">
        <f aca="false">T418+U418+V418+W418+X418</f>
        <v>0</v>
      </c>
      <c r="Z418" s="193" t="n">
        <f aca="false">ROUND(Y418,0)</f>
        <v>0</v>
      </c>
      <c r="AA418" s="305"/>
      <c r="AB418" s="305"/>
      <c r="AC418" s="233"/>
      <c r="AD418" s="305"/>
      <c r="AE418" s="305"/>
      <c r="AF418" s="305"/>
      <c r="AG418" s="305"/>
      <c r="AH418" s="305"/>
      <c r="AI418" s="305"/>
      <c r="AJ418" s="305"/>
      <c r="AK418" s="305"/>
      <c r="AL418" s="305"/>
      <c r="AM418" s="305"/>
      <c r="AN418" s="305"/>
      <c r="AO418" s="305"/>
      <c r="AP418" s="305"/>
      <c r="AQ418" s="305"/>
      <c r="AR418" s="305"/>
      <c r="AS418" s="305"/>
      <c r="AT418" s="305"/>
      <c r="AU418" s="305"/>
      <c r="AV418" s="305"/>
      <c r="AW418" s="305"/>
      <c r="AX418" s="305"/>
      <c r="AY418" s="305"/>
      <c r="AZ418" s="305"/>
      <c r="BA418" s="305"/>
      <c r="BB418" s="305"/>
      <c r="BC418" s="305"/>
      <c r="BD418" s="305"/>
      <c r="BE418" s="305"/>
      <c r="BF418" s="305"/>
      <c r="BG418" s="305"/>
      <c r="BH418" s="305"/>
      <c r="BI418" s="305"/>
      <c r="BJ418" s="305"/>
      <c r="BK418" s="305"/>
      <c r="BL418" s="305"/>
      <c r="BM418" s="305"/>
      <c r="BN418" s="305"/>
      <c r="BO418" s="305"/>
      <c r="BP418" s="305"/>
      <c r="BQ418" s="305"/>
      <c r="BR418" s="305"/>
      <c r="BS418" s="305"/>
      <c r="BT418" s="305"/>
      <c r="BU418" s="305"/>
      <c r="BV418" s="305"/>
      <c r="BW418" s="305"/>
      <c r="BX418" s="305"/>
      <c r="BY418" s="305"/>
      <c r="BZ418" s="305"/>
      <c r="CA418" s="305"/>
      <c r="CB418" s="305"/>
      <c r="CC418" s="305"/>
      <c r="CD418" s="305"/>
      <c r="CE418" s="305"/>
      <c r="CF418" s="305"/>
    </row>
    <row r="419" s="305" customFormat="true" ht="24.75" hidden="false" customHeight="true" outlineLevel="0" collapsed="false">
      <c r="A419" s="338" t="s">
        <v>898</v>
      </c>
      <c r="B419" s="339" t="s">
        <v>87</v>
      </c>
      <c r="C419" s="340" t="s">
        <v>81</v>
      </c>
      <c r="D419" s="340" t="s">
        <v>924</v>
      </c>
      <c r="E419" s="341" t="s">
        <v>925</v>
      </c>
      <c r="F419" s="341" t="s">
        <v>476</v>
      </c>
      <c r="G419" s="341" t="s">
        <v>926</v>
      </c>
      <c r="H419" s="341" t="s">
        <v>927</v>
      </c>
      <c r="I419" s="342" t="n">
        <v>158518</v>
      </c>
      <c r="J419" s="279" t="n">
        <v>11</v>
      </c>
      <c r="K419" s="279" t="n">
        <v>0</v>
      </c>
      <c r="L419" s="279" t="n">
        <v>16</v>
      </c>
      <c r="M419" s="279" t="n">
        <v>0</v>
      </c>
      <c r="N419" s="279" t="n">
        <v>0</v>
      </c>
      <c r="O419" s="279" t="n">
        <v>0</v>
      </c>
      <c r="P419" s="279" t="n">
        <v>0</v>
      </c>
      <c r="Q419" s="279" t="n">
        <v>3</v>
      </c>
      <c r="R419" s="279" t="n">
        <v>56</v>
      </c>
      <c r="S419" s="279" t="n">
        <v>13</v>
      </c>
      <c r="T419" s="238" t="n">
        <f aca="false">29*L419</f>
        <v>464</v>
      </c>
      <c r="U419" s="238" t="n">
        <v>10.26</v>
      </c>
      <c r="V419" s="238" t="n">
        <f aca="false">11.3*N419+0.74*Q419</f>
        <v>2.22</v>
      </c>
      <c r="W419" s="238" t="n">
        <f aca="false">11.3*O419+1.9*R419</f>
        <v>106.4</v>
      </c>
      <c r="X419" s="238" t="n">
        <f aca="false">22*P419+0.74*S419</f>
        <v>9.62</v>
      </c>
      <c r="Y419" s="343" t="n">
        <f aca="false">T419+U419+V419+W419+X419</f>
        <v>592.5</v>
      </c>
      <c r="Z419" s="193" t="n">
        <f aca="false">ROUND(Y419,0)</f>
        <v>593</v>
      </c>
      <c r="AC419" s="233"/>
    </row>
    <row r="420" s="305" customFormat="true" ht="24.75" hidden="false" customHeight="true" outlineLevel="0" collapsed="false">
      <c r="A420" s="338" t="s">
        <v>898</v>
      </c>
      <c r="B420" s="339" t="s">
        <v>87</v>
      </c>
      <c r="C420" s="340" t="s">
        <v>81</v>
      </c>
      <c r="D420" s="340" t="s">
        <v>924</v>
      </c>
      <c r="E420" s="341" t="s">
        <v>925</v>
      </c>
      <c r="F420" s="341" t="s">
        <v>476</v>
      </c>
      <c r="G420" s="341" t="s">
        <v>914</v>
      </c>
      <c r="H420" s="341" t="s">
        <v>915</v>
      </c>
      <c r="I420" s="342" t="n">
        <v>158551</v>
      </c>
      <c r="J420" s="279" t="n">
        <v>14</v>
      </c>
      <c r="K420" s="279" t="n">
        <v>0</v>
      </c>
      <c r="L420" s="279" t="n">
        <v>18</v>
      </c>
      <c r="M420" s="279" t="n">
        <v>0</v>
      </c>
      <c r="N420" s="279" t="n">
        <v>0</v>
      </c>
      <c r="O420" s="279" t="n">
        <v>0</v>
      </c>
      <c r="P420" s="279" t="n">
        <v>0</v>
      </c>
      <c r="Q420" s="279" t="n">
        <v>4</v>
      </c>
      <c r="R420" s="279" t="n">
        <v>115</v>
      </c>
      <c r="S420" s="279" t="n">
        <v>39</v>
      </c>
      <c r="T420" s="238" t="n">
        <f aca="false">29*L420</f>
        <v>522</v>
      </c>
      <c r="U420" s="238" t="n">
        <v>20.09</v>
      </c>
      <c r="V420" s="238" t="n">
        <f aca="false">11.3*N420+0.74*Q420</f>
        <v>2.96</v>
      </c>
      <c r="W420" s="238" t="n">
        <f aca="false">11.3*O420+1.9*R420</f>
        <v>218.5</v>
      </c>
      <c r="X420" s="238" t="n">
        <f aca="false">22*P420+0.74*S420</f>
        <v>28.86</v>
      </c>
      <c r="Y420" s="343" t="n">
        <f aca="false">T420+U420+V420+W420+X420</f>
        <v>792.41</v>
      </c>
      <c r="Z420" s="193" t="n">
        <f aca="false">ROUND(Y420,0)</f>
        <v>792</v>
      </c>
      <c r="AC420" s="233"/>
    </row>
    <row r="421" s="305" customFormat="true" ht="24.75" hidden="false" customHeight="true" outlineLevel="0" collapsed="false">
      <c r="A421" s="338" t="s">
        <v>898</v>
      </c>
      <c r="B421" s="339" t="s">
        <v>87</v>
      </c>
      <c r="C421" s="340" t="s">
        <v>81</v>
      </c>
      <c r="D421" s="340" t="s">
        <v>924</v>
      </c>
      <c r="E421" s="341" t="s">
        <v>925</v>
      </c>
      <c r="F421" s="341" t="s">
        <v>60</v>
      </c>
      <c r="G421" s="341" t="s">
        <v>212</v>
      </c>
      <c r="H421" s="341" t="s">
        <v>928</v>
      </c>
      <c r="I421" s="342" t="n">
        <v>158615</v>
      </c>
      <c r="J421" s="279" t="n">
        <v>6</v>
      </c>
      <c r="K421" s="279" t="n">
        <v>0</v>
      </c>
      <c r="L421" s="279" t="n">
        <v>6</v>
      </c>
      <c r="M421" s="279" t="n">
        <v>0</v>
      </c>
      <c r="N421" s="279" t="n">
        <v>0</v>
      </c>
      <c r="O421" s="279" t="n">
        <v>0</v>
      </c>
      <c r="P421" s="279" t="n">
        <v>0</v>
      </c>
      <c r="Q421" s="279" t="n">
        <v>0</v>
      </c>
      <c r="R421" s="279" t="n">
        <v>27</v>
      </c>
      <c r="S421" s="279" t="n">
        <v>15</v>
      </c>
      <c r="T421" s="238" t="n">
        <f aca="false">29*L421</f>
        <v>174</v>
      </c>
      <c r="U421" s="238" t="n">
        <v>3.8</v>
      </c>
      <c r="V421" s="238" t="n">
        <f aca="false">11.3*N421+0.74*Q421</f>
        <v>0</v>
      </c>
      <c r="W421" s="238" t="n">
        <f aca="false">11.3*O421+1.9*R421</f>
        <v>51.3</v>
      </c>
      <c r="X421" s="238" t="n">
        <f aca="false">22*P421+0.74*S421</f>
        <v>11.1</v>
      </c>
      <c r="Y421" s="343" t="n">
        <f aca="false">T421+U421+V421+W421+X421</f>
        <v>240.2</v>
      </c>
      <c r="Z421" s="193" t="n">
        <f aca="false">ROUND(Y421,0)</f>
        <v>240</v>
      </c>
      <c r="AC421" s="233"/>
    </row>
    <row r="422" s="305" customFormat="true" ht="24.75" hidden="false" customHeight="true" outlineLevel="0" collapsed="false">
      <c r="A422" s="338" t="s">
        <v>898</v>
      </c>
      <c r="B422" s="339" t="s">
        <v>87</v>
      </c>
      <c r="C422" s="340" t="s">
        <v>81</v>
      </c>
      <c r="D422" s="340" t="s">
        <v>924</v>
      </c>
      <c r="E422" s="341" t="s">
        <v>925</v>
      </c>
      <c r="F422" s="341" t="s">
        <v>60</v>
      </c>
      <c r="G422" s="341" t="s">
        <v>212</v>
      </c>
      <c r="H422" s="341" t="s">
        <v>929</v>
      </c>
      <c r="I422" s="342" t="n">
        <v>158623</v>
      </c>
      <c r="J422" s="279" t="n">
        <v>8</v>
      </c>
      <c r="K422" s="279" t="n">
        <v>0</v>
      </c>
      <c r="L422" s="279" t="n">
        <v>8</v>
      </c>
      <c r="M422" s="279" t="n">
        <v>0</v>
      </c>
      <c r="N422" s="279" t="n">
        <v>0</v>
      </c>
      <c r="O422" s="279" t="n">
        <v>0</v>
      </c>
      <c r="P422" s="279" t="n">
        <v>0</v>
      </c>
      <c r="Q422" s="279" t="n">
        <v>0</v>
      </c>
      <c r="R422" s="279" t="n">
        <v>24</v>
      </c>
      <c r="S422" s="279" t="n">
        <v>15</v>
      </c>
      <c r="T422" s="238" t="n">
        <f aca="false">29*L422</f>
        <v>232</v>
      </c>
      <c r="U422" s="238" t="n">
        <v>16.56</v>
      </c>
      <c r="V422" s="238" t="n">
        <f aca="false">11.3*N422+0.74*Q422</f>
        <v>0</v>
      </c>
      <c r="W422" s="238" t="n">
        <f aca="false">11.3*O422+1.9*R422</f>
        <v>45.6</v>
      </c>
      <c r="X422" s="238" t="n">
        <f aca="false">22*P422+0.74*S422</f>
        <v>11.1</v>
      </c>
      <c r="Y422" s="343" t="n">
        <f aca="false">T422+U422+V422+W422+X422</f>
        <v>305.26</v>
      </c>
      <c r="Z422" s="193" t="n">
        <f aca="false">ROUND(Y422,0)</f>
        <v>305</v>
      </c>
      <c r="AC422" s="233"/>
    </row>
    <row r="423" s="310" customFormat="true" ht="24.75" hidden="false" customHeight="true" outlineLevel="0" collapsed="false">
      <c r="A423" s="338" t="s">
        <v>898</v>
      </c>
      <c r="B423" s="339" t="s">
        <v>80</v>
      </c>
      <c r="C423" s="340" t="s">
        <v>81</v>
      </c>
      <c r="D423" s="340" t="s">
        <v>924</v>
      </c>
      <c r="E423" s="341" t="s">
        <v>925</v>
      </c>
      <c r="F423" s="341" t="s">
        <v>47</v>
      </c>
      <c r="G423" s="341" t="s">
        <v>930</v>
      </c>
      <c r="H423" s="341" t="s">
        <v>931</v>
      </c>
      <c r="I423" s="342" t="n">
        <v>160555</v>
      </c>
      <c r="J423" s="279" t="n">
        <v>7</v>
      </c>
      <c r="K423" s="279" t="n">
        <v>0</v>
      </c>
      <c r="L423" s="279" t="n">
        <v>8</v>
      </c>
      <c r="M423" s="279" t="n">
        <v>0</v>
      </c>
      <c r="N423" s="279" t="n">
        <v>0</v>
      </c>
      <c r="O423" s="279" t="n">
        <v>0</v>
      </c>
      <c r="P423" s="279" t="n">
        <v>0</v>
      </c>
      <c r="Q423" s="279" t="n">
        <v>1</v>
      </c>
      <c r="R423" s="279" t="n">
        <v>7</v>
      </c>
      <c r="S423" s="279" t="n">
        <v>4</v>
      </c>
      <c r="T423" s="238" t="n">
        <f aca="false">29*L423</f>
        <v>232</v>
      </c>
      <c r="U423" s="238" t="n">
        <v>56.2</v>
      </c>
      <c r="V423" s="238" t="n">
        <f aca="false">11.3*N423+0.74*Q423</f>
        <v>0.74</v>
      </c>
      <c r="W423" s="238" t="n">
        <f aca="false">11.3*O423+1.9*R423</f>
        <v>13.3</v>
      </c>
      <c r="X423" s="238" t="n">
        <f aca="false">22*P423+0.74*S423</f>
        <v>2.96</v>
      </c>
      <c r="Y423" s="343" t="n">
        <f aca="false">T423+U423+V423+W423+X423</f>
        <v>305.2</v>
      </c>
      <c r="Z423" s="193" t="n">
        <f aca="false">ROUND(Y423,0)</f>
        <v>305</v>
      </c>
      <c r="AA423" s="305"/>
      <c r="AB423" s="305"/>
      <c r="AC423" s="233"/>
      <c r="AD423" s="305"/>
      <c r="AE423" s="305"/>
      <c r="AF423" s="305"/>
      <c r="AG423" s="305"/>
      <c r="AH423" s="305"/>
      <c r="AI423" s="305"/>
      <c r="AJ423" s="305"/>
      <c r="AK423" s="305"/>
      <c r="AL423" s="305"/>
      <c r="AM423" s="305"/>
      <c r="AN423" s="305"/>
      <c r="AO423" s="305"/>
      <c r="AP423" s="305"/>
      <c r="AQ423" s="305"/>
      <c r="AR423" s="305"/>
      <c r="AS423" s="305"/>
      <c r="AT423" s="305"/>
      <c r="AU423" s="305"/>
      <c r="AV423" s="305"/>
      <c r="AW423" s="305"/>
      <c r="AX423" s="305"/>
      <c r="AY423" s="305"/>
      <c r="AZ423" s="305"/>
      <c r="BA423" s="305"/>
      <c r="BB423" s="305"/>
      <c r="BC423" s="305"/>
      <c r="BD423" s="305"/>
      <c r="BE423" s="305"/>
      <c r="BF423" s="305"/>
      <c r="BG423" s="305"/>
      <c r="BH423" s="305"/>
      <c r="BI423" s="305"/>
      <c r="BJ423" s="305"/>
      <c r="BK423" s="305"/>
      <c r="BL423" s="305"/>
      <c r="BM423" s="305"/>
      <c r="BN423" s="305"/>
      <c r="BO423" s="305"/>
      <c r="BP423" s="305"/>
      <c r="BQ423" s="305"/>
      <c r="BR423" s="305"/>
      <c r="BS423" s="305"/>
      <c r="BT423" s="305"/>
      <c r="BU423" s="305"/>
      <c r="BV423" s="305"/>
      <c r="BW423" s="305"/>
      <c r="BX423" s="305"/>
      <c r="BY423" s="305"/>
      <c r="BZ423" s="305"/>
      <c r="CA423" s="305"/>
      <c r="CB423" s="305"/>
      <c r="CC423" s="305"/>
      <c r="CD423" s="305"/>
      <c r="CE423" s="305"/>
      <c r="CF423" s="305"/>
    </row>
    <row r="424" s="305" customFormat="true" ht="24.75" hidden="false" customHeight="true" outlineLevel="0" collapsed="false">
      <c r="A424" s="338" t="s">
        <v>898</v>
      </c>
      <c r="B424" s="339" t="s">
        <v>80</v>
      </c>
      <c r="C424" s="340" t="s">
        <v>81</v>
      </c>
      <c r="D424" s="340" t="s">
        <v>924</v>
      </c>
      <c r="E424" s="341" t="s">
        <v>925</v>
      </c>
      <c r="F424" s="341" t="s">
        <v>932</v>
      </c>
      <c r="G424" s="341" t="s">
        <v>926</v>
      </c>
      <c r="H424" s="341" t="s">
        <v>933</v>
      </c>
      <c r="I424" s="342" t="n">
        <v>160571</v>
      </c>
      <c r="J424" s="279" t="n">
        <v>0</v>
      </c>
      <c r="K424" s="279" t="n">
        <v>0</v>
      </c>
      <c r="L424" s="279" t="n">
        <v>0</v>
      </c>
      <c r="M424" s="279" t="n">
        <v>0</v>
      </c>
      <c r="N424" s="279" t="n">
        <v>0</v>
      </c>
      <c r="O424" s="279" t="n">
        <v>0</v>
      </c>
      <c r="P424" s="279" t="n">
        <v>0</v>
      </c>
      <c r="Q424" s="279" t="n">
        <v>0</v>
      </c>
      <c r="R424" s="279" t="n">
        <v>0</v>
      </c>
      <c r="S424" s="279" t="n">
        <v>0</v>
      </c>
      <c r="T424" s="238" t="n">
        <f aca="false">29*L424</f>
        <v>0</v>
      </c>
      <c r="U424" s="238" t="n">
        <v>0</v>
      </c>
      <c r="V424" s="238" t="n">
        <f aca="false">11.3*N424+0.74*Q424</f>
        <v>0</v>
      </c>
      <c r="W424" s="238" t="n">
        <f aca="false">11.3*O424+1.9*R424</f>
        <v>0</v>
      </c>
      <c r="X424" s="238" t="n">
        <f aca="false">22*P424+0.74*S424</f>
        <v>0</v>
      </c>
      <c r="Y424" s="343" t="n">
        <f aca="false">T424+U424+V424+W424+X424</f>
        <v>0</v>
      </c>
      <c r="Z424" s="193" t="n">
        <f aca="false">ROUND(Y424,0)</f>
        <v>0</v>
      </c>
      <c r="AC424" s="233"/>
    </row>
    <row r="425" s="305" customFormat="true" ht="24.75" hidden="false" customHeight="true" outlineLevel="0" collapsed="false">
      <c r="A425" s="338" t="s">
        <v>898</v>
      </c>
      <c r="B425" s="339" t="s">
        <v>80</v>
      </c>
      <c r="C425" s="340" t="s">
        <v>81</v>
      </c>
      <c r="D425" s="340" t="s">
        <v>924</v>
      </c>
      <c r="E425" s="341" t="s">
        <v>925</v>
      </c>
      <c r="F425" s="341" t="s">
        <v>47</v>
      </c>
      <c r="G425" s="341" t="s">
        <v>909</v>
      </c>
      <c r="H425" s="341" t="s">
        <v>934</v>
      </c>
      <c r="I425" s="342" t="n">
        <v>160652</v>
      </c>
      <c r="J425" s="279" t="n">
        <v>2</v>
      </c>
      <c r="K425" s="279" t="n">
        <v>0</v>
      </c>
      <c r="L425" s="279" t="n">
        <v>2</v>
      </c>
      <c r="M425" s="279" t="n">
        <v>0</v>
      </c>
      <c r="N425" s="279" t="n">
        <v>0</v>
      </c>
      <c r="O425" s="279" t="n">
        <v>0</v>
      </c>
      <c r="P425" s="279" t="n">
        <v>0</v>
      </c>
      <c r="Q425" s="279" t="n">
        <v>0</v>
      </c>
      <c r="R425" s="279" t="n">
        <v>2</v>
      </c>
      <c r="S425" s="279" t="n">
        <v>0</v>
      </c>
      <c r="T425" s="238" t="n">
        <f aca="false">29*L425</f>
        <v>58</v>
      </c>
      <c r="U425" s="238" t="n">
        <v>13</v>
      </c>
      <c r="V425" s="238" t="n">
        <f aca="false">11.3*N425+0.74*Q425</f>
        <v>0</v>
      </c>
      <c r="W425" s="238" t="n">
        <f aca="false">11.3*O425+1.9*R425</f>
        <v>3.8</v>
      </c>
      <c r="X425" s="238" t="n">
        <f aca="false">22*P425+0.74*S425</f>
        <v>0</v>
      </c>
      <c r="Y425" s="343" t="n">
        <f aca="false">T425+U425+V425+W425+X425</f>
        <v>74.8</v>
      </c>
      <c r="Z425" s="193" t="n">
        <f aca="false">ROUND(Y425,0)</f>
        <v>75</v>
      </c>
      <c r="AC425" s="233"/>
    </row>
    <row r="426" s="305" customFormat="true" ht="24.75" hidden="false" customHeight="true" outlineLevel="0" collapsed="false">
      <c r="A426" s="338" t="s">
        <v>898</v>
      </c>
      <c r="B426" s="339" t="s">
        <v>80</v>
      </c>
      <c r="C426" s="340" t="s">
        <v>81</v>
      </c>
      <c r="D426" s="340" t="s">
        <v>924</v>
      </c>
      <c r="E426" s="341" t="s">
        <v>925</v>
      </c>
      <c r="F426" s="341" t="s">
        <v>47</v>
      </c>
      <c r="G426" s="341" t="s">
        <v>935</v>
      </c>
      <c r="H426" s="341" t="s">
        <v>936</v>
      </c>
      <c r="I426" s="342" t="n">
        <v>160661</v>
      </c>
      <c r="J426" s="279" t="n">
        <v>0</v>
      </c>
      <c r="K426" s="279" t="n">
        <v>0</v>
      </c>
      <c r="L426" s="279" t="n">
        <v>0</v>
      </c>
      <c r="M426" s="279" t="n">
        <v>0</v>
      </c>
      <c r="N426" s="279" t="n">
        <v>0</v>
      </c>
      <c r="O426" s="279" t="n">
        <v>0</v>
      </c>
      <c r="P426" s="279" t="n">
        <v>0</v>
      </c>
      <c r="Q426" s="279" t="n">
        <v>0</v>
      </c>
      <c r="R426" s="279" t="n">
        <v>0</v>
      </c>
      <c r="S426" s="279" t="n">
        <v>0</v>
      </c>
      <c r="T426" s="238" t="n">
        <f aca="false">29*L426</f>
        <v>0</v>
      </c>
      <c r="U426" s="238" t="n">
        <v>0</v>
      </c>
      <c r="V426" s="238" t="n">
        <f aca="false">11.3*N426+0.74*Q426</f>
        <v>0</v>
      </c>
      <c r="W426" s="238" t="n">
        <f aca="false">11.3*O426+1.9*R426</f>
        <v>0</v>
      </c>
      <c r="X426" s="238" t="n">
        <f aca="false">22*P426+0.74*S426</f>
        <v>0</v>
      </c>
      <c r="Y426" s="343" t="n">
        <f aca="false">T426+U426+V426+W426+X426</f>
        <v>0</v>
      </c>
      <c r="Z426" s="193" t="n">
        <f aca="false">ROUND(Y426,0)</f>
        <v>0</v>
      </c>
      <c r="AC426" s="233"/>
    </row>
    <row r="427" s="305" customFormat="true" ht="24.75" hidden="false" customHeight="true" outlineLevel="0" collapsed="false">
      <c r="A427" s="338" t="s">
        <v>898</v>
      </c>
      <c r="B427" s="339" t="s">
        <v>80</v>
      </c>
      <c r="C427" s="340" t="s">
        <v>81</v>
      </c>
      <c r="D427" s="340" t="s">
        <v>924</v>
      </c>
      <c r="E427" s="341" t="s">
        <v>925</v>
      </c>
      <c r="F427" s="341" t="s">
        <v>937</v>
      </c>
      <c r="G427" s="341" t="s">
        <v>907</v>
      </c>
      <c r="H427" s="341" t="s">
        <v>938</v>
      </c>
      <c r="I427" s="342" t="n">
        <v>160679</v>
      </c>
      <c r="J427" s="279" t="n">
        <v>0</v>
      </c>
      <c r="K427" s="279" t="n">
        <v>0</v>
      </c>
      <c r="L427" s="279" t="n">
        <v>0</v>
      </c>
      <c r="M427" s="279" t="n">
        <v>0</v>
      </c>
      <c r="N427" s="279" t="n">
        <v>0</v>
      </c>
      <c r="O427" s="279" t="n">
        <v>0</v>
      </c>
      <c r="P427" s="279" t="n">
        <v>0</v>
      </c>
      <c r="Q427" s="279" t="n">
        <v>0</v>
      </c>
      <c r="R427" s="279" t="n">
        <v>0</v>
      </c>
      <c r="S427" s="279" t="n">
        <v>0</v>
      </c>
      <c r="T427" s="238" t="n">
        <f aca="false">29*L427</f>
        <v>0</v>
      </c>
      <c r="U427" s="238" t="n">
        <v>0</v>
      </c>
      <c r="V427" s="238" t="n">
        <f aca="false">11.3*N427+0.74*Q427</f>
        <v>0</v>
      </c>
      <c r="W427" s="238" t="n">
        <f aca="false">11.3*O427+1.9*R427</f>
        <v>0</v>
      </c>
      <c r="X427" s="238" t="n">
        <f aca="false">22*P427+0.74*S427</f>
        <v>0</v>
      </c>
      <c r="Y427" s="343" t="n">
        <f aca="false">T427+U427+V427+W427+X427</f>
        <v>0</v>
      </c>
      <c r="Z427" s="193" t="n">
        <f aca="false">ROUND(Y427,0)</f>
        <v>0</v>
      </c>
      <c r="AC427" s="233"/>
    </row>
    <row r="428" s="305" customFormat="true" ht="24.75" hidden="false" customHeight="true" outlineLevel="0" collapsed="false">
      <c r="A428" s="338" t="s">
        <v>898</v>
      </c>
      <c r="B428" s="339" t="s">
        <v>80</v>
      </c>
      <c r="C428" s="340" t="s">
        <v>81</v>
      </c>
      <c r="D428" s="340" t="s">
        <v>924</v>
      </c>
      <c r="E428" s="341" t="s">
        <v>925</v>
      </c>
      <c r="F428" s="341" t="s">
        <v>939</v>
      </c>
      <c r="G428" s="341" t="s">
        <v>914</v>
      </c>
      <c r="H428" s="341" t="s">
        <v>940</v>
      </c>
      <c r="I428" s="342" t="n">
        <v>160695</v>
      </c>
      <c r="J428" s="279" t="n">
        <v>7</v>
      </c>
      <c r="K428" s="279" t="n">
        <v>0</v>
      </c>
      <c r="L428" s="279" t="n">
        <v>9</v>
      </c>
      <c r="M428" s="279" t="n">
        <v>0</v>
      </c>
      <c r="N428" s="279" t="n">
        <v>0</v>
      </c>
      <c r="O428" s="279" t="n">
        <v>0</v>
      </c>
      <c r="P428" s="279" t="n">
        <v>0</v>
      </c>
      <c r="Q428" s="279" t="n">
        <v>1</v>
      </c>
      <c r="R428" s="279" t="n">
        <v>4</v>
      </c>
      <c r="S428" s="279" t="n">
        <v>4</v>
      </c>
      <c r="T428" s="238" t="n">
        <f aca="false">29*L428</f>
        <v>261</v>
      </c>
      <c r="U428" s="238" t="n">
        <v>6.7</v>
      </c>
      <c r="V428" s="238" t="n">
        <f aca="false">11.3*N428+0.74*Q428</f>
        <v>0.74</v>
      </c>
      <c r="W428" s="238" t="n">
        <f aca="false">11.3*O428+1.9*R428</f>
        <v>7.6</v>
      </c>
      <c r="X428" s="238" t="n">
        <f aca="false">22*P428+0.74*S428</f>
        <v>2.96</v>
      </c>
      <c r="Y428" s="343" t="n">
        <f aca="false">T428+U428+V428+W428+X428</f>
        <v>279</v>
      </c>
      <c r="Z428" s="193" t="n">
        <f aca="false">ROUND(Y428,0)</f>
        <v>279</v>
      </c>
      <c r="AC428" s="233"/>
    </row>
    <row r="429" s="305" customFormat="true" ht="24.75" hidden="false" customHeight="true" outlineLevel="0" collapsed="false">
      <c r="A429" s="338" t="s">
        <v>898</v>
      </c>
      <c r="B429" s="339" t="s">
        <v>80</v>
      </c>
      <c r="C429" s="340" t="s">
        <v>81</v>
      </c>
      <c r="D429" s="340" t="s">
        <v>924</v>
      </c>
      <c r="E429" s="341" t="s">
        <v>925</v>
      </c>
      <c r="F429" s="341" t="s">
        <v>85</v>
      </c>
      <c r="G429" s="341" t="s">
        <v>922</v>
      </c>
      <c r="H429" s="341" t="s">
        <v>941</v>
      </c>
      <c r="I429" s="342" t="n">
        <v>160717</v>
      </c>
      <c r="J429" s="279" t="n">
        <v>1</v>
      </c>
      <c r="K429" s="279" t="n">
        <v>0</v>
      </c>
      <c r="L429" s="279" t="n">
        <v>1</v>
      </c>
      <c r="M429" s="279" t="n">
        <v>0</v>
      </c>
      <c r="N429" s="279" t="n">
        <v>0</v>
      </c>
      <c r="O429" s="279" t="n">
        <v>0</v>
      </c>
      <c r="P429" s="279" t="n">
        <v>0</v>
      </c>
      <c r="Q429" s="279" t="n">
        <v>0</v>
      </c>
      <c r="R429" s="279" t="n">
        <v>1</v>
      </c>
      <c r="S429" s="279" t="n">
        <v>0</v>
      </c>
      <c r="T429" s="238" t="n">
        <f aca="false">29*L429</f>
        <v>29</v>
      </c>
      <c r="U429" s="238" t="n">
        <v>2.06</v>
      </c>
      <c r="V429" s="238" t="n">
        <f aca="false">11.3*N429+0.74*Q429</f>
        <v>0</v>
      </c>
      <c r="W429" s="238" t="n">
        <f aca="false">11.3*O429+1.9*R429</f>
        <v>1.9</v>
      </c>
      <c r="X429" s="238" t="n">
        <f aca="false">22*P429+0.74*S429</f>
        <v>0</v>
      </c>
      <c r="Y429" s="343" t="n">
        <f aca="false">T429+U429+V429+W429+X429</f>
        <v>32.96</v>
      </c>
      <c r="Z429" s="193" t="n">
        <f aca="false">ROUND(Y429,0)</f>
        <v>33</v>
      </c>
      <c r="AC429" s="233"/>
    </row>
    <row r="430" s="305" customFormat="true" ht="24.75" hidden="false" customHeight="true" outlineLevel="0" collapsed="false">
      <c r="A430" s="338" t="s">
        <v>898</v>
      </c>
      <c r="B430" s="339" t="s">
        <v>80</v>
      </c>
      <c r="C430" s="340" t="s">
        <v>81</v>
      </c>
      <c r="D430" s="340" t="s">
        <v>924</v>
      </c>
      <c r="E430" s="341" t="s">
        <v>925</v>
      </c>
      <c r="F430" s="341" t="s">
        <v>47</v>
      </c>
      <c r="G430" s="341" t="s">
        <v>942</v>
      </c>
      <c r="H430" s="341" t="s">
        <v>943</v>
      </c>
      <c r="I430" s="342" t="n">
        <v>160776</v>
      </c>
      <c r="J430" s="279" t="n">
        <v>0</v>
      </c>
      <c r="K430" s="279" t="n">
        <v>0</v>
      </c>
      <c r="L430" s="279" t="n">
        <v>0</v>
      </c>
      <c r="M430" s="279" t="n">
        <v>0</v>
      </c>
      <c r="N430" s="279" t="n">
        <v>0</v>
      </c>
      <c r="O430" s="279" t="n">
        <v>0</v>
      </c>
      <c r="P430" s="279" t="n">
        <v>0</v>
      </c>
      <c r="Q430" s="279" t="n">
        <v>0</v>
      </c>
      <c r="R430" s="279" t="n">
        <v>0</v>
      </c>
      <c r="S430" s="279" t="n">
        <v>0</v>
      </c>
      <c r="T430" s="238" t="n">
        <f aca="false">29*L430</f>
        <v>0</v>
      </c>
      <c r="U430" s="238" t="n">
        <v>0</v>
      </c>
      <c r="V430" s="238" t="n">
        <f aca="false">11.3*N430+0.74*Q430</f>
        <v>0</v>
      </c>
      <c r="W430" s="238" t="n">
        <f aca="false">11.3*O430+1.9*R430</f>
        <v>0</v>
      </c>
      <c r="X430" s="238" t="n">
        <f aca="false">22*P430+0.74*S430</f>
        <v>0</v>
      </c>
      <c r="Y430" s="343" t="n">
        <f aca="false">T430+U430+V430+W430+X430</f>
        <v>0</v>
      </c>
      <c r="Z430" s="193" t="n">
        <f aca="false">ROUND(Y430,0)</f>
        <v>0</v>
      </c>
      <c r="AC430" s="233"/>
    </row>
    <row r="431" s="305" customFormat="true" ht="24.75" hidden="false" customHeight="true" outlineLevel="0" collapsed="false">
      <c r="A431" s="338" t="s">
        <v>898</v>
      </c>
      <c r="B431" s="339" t="s">
        <v>80</v>
      </c>
      <c r="C431" s="340" t="s">
        <v>81</v>
      </c>
      <c r="D431" s="340" t="s">
        <v>924</v>
      </c>
      <c r="E431" s="341" t="s">
        <v>925</v>
      </c>
      <c r="F431" s="341" t="s">
        <v>47</v>
      </c>
      <c r="G431" s="341" t="s">
        <v>534</v>
      </c>
      <c r="H431" s="341" t="s">
        <v>944</v>
      </c>
      <c r="I431" s="342" t="n">
        <v>160792</v>
      </c>
      <c r="J431" s="346" t="n">
        <v>11</v>
      </c>
      <c r="K431" s="346" t="n">
        <v>0</v>
      </c>
      <c r="L431" s="346" t="n">
        <v>12</v>
      </c>
      <c r="M431" s="346" t="n">
        <v>0</v>
      </c>
      <c r="N431" s="346" t="n">
        <v>0</v>
      </c>
      <c r="O431" s="346" t="n">
        <v>0</v>
      </c>
      <c r="P431" s="346" t="n">
        <v>0</v>
      </c>
      <c r="Q431" s="346" t="n">
        <v>1</v>
      </c>
      <c r="R431" s="346" t="n">
        <v>25</v>
      </c>
      <c r="S431" s="346" t="n">
        <v>2</v>
      </c>
      <c r="T431" s="347" t="n">
        <f aca="false">29*L431</f>
        <v>348</v>
      </c>
      <c r="U431" s="347" t="n">
        <v>0</v>
      </c>
      <c r="V431" s="347" t="n">
        <f aca="false">11.3*N431+0.74*Q431</f>
        <v>0.74</v>
      </c>
      <c r="W431" s="347" t="n">
        <f aca="false">11.3*O431+1.9*R431</f>
        <v>47.5</v>
      </c>
      <c r="X431" s="347" t="n">
        <f aca="false">22*P431+0.74*S431</f>
        <v>1.48</v>
      </c>
      <c r="Y431" s="348" t="n">
        <f aca="false">T431+U431+V431+W431+X431</f>
        <v>397.72</v>
      </c>
      <c r="Z431" s="193" t="n">
        <f aca="false">ROUND(Y431,0)</f>
        <v>398</v>
      </c>
      <c r="AA431" s="310"/>
      <c r="AB431" s="310"/>
      <c r="AC431" s="233"/>
      <c r="AD431" s="310"/>
      <c r="AE431" s="310"/>
      <c r="AF431" s="310"/>
      <c r="AG431" s="310"/>
      <c r="AH431" s="310"/>
      <c r="AI431" s="310"/>
      <c r="AJ431" s="310"/>
      <c r="AK431" s="310"/>
      <c r="AL431" s="310"/>
      <c r="AM431" s="310"/>
      <c r="AN431" s="310"/>
      <c r="AO431" s="310"/>
      <c r="AP431" s="310"/>
      <c r="AQ431" s="310"/>
      <c r="AR431" s="310"/>
      <c r="AS431" s="310"/>
      <c r="AT431" s="310"/>
      <c r="AU431" s="310"/>
      <c r="AV431" s="310"/>
      <c r="AW431" s="310"/>
      <c r="AX431" s="310"/>
      <c r="AY431" s="310"/>
      <c r="AZ431" s="310"/>
      <c r="BA431" s="310"/>
      <c r="BB431" s="310"/>
      <c r="BC431" s="310"/>
      <c r="BD431" s="310"/>
      <c r="BE431" s="310"/>
      <c r="BF431" s="310"/>
      <c r="BG431" s="310"/>
      <c r="BH431" s="310"/>
      <c r="BI431" s="310"/>
      <c r="BJ431" s="310"/>
      <c r="BK431" s="310"/>
      <c r="BL431" s="310"/>
      <c r="BM431" s="310"/>
      <c r="BN431" s="310"/>
      <c r="BO431" s="310"/>
      <c r="BP431" s="310"/>
      <c r="BQ431" s="310"/>
      <c r="BR431" s="310"/>
      <c r="BS431" s="310"/>
      <c r="BT431" s="310"/>
      <c r="BU431" s="310"/>
      <c r="BV431" s="310"/>
      <c r="BW431" s="310"/>
      <c r="BX431" s="310"/>
      <c r="BY431" s="310"/>
      <c r="BZ431" s="310"/>
      <c r="CA431" s="310"/>
      <c r="CB431" s="310"/>
      <c r="CC431" s="310"/>
      <c r="CD431" s="310"/>
      <c r="CE431" s="310"/>
      <c r="CF431" s="310"/>
    </row>
    <row r="432" s="305" customFormat="true" ht="24.75" hidden="false" customHeight="true" outlineLevel="0" collapsed="false">
      <c r="A432" s="338" t="s">
        <v>898</v>
      </c>
      <c r="B432" s="339" t="s">
        <v>80</v>
      </c>
      <c r="C432" s="340" t="s">
        <v>81</v>
      </c>
      <c r="D432" s="340" t="s">
        <v>924</v>
      </c>
      <c r="E432" s="341" t="s">
        <v>925</v>
      </c>
      <c r="F432" s="341" t="s">
        <v>47</v>
      </c>
      <c r="G432" s="341" t="s">
        <v>945</v>
      </c>
      <c r="H432" s="341" t="s">
        <v>946</v>
      </c>
      <c r="I432" s="342" t="n">
        <v>160849</v>
      </c>
      <c r="J432" s="279" t="n">
        <v>4</v>
      </c>
      <c r="K432" s="279" t="n">
        <v>0</v>
      </c>
      <c r="L432" s="279" t="n">
        <v>5</v>
      </c>
      <c r="M432" s="279" t="n">
        <v>0</v>
      </c>
      <c r="N432" s="279" t="n">
        <v>0</v>
      </c>
      <c r="O432" s="279" t="n">
        <v>0</v>
      </c>
      <c r="P432" s="279" t="n">
        <v>0</v>
      </c>
      <c r="Q432" s="279" t="n">
        <v>0</v>
      </c>
      <c r="R432" s="279" t="n">
        <v>5</v>
      </c>
      <c r="S432" s="279" t="n">
        <v>3</v>
      </c>
      <c r="T432" s="238" t="n">
        <f aca="false">29*L432</f>
        <v>145</v>
      </c>
      <c r="U432" s="238" t="n">
        <v>15.9</v>
      </c>
      <c r="V432" s="238" t="n">
        <f aca="false">11.3*N432+0.74*Q432</f>
        <v>0</v>
      </c>
      <c r="W432" s="238" t="n">
        <f aca="false">11.3*O432+1.9*R432</f>
        <v>9.5</v>
      </c>
      <c r="X432" s="238" t="n">
        <f aca="false">22*P432+0.74*S432</f>
        <v>2.22</v>
      </c>
      <c r="Y432" s="343" t="n">
        <f aca="false">T432+U432+V432+W432+X432</f>
        <v>172.62</v>
      </c>
      <c r="Z432" s="193" t="n">
        <f aca="false">ROUND(Y432,0)</f>
        <v>173</v>
      </c>
      <c r="AC432" s="233"/>
    </row>
    <row r="433" s="305" customFormat="true" ht="24.75" hidden="false" customHeight="true" outlineLevel="0" collapsed="false">
      <c r="A433" s="338" t="s">
        <v>898</v>
      </c>
      <c r="B433" s="339" t="s">
        <v>80</v>
      </c>
      <c r="C433" s="340" t="s">
        <v>81</v>
      </c>
      <c r="D433" s="340" t="s">
        <v>924</v>
      </c>
      <c r="E433" s="341" t="s">
        <v>925</v>
      </c>
      <c r="F433" s="341" t="s">
        <v>947</v>
      </c>
      <c r="G433" s="341" t="s">
        <v>948</v>
      </c>
      <c r="H433" s="341" t="s">
        <v>949</v>
      </c>
      <c r="I433" s="342" t="n">
        <v>160857</v>
      </c>
      <c r="J433" s="279" t="n">
        <v>3</v>
      </c>
      <c r="K433" s="279" t="n">
        <v>0</v>
      </c>
      <c r="L433" s="279" t="n">
        <v>3</v>
      </c>
      <c r="M433" s="279" t="n">
        <v>0</v>
      </c>
      <c r="N433" s="279" t="n">
        <v>0</v>
      </c>
      <c r="O433" s="279" t="n">
        <v>0</v>
      </c>
      <c r="P433" s="279" t="n">
        <v>0</v>
      </c>
      <c r="Q433" s="279" t="n">
        <v>1</v>
      </c>
      <c r="R433" s="279" t="n">
        <v>2</v>
      </c>
      <c r="S433" s="279" t="n">
        <v>0</v>
      </c>
      <c r="T433" s="238" t="n">
        <f aca="false">29*L433</f>
        <v>87</v>
      </c>
      <c r="U433" s="238" t="n">
        <v>0</v>
      </c>
      <c r="V433" s="238" t="n">
        <f aca="false">11.3*N433+0.74*Q433</f>
        <v>0.74</v>
      </c>
      <c r="W433" s="238" t="n">
        <f aca="false">11.3*O433+1.9*R433</f>
        <v>3.8</v>
      </c>
      <c r="X433" s="238" t="n">
        <f aca="false">22*P433+0.74*S433</f>
        <v>0</v>
      </c>
      <c r="Y433" s="343" t="n">
        <f aca="false">T433+U433+V433+W433+X433</f>
        <v>91.54</v>
      </c>
      <c r="Z433" s="193" t="n">
        <f aca="false">ROUND(Y433,0)</f>
        <v>92</v>
      </c>
      <c r="AC433" s="233"/>
    </row>
    <row r="434" s="305" customFormat="true" ht="24.75" hidden="false" customHeight="true" outlineLevel="0" collapsed="false">
      <c r="A434" s="338" t="s">
        <v>898</v>
      </c>
      <c r="B434" s="339" t="s">
        <v>80</v>
      </c>
      <c r="C434" s="340" t="s">
        <v>81</v>
      </c>
      <c r="D434" s="340" t="s">
        <v>924</v>
      </c>
      <c r="E434" s="341" t="s">
        <v>925</v>
      </c>
      <c r="F434" s="341" t="s">
        <v>47</v>
      </c>
      <c r="G434" s="341" t="s">
        <v>212</v>
      </c>
      <c r="H434" s="341" t="s">
        <v>950</v>
      </c>
      <c r="I434" s="342" t="n">
        <v>160890</v>
      </c>
      <c r="J434" s="346" t="n">
        <v>5</v>
      </c>
      <c r="K434" s="346" t="n">
        <v>0</v>
      </c>
      <c r="L434" s="346" t="n">
        <v>5</v>
      </c>
      <c r="M434" s="346" t="n">
        <v>0</v>
      </c>
      <c r="N434" s="346" t="n">
        <v>0</v>
      </c>
      <c r="O434" s="346" t="n">
        <v>0</v>
      </c>
      <c r="P434" s="346" t="n">
        <v>0</v>
      </c>
      <c r="Q434" s="346" t="n">
        <v>0</v>
      </c>
      <c r="R434" s="346" t="n">
        <v>6</v>
      </c>
      <c r="S434" s="346" t="n">
        <v>4</v>
      </c>
      <c r="T434" s="347" t="n">
        <f aca="false">29*L434</f>
        <v>145</v>
      </c>
      <c r="U434" s="347" t="n">
        <v>0</v>
      </c>
      <c r="V434" s="347" t="n">
        <f aca="false">11.3*N434+0.74*Q434</f>
        <v>0</v>
      </c>
      <c r="W434" s="347" t="n">
        <f aca="false">11.3*O434+1.9*R434</f>
        <v>11.4</v>
      </c>
      <c r="X434" s="347" t="n">
        <f aca="false">22*P434+0.74*S434</f>
        <v>2.96</v>
      </c>
      <c r="Y434" s="348" t="n">
        <f aca="false">T434+U434+V434+W434+X434</f>
        <v>159.36</v>
      </c>
      <c r="Z434" s="193" t="n">
        <f aca="false">ROUND(Y434,0)</f>
        <v>159</v>
      </c>
      <c r="AA434" s="310"/>
      <c r="AB434" s="310"/>
      <c r="AC434" s="233"/>
      <c r="AD434" s="310"/>
      <c r="AE434" s="310"/>
      <c r="AF434" s="310"/>
      <c r="AG434" s="310"/>
      <c r="AH434" s="310"/>
      <c r="AI434" s="310"/>
      <c r="AJ434" s="310"/>
      <c r="AK434" s="310"/>
      <c r="AL434" s="310"/>
      <c r="AM434" s="310"/>
      <c r="AN434" s="310"/>
      <c r="AO434" s="310"/>
      <c r="AP434" s="310"/>
      <c r="AQ434" s="310"/>
      <c r="AR434" s="310"/>
      <c r="AS434" s="310"/>
      <c r="AT434" s="310"/>
      <c r="AU434" s="310"/>
      <c r="AV434" s="310"/>
      <c r="AW434" s="310"/>
      <c r="AX434" s="310"/>
      <c r="AY434" s="310"/>
      <c r="AZ434" s="310"/>
      <c r="BA434" s="310"/>
      <c r="BB434" s="310"/>
      <c r="BC434" s="310"/>
      <c r="BD434" s="310"/>
      <c r="BE434" s="310"/>
      <c r="BF434" s="310"/>
      <c r="BG434" s="310"/>
      <c r="BH434" s="310"/>
      <c r="BI434" s="310"/>
      <c r="BJ434" s="310"/>
      <c r="BK434" s="310"/>
      <c r="BL434" s="310"/>
      <c r="BM434" s="310"/>
      <c r="BN434" s="310"/>
      <c r="BO434" s="310"/>
      <c r="BP434" s="310"/>
      <c r="BQ434" s="310"/>
      <c r="BR434" s="310"/>
      <c r="BS434" s="310"/>
      <c r="BT434" s="310"/>
      <c r="BU434" s="310"/>
      <c r="BV434" s="310"/>
      <c r="BW434" s="310"/>
      <c r="BX434" s="310"/>
      <c r="BY434" s="310"/>
      <c r="BZ434" s="310"/>
      <c r="CA434" s="310"/>
      <c r="CB434" s="310"/>
      <c r="CC434" s="310"/>
      <c r="CD434" s="310"/>
      <c r="CE434" s="310"/>
      <c r="CF434" s="310"/>
    </row>
    <row r="435" s="305" customFormat="true" ht="24.75" hidden="false" customHeight="true" outlineLevel="0" collapsed="false">
      <c r="A435" s="338" t="s">
        <v>898</v>
      </c>
      <c r="B435" s="339" t="s">
        <v>80</v>
      </c>
      <c r="C435" s="340" t="s">
        <v>81</v>
      </c>
      <c r="D435" s="340" t="s">
        <v>924</v>
      </c>
      <c r="E435" s="341" t="s">
        <v>925</v>
      </c>
      <c r="F435" s="341" t="s">
        <v>47</v>
      </c>
      <c r="G435" s="341" t="s">
        <v>212</v>
      </c>
      <c r="H435" s="341" t="s">
        <v>951</v>
      </c>
      <c r="I435" s="342" t="n">
        <v>160903</v>
      </c>
      <c r="J435" s="279" t="n">
        <v>8</v>
      </c>
      <c r="K435" s="279" t="n">
        <v>0</v>
      </c>
      <c r="L435" s="279" t="n">
        <v>9</v>
      </c>
      <c r="M435" s="279" t="n">
        <v>0</v>
      </c>
      <c r="N435" s="279" t="n">
        <v>0</v>
      </c>
      <c r="O435" s="279" t="n">
        <v>0</v>
      </c>
      <c r="P435" s="279" t="n">
        <v>0</v>
      </c>
      <c r="Q435" s="279" t="n">
        <v>0</v>
      </c>
      <c r="R435" s="279" t="n">
        <v>9</v>
      </c>
      <c r="S435" s="279" t="n">
        <v>3</v>
      </c>
      <c r="T435" s="238" t="n">
        <f aca="false">29*L435</f>
        <v>261</v>
      </c>
      <c r="U435" s="238" t="n">
        <v>0</v>
      </c>
      <c r="V435" s="238" t="n">
        <f aca="false">11.3*N435+0.74*Q435</f>
        <v>0</v>
      </c>
      <c r="W435" s="238" t="n">
        <f aca="false">11.3*O435+1.9*R435</f>
        <v>17.1</v>
      </c>
      <c r="X435" s="238" t="n">
        <f aca="false">22*P435+0.74*S435</f>
        <v>2.22</v>
      </c>
      <c r="Y435" s="343" t="n">
        <f aca="false">T435+U435+V435+W435+X435</f>
        <v>280.32</v>
      </c>
      <c r="Z435" s="193" t="n">
        <f aca="false">ROUND(Y435,0)</f>
        <v>280</v>
      </c>
      <c r="AC435" s="233"/>
    </row>
    <row r="436" s="305" customFormat="true" ht="24.75" hidden="false" customHeight="true" outlineLevel="0" collapsed="false">
      <c r="A436" s="338" t="s">
        <v>898</v>
      </c>
      <c r="B436" s="339" t="s">
        <v>87</v>
      </c>
      <c r="C436" s="340" t="s">
        <v>81</v>
      </c>
      <c r="D436" s="340" t="s">
        <v>924</v>
      </c>
      <c r="E436" s="341" t="s">
        <v>925</v>
      </c>
      <c r="F436" s="341" t="s">
        <v>60</v>
      </c>
      <c r="G436" s="341" t="s">
        <v>909</v>
      </c>
      <c r="H436" s="341" t="s">
        <v>952</v>
      </c>
      <c r="I436" s="342" t="n">
        <v>161501</v>
      </c>
      <c r="J436" s="279" t="n">
        <v>4</v>
      </c>
      <c r="K436" s="279" t="n">
        <v>0</v>
      </c>
      <c r="L436" s="279" t="n">
        <v>7</v>
      </c>
      <c r="M436" s="279" t="n">
        <v>0</v>
      </c>
      <c r="N436" s="279" t="n">
        <v>0</v>
      </c>
      <c r="O436" s="279" t="n">
        <v>0</v>
      </c>
      <c r="P436" s="279" t="n">
        <v>0</v>
      </c>
      <c r="Q436" s="279" t="n">
        <v>0</v>
      </c>
      <c r="R436" s="279" t="n">
        <v>37</v>
      </c>
      <c r="S436" s="279" t="n">
        <v>11</v>
      </c>
      <c r="T436" s="238" t="n">
        <f aca="false">29*L436</f>
        <v>203</v>
      </c>
      <c r="U436" s="238" t="n">
        <v>19.86</v>
      </c>
      <c r="V436" s="238" t="n">
        <f aca="false">11.3*N436+0.74*Q436</f>
        <v>0</v>
      </c>
      <c r="W436" s="238" t="n">
        <f aca="false">11.3*O436+1.9*R436</f>
        <v>70.3</v>
      </c>
      <c r="X436" s="238" t="n">
        <f aca="false">22*P436+0.74*S436</f>
        <v>8.14</v>
      </c>
      <c r="Y436" s="343" t="n">
        <f aca="false">T436+U436+V436+W436+X436</f>
        <v>301.3</v>
      </c>
      <c r="Z436" s="193" t="n">
        <f aca="false">ROUND(Y436,0)</f>
        <v>301</v>
      </c>
      <c r="AC436" s="233"/>
    </row>
    <row r="437" s="305" customFormat="true" ht="24.75" hidden="false" customHeight="true" outlineLevel="0" collapsed="false">
      <c r="A437" s="338" t="s">
        <v>898</v>
      </c>
      <c r="B437" s="339" t="s">
        <v>87</v>
      </c>
      <c r="C437" s="340" t="s">
        <v>81</v>
      </c>
      <c r="D437" s="340" t="s">
        <v>924</v>
      </c>
      <c r="E437" s="341" t="s">
        <v>925</v>
      </c>
      <c r="F437" s="341" t="s">
        <v>60</v>
      </c>
      <c r="G437" s="341" t="s">
        <v>953</v>
      </c>
      <c r="H437" s="341" t="s">
        <v>954</v>
      </c>
      <c r="I437" s="342" t="n">
        <v>161519</v>
      </c>
      <c r="J437" s="279" t="n">
        <v>9</v>
      </c>
      <c r="K437" s="279" t="n">
        <v>0</v>
      </c>
      <c r="L437" s="279" t="n">
        <v>11</v>
      </c>
      <c r="M437" s="279" t="n">
        <v>0</v>
      </c>
      <c r="N437" s="279" t="n">
        <v>0</v>
      </c>
      <c r="O437" s="279" t="n">
        <v>1</v>
      </c>
      <c r="P437" s="279" t="n">
        <v>1</v>
      </c>
      <c r="Q437" s="279" t="n">
        <v>0</v>
      </c>
      <c r="R437" s="279" t="n">
        <v>26</v>
      </c>
      <c r="S437" s="279" t="n">
        <v>32</v>
      </c>
      <c r="T437" s="238" t="n">
        <f aca="false">29*L437</f>
        <v>319</v>
      </c>
      <c r="U437" s="238" t="n">
        <v>36.57</v>
      </c>
      <c r="V437" s="238" t="n">
        <f aca="false">11.3*N437+0.74*Q437</f>
        <v>0</v>
      </c>
      <c r="W437" s="238" t="n">
        <f aca="false">11.3*O437+1.9*R437</f>
        <v>60.7</v>
      </c>
      <c r="X437" s="238" t="n">
        <f aca="false">22*P437+0.74*S437</f>
        <v>45.68</v>
      </c>
      <c r="Y437" s="343" t="n">
        <f aca="false">T437+U437+V437+W437+X437</f>
        <v>461.95</v>
      </c>
      <c r="Z437" s="193" t="n">
        <f aca="false">ROUND(Y437,0)</f>
        <v>462</v>
      </c>
      <c r="AC437" s="233"/>
    </row>
    <row r="438" s="310" customFormat="true" ht="24.75" hidden="false" customHeight="true" outlineLevel="0" collapsed="false">
      <c r="A438" s="338" t="s">
        <v>898</v>
      </c>
      <c r="B438" s="339" t="s">
        <v>87</v>
      </c>
      <c r="C438" s="340" t="s">
        <v>81</v>
      </c>
      <c r="D438" s="340" t="s">
        <v>924</v>
      </c>
      <c r="E438" s="341" t="s">
        <v>925</v>
      </c>
      <c r="F438" s="341" t="s">
        <v>955</v>
      </c>
      <c r="G438" s="341" t="s">
        <v>534</v>
      </c>
      <c r="H438" s="341" t="s">
        <v>956</v>
      </c>
      <c r="I438" s="342" t="n">
        <v>161551</v>
      </c>
      <c r="J438" s="279" t="n">
        <v>5</v>
      </c>
      <c r="K438" s="279" t="n">
        <v>0</v>
      </c>
      <c r="L438" s="279" t="n">
        <v>6</v>
      </c>
      <c r="M438" s="279" t="n">
        <v>0</v>
      </c>
      <c r="N438" s="279" t="n">
        <v>0</v>
      </c>
      <c r="O438" s="279" t="n">
        <v>0</v>
      </c>
      <c r="P438" s="279" t="n">
        <v>0</v>
      </c>
      <c r="Q438" s="279" t="n">
        <v>0</v>
      </c>
      <c r="R438" s="279" t="n">
        <v>11</v>
      </c>
      <c r="S438" s="279" t="n">
        <v>11</v>
      </c>
      <c r="T438" s="238" t="n">
        <f aca="false">29*L438</f>
        <v>174</v>
      </c>
      <c r="U438" s="238" t="n">
        <v>41.76</v>
      </c>
      <c r="V438" s="238" t="n">
        <f aca="false">11.3*N438+0.74*Q438</f>
        <v>0</v>
      </c>
      <c r="W438" s="238" t="n">
        <f aca="false">11.3*O438+1.9*R438</f>
        <v>20.9</v>
      </c>
      <c r="X438" s="238" t="n">
        <f aca="false">22*P438+0.74*S438</f>
        <v>8.14</v>
      </c>
      <c r="Y438" s="343" t="n">
        <f aca="false">T438+U438+V438+W438+X438</f>
        <v>244.8</v>
      </c>
      <c r="Z438" s="193" t="n">
        <f aca="false">ROUND(Y438,0)</f>
        <v>245</v>
      </c>
      <c r="AA438" s="305"/>
      <c r="AB438" s="305"/>
      <c r="AC438" s="233"/>
      <c r="AD438" s="305"/>
      <c r="AE438" s="305"/>
      <c r="AF438" s="305"/>
      <c r="AG438" s="305"/>
      <c r="AH438" s="305"/>
      <c r="AI438" s="305"/>
      <c r="AJ438" s="305"/>
      <c r="AK438" s="305"/>
      <c r="AL438" s="305"/>
      <c r="AM438" s="305"/>
      <c r="AN438" s="305"/>
      <c r="AO438" s="305"/>
      <c r="AP438" s="305"/>
      <c r="AQ438" s="305"/>
      <c r="AR438" s="305"/>
      <c r="AS438" s="305"/>
      <c r="AT438" s="305"/>
      <c r="AU438" s="305"/>
      <c r="AV438" s="305"/>
      <c r="AW438" s="305"/>
      <c r="AX438" s="305"/>
      <c r="AY438" s="305"/>
      <c r="AZ438" s="305"/>
      <c r="BA438" s="305"/>
      <c r="BB438" s="305"/>
      <c r="BC438" s="305"/>
      <c r="BD438" s="305"/>
      <c r="BE438" s="305"/>
      <c r="BF438" s="305"/>
      <c r="BG438" s="305"/>
      <c r="BH438" s="305"/>
      <c r="BI438" s="305"/>
      <c r="BJ438" s="305"/>
      <c r="BK438" s="305"/>
      <c r="BL438" s="305"/>
      <c r="BM438" s="305"/>
      <c r="BN438" s="305"/>
      <c r="BO438" s="305"/>
      <c r="BP438" s="305"/>
      <c r="BQ438" s="305"/>
      <c r="BR438" s="305"/>
      <c r="BS438" s="305"/>
      <c r="BT438" s="305"/>
      <c r="BU438" s="305"/>
      <c r="BV438" s="305"/>
      <c r="BW438" s="305"/>
      <c r="BX438" s="305"/>
      <c r="BY438" s="305"/>
      <c r="BZ438" s="305"/>
      <c r="CA438" s="305"/>
      <c r="CB438" s="305"/>
      <c r="CC438" s="305"/>
      <c r="CD438" s="305"/>
      <c r="CE438" s="305"/>
      <c r="CF438" s="305"/>
    </row>
    <row r="439" s="310" customFormat="true" ht="24.75" hidden="false" customHeight="true" outlineLevel="0" collapsed="false">
      <c r="A439" s="338" t="s">
        <v>898</v>
      </c>
      <c r="B439" s="339" t="s">
        <v>87</v>
      </c>
      <c r="C439" s="340" t="s">
        <v>81</v>
      </c>
      <c r="D439" s="340" t="s">
        <v>924</v>
      </c>
      <c r="E439" s="341" t="s">
        <v>925</v>
      </c>
      <c r="F439" s="341" t="s">
        <v>513</v>
      </c>
      <c r="G439" s="341" t="s">
        <v>914</v>
      </c>
      <c r="H439" s="341" t="s">
        <v>957</v>
      </c>
      <c r="I439" s="342" t="n">
        <v>161578</v>
      </c>
      <c r="J439" s="279" t="n">
        <v>6</v>
      </c>
      <c r="K439" s="279" t="n">
        <v>0</v>
      </c>
      <c r="L439" s="279" t="n">
        <v>6</v>
      </c>
      <c r="M439" s="279" t="n">
        <v>0</v>
      </c>
      <c r="N439" s="279" t="n">
        <v>0</v>
      </c>
      <c r="O439" s="279" t="n">
        <v>0</v>
      </c>
      <c r="P439" s="279" t="n">
        <v>0</v>
      </c>
      <c r="Q439" s="279" t="n">
        <v>0</v>
      </c>
      <c r="R439" s="279" t="n">
        <v>27</v>
      </c>
      <c r="S439" s="279" t="n">
        <v>12</v>
      </c>
      <c r="T439" s="238" t="n">
        <f aca="false">29*L439</f>
        <v>174</v>
      </c>
      <c r="U439" s="238" t="n">
        <v>4.09</v>
      </c>
      <c r="V439" s="238" t="n">
        <f aca="false">11.3*N439+0.74*Q439</f>
        <v>0</v>
      </c>
      <c r="W439" s="238" t="n">
        <f aca="false">11.3*O439+1.9*R439</f>
        <v>51.3</v>
      </c>
      <c r="X439" s="238" t="n">
        <f aca="false">22*P439+0.74*S439</f>
        <v>8.88</v>
      </c>
      <c r="Y439" s="343" t="n">
        <f aca="false">T439+U439+V439+W439+X439</f>
        <v>238.27</v>
      </c>
      <c r="Z439" s="193" t="n">
        <f aca="false">ROUND(Y439,0)</f>
        <v>238</v>
      </c>
      <c r="AA439" s="305"/>
      <c r="AB439" s="305"/>
      <c r="AC439" s="233"/>
      <c r="AD439" s="305"/>
      <c r="AE439" s="305"/>
      <c r="AF439" s="305"/>
      <c r="AG439" s="305"/>
      <c r="AH439" s="305"/>
      <c r="AI439" s="305"/>
      <c r="AJ439" s="305"/>
      <c r="AK439" s="305"/>
      <c r="AL439" s="305"/>
      <c r="AM439" s="305"/>
      <c r="AN439" s="305"/>
      <c r="AO439" s="305"/>
      <c r="AP439" s="305"/>
      <c r="AQ439" s="305"/>
      <c r="AR439" s="305"/>
      <c r="AS439" s="305"/>
      <c r="AT439" s="305"/>
      <c r="AU439" s="305"/>
      <c r="AV439" s="305"/>
      <c r="AW439" s="305"/>
      <c r="AX439" s="305"/>
      <c r="AY439" s="305"/>
      <c r="AZ439" s="305"/>
      <c r="BA439" s="305"/>
      <c r="BB439" s="305"/>
      <c r="BC439" s="305"/>
      <c r="BD439" s="305"/>
      <c r="BE439" s="305"/>
      <c r="BF439" s="305"/>
      <c r="BG439" s="305"/>
      <c r="BH439" s="305"/>
      <c r="BI439" s="305"/>
      <c r="BJ439" s="305"/>
      <c r="BK439" s="305"/>
      <c r="BL439" s="305"/>
      <c r="BM439" s="305"/>
      <c r="BN439" s="305"/>
      <c r="BO439" s="305"/>
      <c r="BP439" s="305"/>
      <c r="BQ439" s="305"/>
      <c r="BR439" s="305"/>
      <c r="BS439" s="305"/>
      <c r="BT439" s="305"/>
      <c r="BU439" s="305"/>
      <c r="BV439" s="305"/>
      <c r="BW439" s="305"/>
      <c r="BX439" s="305"/>
      <c r="BY439" s="305"/>
      <c r="BZ439" s="305"/>
      <c r="CA439" s="305"/>
      <c r="CB439" s="305"/>
      <c r="CC439" s="305"/>
      <c r="CD439" s="305"/>
      <c r="CE439" s="305"/>
      <c r="CF439" s="305"/>
    </row>
    <row r="440" s="310" customFormat="true" ht="24.75" hidden="false" customHeight="true" outlineLevel="0" collapsed="false">
      <c r="A440" s="338" t="s">
        <v>898</v>
      </c>
      <c r="B440" s="339" t="s">
        <v>87</v>
      </c>
      <c r="C440" s="340" t="s">
        <v>81</v>
      </c>
      <c r="D440" s="340" t="s">
        <v>924</v>
      </c>
      <c r="E440" s="341" t="s">
        <v>925</v>
      </c>
      <c r="F440" s="341" t="s">
        <v>150</v>
      </c>
      <c r="G440" s="341" t="s">
        <v>212</v>
      </c>
      <c r="H440" s="341" t="s">
        <v>958</v>
      </c>
      <c r="I440" s="342" t="n">
        <v>161691</v>
      </c>
      <c r="J440" s="279" t="n">
        <v>4</v>
      </c>
      <c r="K440" s="279" t="n">
        <v>0</v>
      </c>
      <c r="L440" s="279" t="n">
        <v>4</v>
      </c>
      <c r="M440" s="279" t="n">
        <v>0</v>
      </c>
      <c r="N440" s="279" t="n">
        <v>0</v>
      </c>
      <c r="O440" s="279" t="n">
        <v>0</v>
      </c>
      <c r="P440" s="279" t="n">
        <v>0</v>
      </c>
      <c r="Q440" s="279" t="n">
        <v>0</v>
      </c>
      <c r="R440" s="279" t="n">
        <v>5</v>
      </c>
      <c r="S440" s="279" t="n">
        <v>5</v>
      </c>
      <c r="T440" s="238" t="n">
        <f aca="false">29*L440</f>
        <v>116</v>
      </c>
      <c r="U440" s="238" t="n">
        <v>8.16</v>
      </c>
      <c r="V440" s="238" t="n">
        <f aca="false">11.3*N440+0.74*Q440</f>
        <v>0</v>
      </c>
      <c r="W440" s="238" t="n">
        <f aca="false">11.3*O440+1.9*R440</f>
        <v>9.5</v>
      </c>
      <c r="X440" s="238" t="n">
        <f aca="false">22*P440+0.74*S440</f>
        <v>3.7</v>
      </c>
      <c r="Y440" s="343" t="n">
        <f aca="false">T440+U440+V440+W440+X440</f>
        <v>137.36</v>
      </c>
      <c r="Z440" s="193" t="n">
        <f aca="false">ROUND(Y440,0)</f>
        <v>137</v>
      </c>
      <c r="AA440" s="305"/>
      <c r="AB440" s="305"/>
      <c r="AC440" s="233"/>
      <c r="AD440" s="305"/>
      <c r="AE440" s="305"/>
      <c r="AF440" s="305"/>
      <c r="AG440" s="305"/>
      <c r="AH440" s="305"/>
      <c r="AI440" s="305"/>
      <c r="AJ440" s="305"/>
      <c r="AK440" s="305"/>
      <c r="AL440" s="305"/>
      <c r="AM440" s="305"/>
      <c r="AN440" s="305"/>
      <c r="AO440" s="305"/>
      <c r="AP440" s="305"/>
      <c r="AQ440" s="305"/>
      <c r="AR440" s="305"/>
      <c r="AS440" s="305"/>
      <c r="AT440" s="305"/>
      <c r="AU440" s="305"/>
      <c r="AV440" s="305"/>
      <c r="AW440" s="305"/>
      <c r="AX440" s="305"/>
      <c r="AY440" s="305"/>
      <c r="AZ440" s="305"/>
      <c r="BA440" s="305"/>
      <c r="BB440" s="305"/>
      <c r="BC440" s="305"/>
      <c r="BD440" s="305"/>
      <c r="BE440" s="305"/>
      <c r="BF440" s="305"/>
      <c r="BG440" s="305"/>
      <c r="BH440" s="305"/>
      <c r="BI440" s="305"/>
      <c r="BJ440" s="305"/>
      <c r="BK440" s="305"/>
      <c r="BL440" s="305"/>
      <c r="BM440" s="305"/>
      <c r="BN440" s="305"/>
      <c r="BO440" s="305"/>
      <c r="BP440" s="305"/>
      <c r="BQ440" s="305"/>
      <c r="BR440" s="305"/>
      <c r="BS440" s="305"/>
      <c r="BT440" s="305"/>
      <c r="BU440" s="305"/>
      <c r="BV440" s="305"/>
      <c r="BW440" s="305"/>
      <c r="BX440" s="305"/>
      <c r="BY440" s="305"/>
      <c r="BZ440" s="305"/>
      <c r="CA440" s="305"/>
      <c r="CB440" s="305"/>
      <c r="CC440" s="305"/>
      <c r="CD440" s="305"/>
      <c r="CE440" s="305"/>
      <c r="CF440" s="305"/>
    </row>
    <row r="441" s="310" customFormat="true" ht="24.75" hidden="false" customHeight="true" outlineLevel="0" collapsed="false">
      <c r="A441" s="349" t="s">
        <v>898</v>
      </c>
      <c r="B441" s="339" t="s">
        <v>87</v>
      </c>
      <c r="C441" s="350" t="s">
        <v>81</v>
      </c>
      <c r="D441" s="350" t="s">
        <v>924</v>
      </c>
      <c r="E441" s="351" t="s">
        <v>925</v>
      </c>
      <c r="F441" s="351" t="s">
        <v>959</v>
      </c>
      <c r="G441" s="351" t="s">
        <v>902</v>
      </c>
      <c r="H441" s="351" t="s">
        <v>960</v>
      </c>
      <c r="I441" s="352" t="n">
        <v>162043</v>
      </c>
      <c r="J441" s="279" t="n">
        <v>5</v>
      </c>
      <c r="K441" s="279" t="n">
        <v>0</v>
      </c>
      <c r="L441" s="279" t="n">
        <v>5</v>
      </c>
      <c r="M441" s="279" t="n">
        <v>0</v>
      </c>
      <c r="N441" s="279" t="n">
        <v>0</v>
      </c>
      <c r="O441" s="279" t="n">
        <v>0</v>
      </c>
      <c r="P441" s="279" t="n">
        <v>0</v>
      </c>
      <c r="Q441" s="279" t="n">
        <v>2</v>
      </c>
      <c r="R441" s="279" t="n">
        <v>16</v>
      </c>
      <c r="S441" s="279" t="n">
        <v>4</v>
      </c>
      <c r="T441" s="238" t="n">
        <f aca="false">29*L441</f>
        <v>145</v>
      </c>
      <c r="U441" s="238" t="n">
        <v>8.61</v>
      </c>
      <c r="V441" s="238" t="n">
        <f aca="false">11.3*N441+0.74*Q441</f>
        <v>1.48</v>
      </c>
      <c r="W441" s="238" t="n">
        <f aca="false">11.3*O441+1.9*R441</f>
        <v>30.4</v>
      </c>
      <c r="X441" s="238" t="n">
        <f aca="false">22*P441+0.74*S441</f>
        <v>2.96</v>
      </c>
      <c r="Y441" s="343" t="n">
        <f aca="false">T441+U441+V441+W441+X441</f>
        <v>188.45</v>
      </c>
      <c r="Z441" s="193" t="n">
        <f aca="false">ROUND(Y441,0)</f>
        <v>188</v>
      </c>
      <c r="AA441" s="305"/>
      <c r="AB441" s="305"/>
      <c r="AC441" s="233"/>
      <c r="AD441" s="305"/>
      <c r="AE441" s="305"/>
      <c r="AF441" s="305"/>
      <c r="AG441" s="305"/>
      <c r="AH441" s="305"/>
      <c r="AI441" s="305"/>
      <c r="AJ441" s="305"/>
      <c r="AK441" s="305"/>
      <c r="AL441" s="305"/>
      <c r="AM441" s="305"/>
      <c r="AN441" s="305"/>
      <c r="AO441" s="305"/>
      <c r="AP441" s="305"/>
      <c r="AQ441" s="305"/>
      <c r="AR441" s="305"/>
      <c r="AS441" s="305"/>
      <c r="AT441" s="305"/>
      <c r="AU441" s="305"/>
      <c r="AV441" s="305"/>
      <c r="AW441" s="305"/>
      <c r="AX441" s="305"/>
      <c r="AY441" s="305"/>
      <c r="AZ441" s="305"/>
      <c r="BA441" s="305"/>
      <c r="BB441" s="305"/>
      <c r="BC441" s="305"/>
      <c r="BD441" s="305"/>
      <c r="BE441" s="305"/>
      <c r="BF441" s="305"/>
      <c r="BG441" s="305"/>
      <c r="BH441" s="305"/>
      <c r="BI441" s="305"/>
      <c r="BJ441" s="305"/>
      <c r="BK441" s="305"/>
      <c r="BL441" s="305"/>
      <c r="BM441" s="305"/>
      <c r="BN441" s="305"/>
      <c r="BO441" s="305"/>
      <c r="BP441" s="305"/>
      <c r="BQ441" s="305"/>
      <c r="BR441" s="305"/>
      <c r="BS441" s="305"/>
      <c r="BT441" s="305"/>
      <c r="BU441" s="305"/>
      <c r="BV441" s="305"/>
      <c r="BW441" s="305"/>
      <c r="BX441" s="305"/>
      <c r="BY441" s="305"/>
      <c r="BZ441" s="305"/>
      <c r="CA441" s="305"/>
      <c r="CB441" s="305"/>
      <c r="CC441" s="305"/>
      <c r="CD441" s="305"/>
      <c r="CE441" s="305"/>
      <c r="CF441" s="305"/>
    </row>
    <row r="442" s="310" customFormat="true" ht="24.75" hidden="false" customHeight="true" outlineLevel="0" collapsed="false">
      <c r="A442" s="349" t="s">
        <v>898</v>
      </c>
      <c r="B442" s="339" t="s">
        <v>87</v>
      </c>
      <c r="C442" s="350" t="s">
        <v>81</v>
      </c>
      <c r="D442" s="350" t="s">
        <v>924</v>
      </c>
      <c r="E442" s="351" t="s">
        <v>925</v>
      </c>
      <c r="F442" s="351" t="s">
        <v>129</v>
      </c>
      <c r="G442" s="351" t="s">
        <v>926</v>
      </c>
      <c r="H442" s="351" t="s">
        <v>961</v>
      </c>
      <c r="I442" s="352" t="n">
        <v>162051</v>
      </c>
      <c r="J442" s="279" t="n">
        <v>4</v>
      </c>
      <c r="K442" s="279" t="n">
        <v>0</v>
      </c>
      <c r="L442" s="279" t="n">
        <v>4</v>
      </c>
      <c r="M442" s="279" t="n">
        <v>0</v>
      </c>
      <c r="N442" s="279" t="n">
        <v>0</v>
      </c>
      <c r="O442" s="279" t="n">
        <v>0</v>
      </c>
      <c r="P442" s="279" t="n">
        <v>0</v>
      </c>
      <c r="Q442" s="279" t="n">
        <v>0</v>
      </c>
      <c r="R442" s="279" t="n">
        <v>28</v>
      </c>
      <c r="S442" s="279" t="n">
        <v>26</v>
      </c>
      <c r="T442" s="238" t="n">
        <f aca="false">29*L442</f>
        <v>116</v>
      </c>
      <c r="U442" s="238" t="n">
        <v>0</v>
      </c>
      <c r="V442" s="238" t="n">
        <f aca="false">11.3*N442+0.74*Q442</f>
        <v>0</v>
      </c>
      <c r="W442" s="238" t="n">
        <f aca="false">11.3*O442+1.9*R442</f>
        <v>53.2</v>
      </c>
      <c r="X442" s="238" t="n">
        <f aca="false">22*P442+0.74*S442</f>
        <v>19.24</v>
      </c>
      <c r="Y442" s="343" t="n">
        <f aca="false">T442+U442+V442+W442+X442</f>
        <v>188.44</v>
      </c>
      <c r="Z442" s="193" t="n">
        <f aca="false">ROUND(Y442,0)</f>
        <v>188</v>
      </c>
      <c r="AA442" s="305"/>
      <c r="AB442" s="305"/>
      <c r="AC442" s="233"/>
      <c r="AD442" s="305"/>
      <c r="AE442" s="305"/>
      <c r="AF442" s="305"/>
      <c r="AG442" s="305"/>
      <c r="AH442" s="305"/>
      <c r="AI442" s="305"/>
      <c r="AJ442" s="305"/>
      <c r="AK442" s="305"/>
      <c r="AL442" s="305"/>
      <c r="AM442" s="305"/>
      <c r="AN442" s="305"/>
      <c r="AO442" s="305"/>
      <c r="AP442" s="305"/>
      <c r="AQ442" s="305"/>
      <c r="AR442" s="305"/>
      <c r="AS442" s="305"/>
      <c r="AT442" s="305"/>
      <c r="AU442" s="305"/>
      <c r="AV442" s="305"/>
      <c r="AW442" s="305"/>
      <c r="AX442" s="305"/>
      <c r="AY442" s="305"/>
      <c r="AZ442" s="305"/>
      <c r="BA442" s="305"/>
      <c r="BB442" s="305"/>
      <c r="BC442" s="305"/>
      <c r="BD442" s="305"/>
      <c r="BE442" s="305"/>
      <c r="BF442" s="305"/>
      <c r="BG442" s="305"/>
      <c r="BH442" s="305"/>
      <c r="BI442" s="305"/>
      <c r="BJ442" s="305"/>
      <c r="BK442" s="305"/>
      <c r="BL442" s="305"/>
      <c r="BM442" s="305"/>
      <c r="BN442" s="305"/>
      <c r="BO442" s="305"/>
      <c r="BP442" s="305"/>
      <c r="BQ442" s="305"/>
      <c r="BR442" s="305"/>
      <c r="BS442" s="305"/>
      <c r="BT442" s="305"/>
      <c r="BU442" s="305"/>
      <c r="BV442" s="305"/>
      <c r="BW442" s="305"/>
      <c r="BX442" s="305"/>
      <c r="BY442" s="305"/>
      <c r="BZ442" s="305"/>
      <c r="CA442" s="305"/>
      <c r="CB442" s="305"/>
      <c r="CC442" s="305"/>
      <c r="CD442" s="305"/>
      <c r="CE442" s="305"/>
      <c r="CF442" s="305"/>
    </row>
    <row r="443" s="305" customFormat="true" ht="24.75" hidden="false" customHeight="true" outlineLevel="0" collapsed="false">
      <c r="A443" s="338" t="s">
        <v>898</v>
      </c>
      <c r="B443" s="339" t="s">
        <v>87</v>
      </c>
      <c r="C443" s="340" t="s">
        <v>81</v>
      </c>
      <c r="D443" s="340" t="s">
        <v>924</v>
      </c>
      <c r="E443" s="341" t="s">
        <v>925</v>
      </c>
      <c r="F443" s="341" t="s">
        <v>129</v>
      </c>
      <c r="G443" s="341" t="s">
        <v>914</v>
      </c>
      <c r="H443" s="341" t="s">
        <v>962</v>
      </c>
      <c r="I443" s="342" t="n">
        <v>162078</v>
      </c>
      <c r="J443" s="279" t="n">
        <v>3</v>
      </c>
      <c r="K443" s="279" t="n">
        <v>0</v>
      </c>
      <c r="L443" s="279" t="n">
        <v>3</v>
      </c>
      <c r="M443" s="279" t="n">
        <v>0</v>
      </c>
      <c r="N443" s="279" t="n">
        <v>0</v>
      </c>
      <c r="O443" s="279" t="n">
        <v>0</v>
      </c>
      <c r="P443" s="279" t="n">
        <v>0</v>
      </c>
      <c r="Q443" s="279" t="n">
        <v>0</v>
      </c>
      <c r="R443" s="279" t="n">
        <v>31</v>
      </c>
      <c r="S443" s="279" t="n">
        <v>0</v>
      </c>
      <c r="T443" s="238" t="n">
        <f aca="false">29*L443</f>
        <v>87</v>
      </c>
      <c r="U443" s="238" t="n">
        <v>11.4</v>
      </c>
      <c r="V443" s="238" t="n">
        <f aca="false">11.3*N443+0.74*Q443</f>
        <v>0</v>
      </c>
      <c r="W443" s="238" t="n">
        <f aca="false">11.3*O443+1.9*R443</f>
        <v>58.9</v>
      </c>
      <c r="X443" s="238" t="n">
        <f aca="false">22*P443+0.74*S443</f>
        <v>0</v>
      </c>
      <c r="Y443" s="343" t="n">
        <f aca="false">T443+U443+V443+W443+X443</f>
        <v>157.3</v>
      </c>
      <c r="Z443" s="193" t="n">
        <f aca="false">ROUND(Y443,0)</f>
        <v>157</v>
      </c>
      <c r="AC443" s="233"/>
    </row>
    <row r="444" s="305" customFormat="true" ht="24.75" hidden="false" customHeight="true" outlineLevel="0" collapsed="false">
      <c r="A444" s="338" t="s">
        <v>898</v>
      </c>
      <c r="B444" s="339" t="s">
        <v>87</v>
      </c>
      <c r="C444" s="340" t="s">
        <v>81</v>
      </c>
      <c r="D444" s="340" t="s">
        <v>924</v>
      </c>
      <c r="E444" s="341" t="s">
        <v>925</v>
      </c>
      <c r="F444" s="341" t="s">
        <v>129</v>
      </c>
      <c r="G444" s="341" t="s">
        <v>212</v>
      </c>
      <c r="H444" s="341" t="s">
        <v>963</v>
      </c>
      <c r="I444" s="342" t="n">
        <v>162124</v>
      </c>
      <c r="J444" s="279" t="n">
        <v>14</v>
      </c>
      <c r="K444" s="279" t="n">
        <v>0</v>
      </c>
      <c r="L444" s="279" t="n">
        <v>14</v>
      </c>
      <c r="M444" s="279" t="n">
        <v>0</v>
      </c>
      <c r="N444" s="279" t="n">
        <v>0</v>
      </c>
      <c r="O444" s="279" t="n">
        <v>1</v>
      </c>
      <c r="P444" s="279" t="n">
        <v>0</v>
      </c>
      <c r="Q444" s="279" t="n">
        <v>4</v>
      </c>
      <c r="R444" s="279" t="n">
        <v>76</v>
      </c>
      <c r="S444" s="279" t="n">
        <v>0</v>
      </c>
      <c r="T444" s="238" t="n">
        <f aca="false">29*L444</f>
        <v>406</v>
      </c>
      <c r="U444" s="238" t="n">
        <v>7.6</v>
      </c>
      <c r="V444" s="238" t="n">
        <f aca="false">11.3*N444+0.74*Q444</f>
        <v>2.96</v>
      </c>
      <c r="W444" s="238" t="n">
        <f aca="false">11.3*O444+1.9*R444</f>
        <v>155.7</v>
      </c>
      <c r="X444" s="238" t="n">
        <f aca="false">22*P444+0.74*S444</f>
        <v>0</v>
      </c>
      <c r="Y444" s="343" t="n">
        <f aca="false">T444+U444+V444+W444+X444</f>
        <v>572.26</v>
      </c>
      <c r="Z444" s="193" t="n">
        <f aca="false">ROUND(Y444,0)</f>
        <v>572</v>
      </c>
      <c r="AC444" s="233"/>
    </row>
    <row r="445" s="310" customFormat="true" ht="24.75" hidden="false" customHeight="true" outlineLevel="0" collapsed="false">
      <c r="A445" s="338" t="s">
        <v>898</v>
      </c>
      <c r="B445" s="339" t="s">
        <v>87</v>
      </c>
      <c r="C445" s="340" t="s">
        <v>81</v>
      </c>
      <c r="D445" s="340" t="s">
        <v>924</v>
      </c>
      <c r="E445" s="341" t="s">
        <v>925</v>
      </c>
      <c r="F445" s="341" t="s">
        <v>473</v>
      </c>
      <c r="G445" s="341" t="s">
        <v>212</v>
      </c>
      <c r="H445" s="341" t="s">
        <v>964</v>
      </c>
      <c r="I445" s="342" t="n">
        <v>162558</v>
      </c>
      <c r="J445" s="279" t="n">
        <v>8</v>
      </c>
      <c r="K445" s="279" t="n">
        <v>0</v>
      </c>
      <c r="L445" s="279" t="n">
        <v>12</v>
      </c>
      <c r="M445" s="279" t="n">
        <v>0</v>
      </c>
      <c r="N445" s="279" t="n">
        <v>0</v>
      </c>
      <c r="O445" s="279" t="n">
        <v>0</v>
      </c>
      <c r="P445" s="279" t="n">
        <v>0</v>
      </c>
      <c r="Q445" s="279" t="n">
        <v>0</v>
      </c>
      <c r="R445" s="279" t="n">
        <v>56</v>
      </c>
      <c r="S445" s="279" t="n">
        <v>56</v>
      </c>
      <c r="T445" s="238" t="n">
        <f aca="false">29*L445</f>
        <v>348</v>
      </c>
      <c r="U445" s="238" t="n">
        <v>17.3</v>
      </c>
      <c r="V445" s="238" t="n">
        <f aca="false">11.3*N445+0.74*Q445</f>
        <v>0</v>
      </c>
      <c r="W445" s="238" t="n">
        <f aca="false">11.3*O445+1.9*R445</f>
        <v>106.4</v>
      </c>
      <c r="X445" s="238" t="n">
        <f aca="false">22*P445+0.74*S445</f>
        <v>41.44</v>
      </c>
      <c r="Y445" s="343" t="n">
        <f aca="false">T445+U445+V445+W445+X445</f>
        <v>513.14</v>
      </c>
      <c r="Z445" s="193" t="n">
        <f aca="false">ROUND(Y445,0)</f>
        <v>513</v>
      </c>
      <c r="AA445" s="305"/>
      <c r="AB445" s="305"/>
      <c r="AC445" s="233"/>
      <c r="AD445" s="305"/>
      <c r="AE445" s="305"/>
      <c r="AF445" s="305"/>
      <c r="AG445" s="305"/>
      <c r="AH445" s="305"/>
      <c r="AI445" s="305"/>
      <c r="AJ445" s="305"/>
      <c r="AK445" s="305"/>
      <c r="AL445" s="305"/>
      <c r="AM445" s="305"/>
      <c r="AN445" s="305"/>
      <c r="AO445" s="305"/>
      <c r="AP445" s="305"/>
      <c r="AQ445" s="305"/>
      <c r="AR445" s="305"/>
      <c r="AS445" s="305"/>
      <c r="AT445" s="305"/>
      <c r="AU445" s="305"/>
      <c r="AV445" s="305"/>
      <c r="AW445" s="305"/>
      <c r="AX445" s="305"/>
      <c r="AY445" s="305"/>
      <c r="AZ445" s="305"/>
      <c r="BA445" s="305"/>
      <c r="BB445" s="305"/>
      <c r="BC445" s="305"/>
      <c r="BD445" s="305"/>
      <c r="BE445" s="305"/>
      <c r="BF445" s="305"/>
      <c r="BG445" s="305"/>
      <c r="BH445" s="305"/>
      <c r="BI445" s="305"/>
      <c r="BJ445" s="305"/>
      <c r="BK445" s="305"/>
      <c r="BL445" s="305"/>
      <c r="BM445" s="305"/>
      <c r="BN445" s="305"/>
      <c r="BO445" s="305"/>
      <c r="BP445" s="305"/>
      <c r="BQ445" s="305"/>
      <c r="BR445" s="305"/>
      <c r="BS445" s="305"/>
      <c r="BT445" s="305"/>
      <c r="BU445" s="305"/>
      <c r="BV445" s="305"/>
      <c r="BW445" s="305"/>
      <c r="BX445" s="305"/>
      <c r="BY445" s="305"/>
      <c r="BZ445" s="305"/>
      <c r="CA445" s="305"/>
      <c r="CB445" s="305"/>
      <c r="CC445" s="305"/>
      <c r="CD445" s="305"/>
      <c r="CE445" s="305"/>
      <c r="CF445" s="305"/>
    </row>
    <row r="446" s="305" customFormat="true" ht="24.75" hidden="false" customHeight="true" outlineLevel="0" collapsed="false">
      <c r="A446" s="338" t="s">
        <v>898</v>
      </c>
      <c r="B446" s="339" t="s">
        <v>87</v>
      </c>
      <c r="C446" s="340" t="s">
        <v>81</v>
      </c>
      <c r="D446" s="340" t="s">
        <v>924</v>
      </c>
      <c r="E446" s="341" t="s">
        <v>925</v>
      </c>
      <c r="F446" s="341" t="s">
        <v>965</v>
      </c>
      <c r="G446" s="341" t="s">
        <v>935</v>
      </c>
      <c r="H446" s="341" t="s">
        <v>966</v>
      </c>
      <c r="I446" s="342" t="n">
        <v>162701</v>
      </c>
      <c r="J446" s="279" t="n">
        <v>3</v>
      </c>
      <c r="K446" s="279" t="n">
        <v>0</v>
      </c>
      <c r="L446" s="279" t="n">
        <v>5</v>
      </c>
      <c r="M446" s="279" t="n">
        <v>0</v>
      </c>
      <c r="N446" s="279" t="n">
        <v>0</v>
      </c>
      <c r="O446" s="279" t="n">
        <v>0</v>
      </c>
      <c r="P446" s="279" t="n">
        <v>0</v>
      </c>
      <c r="Q446" s="279" t="n">
        <v>0</v>
      </c>
      <c r="R446" s="279" t="n">
        <v>21</v>
      </c>
      <c r="S446" s="279" t="n">
        <v>33</v>
      </c>
      <c r="T446" s="238" t="n">
        <f aca="false">29*L446</f>
        <v>145</v>
      </c>
      <c r="U446" s="238" t="n">
        <v>13.28</v>
      </c>
      <c r="V446" s="238" t="n">
        <f aca="false">11.3*N446+0.74*Q446</f>
        <v>0</v>
      </c>
      <c r="W446" s="238" t="n">
        <f aca="false">11.3*O446+1.9*R446</f>
        <v>39.9</v>
      </c>
      <c r="X446" s="238" t="n">
        <f aca="false">22*P446+0.74*S446</f>
        <v>24.42</v>
      </c>
      <c r="Y446" s="343" t="n">
        <f aca="false">T446+U446+V446+W446+X446</f>
        <v>222.6</v>
      </c>
      <c r="Z446" s="193" t="n">
        <f aca="false">ROUND(Y446,0)</f>
        <v>223</v>
      </c>
      <c r="AC446" s="233"/>
    </row>
    <row r="447" s="305" customFormat="true" ht="24.75" hidden="false" customHeight="true" outlineLevel="0" collapsed="false">
      <c r="A447" s="338" t="s">
        <v>898</v>
      </c>
      <c r="B447" s="339" t="s">
        <v>98</v>
      </c>
      <c r="C447" s="340" t="s">
        <v>81</v>
      </c>
      <c r="D447" s="340" t="s">
        <v>924</v>
      </c>
      <c r="E447" s="341" t="s">
        <v>925</v>
      </c>
      <c r="F447" s="341" t="s">
        <v>99</v>
      </c>
      <c r="G447" s="341" t="s">
        <v>212</v>
      </c>
      <c r="H447" s="341" t="s">
        <v>967</v>
      </c>
      <c r="I447" s="342" t="n">
        <v>162752</v>
      </c>
      <c r="J447" s="279" t="n">
        <v>1</v>
      </c>
      <c r="K447" s="279" t="n">
        <v>2</v>
      </c>
      <c r="L447" s="279" t="n">
        <v>1</v>
      </c>
      <c r="M447" s="279" t="n">
        <v>2</v>
      </c>
      <c r="N447" s="279" t="n">
        <v>1</v>
      </c>
      <c r="O447" s="279" t="n">
        <v>0</v>
      </c>
      <c r="P447" s="279" t="n">
        <v>0</v>
      </c>
      <c r="Q447" s="279" t="n">
        <v>5</v>
      </c>
      <c r="R447" s="279" t="n">
        <v>21</v>
      </c>
      <c r="S447" s="279" t="n">
        <v>0</v>
      </c>
      <c r="T447" s="238" t="n">
        <f aca="false">29*L447</f>
        <v>29</v>
      </c>
      <c r="U447" s="238" t="n">
        <v>0</v>
      </c>
      <c r="V447" s="238" t="n">
        <f aca="false">11.3*N447+0.74*Q447</f>
        <v>15</v>
      </c>
      <c r="W447" s="238" t="n">
        <f aca="false">11.3*O447+1.9*R447</f>
        <v>39.9</v>
      </c>
      <c r="X447" s="238" t="n">
        <f aca="false">22*P447+0.74*S447</f>
        <v>0</v>
      </c>
      <c r="Y447" s="343" t="n">
        <f aca="false">T447+U447+V447+W447+X447</f>
        <v>83.9</v>
      </c>
      <c r="Z447" s="193" t="n">
        <f aca="false">ROUND(Y447,0)</f>
        <v>84</v>
      </c>
      <c r="AC447" s="233"/>
    </row>
    <row r="448" s="310" customFormat="true" ht="24.75" hidden="false" customHeight="true" outlineLevel="0" collapsed="false">
      <c r="A448" s="338" t="s">
        <v>898</v>
      </c>
      <c r="B448" s="339" t="s">
        <v>87</v>
      </c>
      <c r="C448" s="340" t="s">
        <v>81</v>
      </c>
      <c r="D448" s="340" t="s">
        <v>924</v>
      </c>
      <c r="E448" s="341" t="s">
        <v>925</v>
      </c>
      <c r="F448" s="341" t="s">
        <v>153</v>
      </c>
      <c r="G448" s="341" t="s">
        <v>968</v>
      </c>
      <c r="H448" s="341" t="s">
        <v>969</v>
      </c>
      <c r="I448" s="342" t="n">
        <v>162817</v>
      </c>
      <c r="J448" s="279" t="n">
        <v>3</v>
      </c>
      <c r="K448" s="279" t="n">
        <v>0</v>
      </c>
      <c r="L448" s="279" t="n">
        <v>3</v>
      </c>
      <c r="M448" s="279" t="n">
        <v>0</v>
      </c>
      <c r="N448" s="279" t="n">
        <v>0</v>
      </c>
      <c r="O448" s="279" t="n">
        <v>0</v>
      </c>
      <c r="P448" s="279" t="n">
        <v>0</v>
      </c>
      <c r="Q448" s="279" t="n">
        <v>1</v>
      </c>
      <c r="R448" s="279" t="n">
        <v>1</v>
      </c>
      <c r="S448" s="279" t="n">
        <v>2</v>
      </c>
      <c r="T448" s="238" t="n">
        <f aca="false">29*L448</f>
        <v>87</v>
      </c>
      <c r="U448" s="238" t="n">
        <v>0</v>
      </c>
      <c r="V448" s="238" t="n">
        <f aca="false">11.3*N448+0.74*Q448</f>
        <v>0.74</v>
      </c>
      <c r="W448" s="238" t="n">
        <f aca="false">11.3*O448+1.9*R448</f>
        <v>1.9</v>
      </c>
      <c r="X448" s="238" t="n">
        <f aca="false">22*P448+0.74*S448</f>
        <v>1.48</v>
      </c>
      <c r="Y448" s="343" t="n">
        <f aca="false">T448+U448+V448+W448+X448</f>
        <v>91.12</v>
      </c>
      <c r="Z448" s="193" t="n">
        <f aca="false">ROUND(Y448,0)</f>
        <v>91</v>
      </c>
      <c r="AA448" s="305"/>
      <c r="AB448" s="305"/>
      <c r="AC448" s="233"/>
      <c r="AD448" s="305"/>
      <c r="AE448" s="305"/>
      <c r="AF448" s="305"/>
      <c r="AG448" s="305"/>
      <c r="AH448" s="305"/>
      <c r="AI448" s="305"/>
      <c r="AJ448" s="305"/>
      <c r="AK448" s="305"/>
      <c r="AL448" s="305"/>
      <c r="AM448" s="305"/>
      <c r="AN448" s="305"/>
      <c r="AO448" s="305"/>
      <c r="AP448" s="305"/>
      <c r="AQ448" s="305"/>
      <c r="AR448" s="305"/>
      <c r="AS448" s="305"/>
      <c r="AT448" s="305"/>
      <c r="AU448" s="305"/>
      <c r="AV448" s="305"/>
      <c r="AW448" s="305"/>
      <c r="AX448" s="305"/>
      <c r="AY448" s="305"/>
      <c r="AZ448" s="305"/>
      <c r="BA448" s="305"/>
      <c r="BB448" s="305"/>
      <c r="BC448" s="305"/>
      <c r="BD448" s="305"/>
      <c r="BE448" s="305"/>
      <c r="BF448" s="305"/>
      <c r="BG448" s="305"/>
      <c r="BH448" s="305"/>
      <c r="BI448" s="305"/>
      <c r="BJ448" s="305"/>
      <c r="BK448" s="305"/>
      <c r="BL448" s="305"/>
      <c r="BM448" s="305"/>
      <c r="BN448" s="305"/>
      <c r="BO448" s="305"/>
      <c r="BP448" s="305"/>
      <c r="BQ448" s="305"/>
      <c r="BR448" s="305"/>
      <c r="BS448" s="305"/>
      <c r="BT448" s="305"/>
      <c r="BU448" s="305"/>
      <c r="BV448" s="305"/>
      <c r="BW448" s="305"/>
      <c r="BX448" s="305"/>
      <c r="BY448" s="305"/>
      <c r="BZ448" s="305"/>
      <c r="CA448" s="305"/>
      <c r="CB448" s="305"/>
      <c r="CC448" s="305"/>
      <c r="CD448" s="305"/>
      <c r="CE448" s="305"/>
      <c r="CF448" s="305"/>
    </row>
    <row r="449" s="310" customFormat="true" ht="24.75" hidden="false" customHeight="true" outlineLevel="0" collapsed="false">
      <c r="A449" s="338" t="s">
        <v>898</v>
      </c>
      <c r="B449" s="339" t="s">
        <v>87</v>
      </c>
      <c r="C449" s="340" t="s">
        <v>81</v>
      </c>
      <c r="D449" s="340" t="s">
        <v>924</v>
      </c>
      <c r="E449" s="341" t="s">
        <v>925</v>
      </c>
      <c r="F449" s="341" t="s">
        <v>508</v>
      </c>
      <c r="G449" s="341" t="s">
        <v>907</v>
      </c>
      <c r="H449" s="341" t="s">
        <v>970</v>
      </c>
      <c r="I449" s="342" t="n">
        <v>491942</v>
      </c>
      <c r="J449" s="279" t="n">
        <v>2</v>
      </c>
      <c r="K449" s="279" t="n">
        <v>0</v>
      </c>
      <c r="L449" s="279" t="n">
        <v>2</v>
      </c>
      <c r="M449" s="279" t="n">
        <v>0</v>
      </c>
      <c r="N449" s="279" t="n">
        <v>0</v>
      </c>
      <c r="O449" s="279" t="n">
        <v>0</v>
      </c>
      <c r="P449" s="279" t="n">
        <v>0</v>
      </c>
      <c r="Q449" s="279" t="n">
        <v>0</v>
      </c>
      <c r="R449" s="279" t="n">
        <v>4</v>
      </c>
      <c r="S449" s="279" t="n">
        <v>5</v>
      </c>
      <c r="T449" s="238" t="n">
        <f aca="false">29*L449</f>
        <v>58</v>
      </c>
      <c r="U449" s="238" t="n">
        <v>0</v>
      </c>
      <c r="V449" s="238" t="n">
        <f aca="false">11.3*N449+0.74*Q449</f>
        <v>0</v>
      </c>
      <c r="W449" s="238" t="n">
        <f aca="false">11.3*O449+1.9*R449</f>
        <v>7.6</v>
      </c>
      <c r="X449" s="238" t="n">
        <f aca="false">22*P449+0.74*S449</f>
        <v>3.7</v>
      </c>
      <c r="Y449" s="343" t="n">
        <f aca="false">T449+U449+V449+W449+X449</f>
        <v>69.3</v>
      </c>
      <c r="Z449" s="193" t="n">
        <f aca="false">ROUND(Y449,0)</f>
        <v>69</v>
      </c>
      <c r="AA449" s="305"/>
      <c r="AB449" s="305"/>
      <c r="AC449" s="233"/>
      <c r="AD449" s="305"/>
      <c r="AE449" s="305"/>
      <c r="AF449" s="305"/>
      <c r="AG449" s="305"/>
      <c r="AH449" s="305"/>
      <c r="AI449" s="305"/>
      <c r="AJ449" s="305"/>
      <c r="AK449" s="305"/>
      <c r="AL449" s="305"/>
      <c r="AM449" s="305"/>
      <c r="AN449" s="305"/>
      <c r="AO449" s="305"/>
      <c r="AP449" s="305"/>
      <c r="AQ449" s="305"/>
      <c r="AR449" s="305"/>
      <c r="AS449" s="305"/>
      <c r="AT449" s="305"/>
      <c r="AU449" s="305"/>
      <c r="AV449" s="305"/>
      <c r="AW449" s="305"/>
      <c r="AX449" s="305"/>
      <c r="AY449" s="305"/>
      <c r="AZ449" s="305"/>
      <c r="BA449" s="305"/>
      <c r="BB449" s="305"/>
      <c r="BC449" s="305"/>
      <c r="BD449" s="305"/>
      <c r="BE449" s="305"/>
      <c r="BF449" s="305"/>
      <c r="BG449" s="305"/>
      <c r="BH449" s="305"/>
      <c r="BI449" s="305"/>
      <c r="BJ449" s="305"/>
      <c r="BK449" s="305"/>
      <c r="BL449" s="305"/>
      <c r="BM449" s="305"/>
      <c r="BN449" s="305"/>
      <c r="BO449" s="305"/>
      <c r="BP449" s="305"/>
      <c r="BQ449" s="305"/>
      <c r="BR449" s="305"/>
      <c r="BS449" s="305"/>
      <c r="BT449" s="305"/>
      <c r="BU449" s="305"/>
      <c r="BV449" s="305"/>
      <c r="BW449" s="305"/>
      <c r="BX449" s="305"/>
      <c r="BY449" s="305"/>
      <c r="BZ449" s="305"/>
      <c r="CA449" s="305"/>
      <c r="CB449" s="305"/>
      <c r="CC449" s="305"/>
      <c r="CD449" s="305"/>
      <c r="CE449" s="305"/>
      <c r="CF449" s="305"/>
    </row>
    <row r="450" s="233" customFormat="true" ht="24.75" hidden="false" customHeight="true" outlineLevel="0" collapsed="false">
      <c r="A450" s="338" t="s">
        <v>898</v>
      </c>
      <c r="B450" s="339" t="s">
        <v>87</v>
      </c>
      <c r="C450" s="340" t="s">
        <v>81</v>
      </c>
      <c r="D450" s="340" t="s">
        <v>924</v>
      </c>
      <c r="E450" s="341" t="s">
        <v>925</v>
      </c>
      <c r="F450" s="341" t="s">
        <v>971</v>
      </c>
      <c r="G450" s="341" t="s">
        <v>953</v>
      </c>
      <c r="H450" s="341" t="s">
        <v>972</v>
      </c>
      <c r="I450" s="342" t="n">
        <v>517801</v>
      </c>
      <c r="J450" s="279" t="n">
        <v>1</v>
      </c>
      <c r="K450" s="279" t="n">
        <v>0</v>
      </c>
      <c r="L450" s="279" t="n">
        <v>2</v>
      </c>
      <c r="M450" s="279" t="n">
        <v>0</v>
      </c>
      <c r="N450" s="279" t="n">
        <v>0</v>
      </c>
      <c r="O450" s="279" t="n">
        <v>0</v>
      </c>
      <c r="P450" s="279" t="n">
        <v>0</v>
      </c>
      <c r="Q450" s="279" t="n">
        <v>0</v>
      </c>
      <c r="R450" s="279" t="n">
        <v>3</v>
      </c>
      <c r="S450" s="279" t="n">
        <v>0</v>
      </c>
      <c r="T450" s="238" t="n">
        <f aca="false">29*L450</f>
        <v>58</v>
      </c>
      <c r="U450" s="238" t="n">
        <v>17.15</v>
      </c>
      <c r="V450" s="238" t="n">
        <f aca="false">11.3*N450+0.74*Q450</f>
        <v>0</v>
      </c>
      <c r="W450" s="238" t="n">
        <f aca="false">11.3*O450+1.9*R450</f>
        <v>5.7</v>
      </c>
      <c r="X450" s="238" t="n">
        <f aca="false">22*P450+0.74*S450</f>
        <v>0</v>
      </c>
      <c r="Y450" s="343" t="n">
        <f aca="false">T450+U450+V450+W450+X450</f>
        <v>80.85</v>
      </c>
      <c r="Z450" s="193" t="n">
        <f aca="false">ROUND(Y450,0)</f>
        <v>81</v>
      </c>
      <c r="AA450" s="305"/>
      <c r="AB450" s="305"/>
      <c r="AD450" s="305"/>
      <c r="AE450" s="305"/>
      <c r="AF450" s="305"/>
      <c r="AG450" s="305"/>
      <c r="AH450" s="305"/>
      <c r="AI450" s="305"/>
      <c r="AJ450" s="305"/>
      <c r="AK450" s="305"/>
      <c r="AL450" s="305"/>
      <c r="AM450" s="305"/>
      <c r="AN450" s="305"/>
      <c r="AO450" s="305"/>
      <c r="AP450" s="305"/>
      <c r="AQ450" s="305"/>
      <c r="AR450" s="305"/>
      <c r="AS450" s="305"/>
      <c r="AT450" s="305"/>
      <c r="AU450" s="305"/>
      <c r="AV450" s="305"/>
      <c r="AW450" s="305"/>
      <c r="AX450" s="305"/>
      <c r="AY450" s="305"/>
      <c r="AZ450" s="305"/>
      <c r="BA450" s="305"/>
      <c r="BB450" s="305"/>
      <c r="BC450" s="305"/>
      <c r="BD450" s="305"/>
      <c r="BE450" s="305"/>
      <c r="BF450" s="305"/>
      <c r="BG450" s="305"/>
      <c r="BH450" s="305"/>
      <c r="BI450" s="305"/>
      <c r="BJ450" s="305"/>
      <c r="BK450" s="305"/>
      <c r="BL450" s="305"/>
      <c r="BM450" s="305"/>
      <c r="BN450" s="305"/>
      <c r="BO450" s="305"/>
      <c r="BP450" s="305"/>
      <c r="BQ450" s="305"/>
      <c r="BR450" s="305"/>
      <c r="BS450" s="305"/>
      <c r="BT450" s="305"/>
      <c r="BU450" s="305"/>
      <c r="BV450" s="305"/>
      <c r="BW450" s="305"/>
      <c r="BX450" s="305"/>
      <c r="BY450" s="305"/>
      <c r="BZ450" s="305"/>
      <c r="CA450" s="305"/>
      <c r="CB450" s="305"/>
      <c r="CC450" s="305"/>
      <c r="CD450" s="305"/>
      <c r="CE450" s="305"/>
      <c r="CF450" s="305"/>
    </row>
    <row r="451" s="194" customFormat="true" ht="24.75" hidden="false" customHeight="true" outlineLevel="0" collapsed="false">
      <c r="A451" s="338" t="s">
        <v>898</v>
      </c>
      <c r="B451" s="339" t="s">
        <v>87</v>
      </c>
      <c r="C451" s="340" t="s">
        <v>81</v>
      </c>
      <c r="D451" s="340" t="s">
        <v>924</v>
      </c>
      <c r="E451" s="341" t="s">
        <v>925</v>
      </c>
      <c r="F451" s="341" t="s">
        <v>102</v>
      </c>
      <c r="G451" s="341" t="s">
        <v>907</v>
      </c>
      <c r="H451" s="341" t="s">
        <v>973</v>
      </c>
      <c r="I451" s="342" t="n">
        <v>607037</v>
      </c>
      <c r="J451" s="279" t="n">
        <v>4</v>
      </c>
      <c r="K451" s="279" t="n">
        <v>0</v>
      </c>
      <c r="L451" s="279" t="n">
        <v>5</v>
      </c>
      <c r="M451" s="279" t="n">
        <v>0</v>
      </c>
      <c r="N451" s="279" t="n">
        <v>0</v>
      </c>
      <c r="O451" s="279" t="n">
        <v>0</v>
      </c>
      <c r="P451" s="279" t="n">
        <v>0</v>
      </c>
      <c r="Q451" s="279" t="n">
        <v>1</v>
      </c>
      <c r="R451" s="279" t="n">
        <v>8</v>
      </c>
      <c r="S451" s="279" t="n">
        <v>0</v>
      </c>
      <c r="T451" s="238" t="n">
        <f aca="false">29*L451</f>
        <v>145</v>
      </c>
      <c r="U451" s="238" t="n">
        <v>0</v>
      </c>
      <c r="V451" s="238" t="n">
        <f aca="false">11.3*N451+0.74*Q451</f>
        <v>0.74</v>
      </c>
      <c r="W451" s="238" t="n">
        <f aca="false">11.3*O451+1.9*R451</f>
        <v>15.2</v>
      </c>
      <c r="X451" s="238" t="n">
        <f aca="false">22*P451+0.74*S451</f>
        <v>0</v>
      </c>
      <c r="Y451" s="343" t="n">
        <f aca="false">T451+U451+V451+W451+X451</f>
        <v>160.94</v>
      </c>
      <c r="Z451" s="193" t="n">
        <f aca="false">ROUND(Y451,0)</f>
        <v>161</v>
      </c>
      <c r="AA451" s="305"/>
      <c r="AB451" s="305"/>
      <c r="AC451" s="233"/>
      <c r="AD451" s="305"/>
      <c r="AE451" s="305"/>
      <c r="AF451" s="305"/>
      <c r="AG451" s="305"/>
      <c r="AH451" s="305"/>
      <c r="AI451" s="305"/>
      <c r="AJ451" s="305"/>
      <c r="AK451" s="305"/>
      <c r="AL451" s="305"/>
      <c r="AM451" s="305"/>
      <c r="AN451" s="305"/>
      <c r="AO451" s="305"/>
      <c r="AP451" s="305"/>
      <c r="AQ451" s="305"/>
      <c r="AR451" s="305"/>
      <c r="AS451" s="305"/>
      <c r="AT451" s="305"/>
      <c r="AU451" s="305"/>
      <c r="AV451" s="305"/>
      <c r="AW451" s="305"/>
      <c r="AX451" s="305"/>
      <c r="AY451" s="305"/>
      <c r="AZ451" s="305"/>
      <c r="BA451" s="305"/>
      <c r="BB451" s="305"/>
      <c r="BC451" s="305"/>
      <c r="BD451" s="305"/>
      <c r="BE451" s="305"/>
      <c r="BF451" s="305"/>
      <c r="BG451" s="305"/>
      <c r="BH451" s="305"/>
      <c r="BI451" s="305"/>
      <c r="BJ451" s="305"/>
      <c r="BK451" s="305"/>
      <c r="BL451" s="305"/>
      <c r="BM451" s="305"/>
      <c r="BN451" s="305"/>
      <c r="BO451" s="305"/>
      <c r="BP451" s="305"/>
      <c r="BQ451" s="305"/>
      <c r="BR451" s="305"/>
      <c r="BS451" s="305"/>
      <c r="BT451" s="305"/>
      <c r="BU451" s="305"/>
      <c r="BV451" s="305"/>
      <c r="BW451" s="305"/>
      <c r="BX451" s="305"/>
      <c r="BY451" s="305"/>
      <c r="BZ451" s="305"/>
      <c r="CA451" s="305"/>
      <c r="CB451" s="305"/>
      <c r="CC451" s="305"/>
      <c r="CD451" s="305"/>
      <c r="CE451" s="305"/>
      <c r="CF451" s="305"/>
    </row>
    <row r="452" s="194" customFormat="true" ht="24.75" hidden="false" customHeight="true" outlineLevel="0" collapsed="false">
      <c r="A452" s="338" t="s">
        <v>898</v>
      </c>
      <c r="B452" s="339" t="s">
        <v>87</v>
      </c>
      <c r="C452" s="340" t="s">
        <v>81</v>
      </c>
      <c r="D452" s="340" t="s">
        <v>924</v>
      </c>
      <c r="E452" s="341" t="s">
        <v>925</v>
      </c>
      <c r="F452" s="341" t="s">
        <v>102</v>
      </c>
      <c r="G452" s="341" t="s">
        <v>926</v>
      </c>
      <c r="H452" s="341" t="s">
        <v>974</v>
      </c>
      <c r="I452" s="342" t="n">
        <v>607045</v>
      </c>
      <c r="J452" s="279" t="n">
        <v>6</v>
      </c>
      <c r="K452" s="279" t="n">
        <v>0</v>
      </c>
      <c r="L452" s="279" t="n">
        <v>6</v>
      </c>
      <c r="M452" s="279" t="n">
        <v>0</v>
      </c>
      <c r="N452" s="279" t="n">
        <v>0</v>
      </c>
      <c r="O452" s="279" t="n">
        <v>0</v>
      </c>
      <c r="P452" s="279" t="n">
        <v>0</v>
      </c>
      <c r="Q452" s="279" t="n">
        <v>0</v>
      </c>
      <c r="R452" s="279" t="n">
        <v>25</v>
      </c>
      <c r="S452" s="279" t="n">
        <v>13</v>
      </c>
      <c r="T452" s="238" t="n">
        <f aca="false">29*L452</f>
        <v>174</v>
      </c>
      <c r="U452" s="238" t="n">
        <v>69.36</v>
      </c>
      <c r="V452" s="238" t="n">
        <f aca="false">11.3*N452+0.74*Q452</f>
        <v>0</v>
      </c>
      <c r="W452" s="238" t="n">
        <f aca="false">11.3*O452+1.9*R452</f>
        <v>47.5</v>
      </c>
      <c r="X452" s="238" t="n">
        <f aca="false">22*P452+0.74*S452</f>
        <v>9.62</v>
      </c>
      <c r="Y452" s="343" t="n">
        <f aca="false">T452+U452+V452+W452+X452</f>
        <v>300.48</v>
      </c>
      <c r="Z452" s="193" t="n">
        <f aca="false">ROUND(Y452,0)</f>
        <v>300</v>
      </c>
      <c r="AA452" s="305"/>
      <c r="AB452" s="305"/>
      <c r="AC452" s="233"/>
      <c r="AD452" s="305"/>
      <c r="AE452" s="305"/>
      <c r="AF452" s="305"/>
      <c r="AG452" s="305"/>
      <c r="AH452" s="305"/>
      <c r="AI452" s="305"/>
      <c r="AJ452" s="305"/>
      <c r="AK452" s="305"/>
      <c r="AL452" s="305"/>
      <c r="AM452" s="305"/>
      <c r="AN452" s="305"/>
      <c r="AO452" s="305"/>
      <c r="AP452" s="305"/>
      <c r="AQ452" s="305"/>
      <c r="AR452" s="305"/>
      <c r="AS452" s="305"/>
      <c r="AT452" s="305"/>
      <c r="AU452" s="305"/>
      <c r="AV452" s="305"/>
      <c r="AW452" s="305"/>
      <c r="AX452" s="305"/>
      <c r="AY452" s="305"/>
      <c r="AZ452" s="305"/>
      <c r="BA452" s="305"/>
      <c r="BB452" s="305"/>
      <c r="BC452" s="305"/>
      <c r="BD452" s="305"/>
      <c r="BE452" s="305"/>
      <c r="BF452" s="305"/>
      <c r="BG452" s="305"/>
      <c r="BH452" s="305"/>
      <c r="BI452" s="305"/>
      <c r="BJ452" s="305"/>
      <c r="BK452" s="305"/>
      <c r="BL452" s="305"/>
      <c r="BM452" s="305"/>
      <c r="BN452" s="305"/>
      <c r="BO452" s="305"/>
      <c r="BP452" s="305"/>
      <c r="BQ452" s="305"/>
      <c r="BR452" s="305"/>
      <c r="BS452" s="305"/>
      <c r="BT452" s="305"/>
      <c r="BU452" s="305"/>
      <c r="BV452" s="305"/>
      <c r="BW452" s="305"/>
      <c r="BX452" s="305"/>
      <c r="BY452" s="305"/>
      <c r="BZ452" s="305"/>
      <c r="CA452" s="305"/>
      <c r="CB452" s="305"/>
      <c r="CC452" s="305"/>
      <c r="CD452" s="305"/>
      <c r="CE452" s="305"/>
      <c r="CF452" s="305"/>
    </row>
    <row r="453" s="194" customFormat="true" ht="24.75" hidden="false" customHeight="true" outlineLevel="0" collapsed="false">
      <c r="A453" s="338" t="s">
        <v>898</v>
      </c>
      <c r="B453" s="339" t="s">
        <v>87</v>
      </c>
      <c r="C453" s="340" t="s">
        <v>81</v>
      </c>
      <c r="D453" s="340" t="s">
        <v>924</v>
      </c>
      <c r="E453" s="341" t="s">
        <v>925</v>
      </c>
      <c r="F453" s="341" t="s">
        <v>102</v>
      </c>
      <c r="G453" s="341" t="s">
        <v>212</v>
      </c>
      <c r="H453" s="341" t="s">
        <v>975</v>
      </c>
      <c r="I453" s="342" t="n">
        <v>607061</v>
      </c>
      <c r="J453" s="279" t="n">
        <v>6</v>
      </c>
      <c r="K453" s="279" t="n">
        <v>0</v>
      </c>
      <c r="L453" s="279" t="n">
        <v>6</v>
      </c>
      <c r="M453" s="279" t="n">
        <v>0</v>
      </c>
      <c r="N453" s="279" t="n">
        <v>0</v>
      </c>
      <c r="O453" s="279" t="n">
        <v>0</v>
      </c>
      <c r="P453" s="279" t="n">
        <v>0</v>
      </c>
      <c r="Q453" s="279" t="n">
        <v>0</v>
      </c>
      <c r="R453" s="279" t="n">
        <v>28</v>
      </c>
      <c r="S453" s="279" t="n">
        <v>16</v>
      </c>
      <c r="T453" s="238" t="n">
        <f aca="false">29*L453</f>
        <v>174</v>
      </c>
      <c r="U453" s="238" t="n">
        <v>22.19</v>
      </c>
      <c r="V453" s="238" t="n">
        <f aca="false">11.3*N453+0.74*Q453</f>
        <v>0</v>
      </c>
      <c r="W453" s="238" t="n">
        <f aca="false">11.3*O453+1.9*R453</f>
        <v>53.2</v>
      </c>
      <c r="X453" s="238" t="n">
        <f aca="false">22*P453+0.74*S453</f>
        <v>11.84</v>
      </c>
      <c r="Y453" s="343" t="n">
        <f aca="false">T453+U453+V453+W453+X453</f>
        <v>261.23</v>
      </c>
      <c r="Z453" s="193" t="n">
        <f aca="false">ROUND(Y453,0)</f>
        <v>261</v>
      </c>
      <c r="AA453" s="305"/>
      <c r="AB453" s="305"/>
      <c r="AC453" s="233"/>
      <c r="AD453" s="305"/>
      <c r="AE453" s="305"/>
      <c r="AF453" s="305"/>
      <c r="AG453" s="305"/>
      <c r="AH453" s="305"/>
      <c r="AI453" s="305"/>
      <c r="AJ453" s="305"/>
      <c r="AK453" s="305"/>
      <c r="AL453" s="305"/>
      <c r="AM453" s="305"/>
      <c r="AN453" s="305"/>
      <c r="AO453" s="305"/>
      <c r="AP453" s="305"/>
      <c r="AQ453" s="305"/>
      <c r="AR453" s="305"/>
      <c r="AS453" s="305"/>
      <c r="AT453" s="305"/>
      <c r="AU453" s="305"/>
      <c r="AV453" s="305"/>
      <c r="AW453" s="305"/>
      <c r="AX453" s="305"/>
      <c r="AY453" s="305"/>
      <c r="AZ453" s="305"/>
      <c r="BA453" s="305"/>
      <c r="BB453" s="305"/>
      <c r="BC453" s="305"/>
      <c r="BD453" s="305"/>
      <c r="BE453" s="305"/>
      <c r="BF453" s="305"/>
      <c r="BG453" s="305"/>
      <c r="BH453" s="305"/>
      <c r="BI453" s="305"/>
      <c r="BJ453" s="305"/>
      <c r="BK453" s="305"/>
      <c r="BL453" s="305"/>
      <c r="BM453" s="305"/>
      <c r="BN453" s="305"/>
      <c r="BO453" s="305"/>
      <c r="BP453" s="305"/>
      <c r="BQ453" s="305"/>
      <c r="BR453" s="305"/>
      <c r="BS453" s="305"/>
      <c r="BT453" s="305"/>
      <c r="BU453" s="305"/>
      <c r="BV453" s="305"/>
      <c r="BW453" s="305"/>
      <c r="BX453" s="305"/>
      <c r="BY453" s="305"/>
      <c r="BZ453" s="305"/>
      <c r="CA453" s="305"/>
      <c r="CB453" s="305"/>
      <c r="CC453" s="305"/>
      <c r="CD453" s="305"/>
      <c r="CE453" s="305"/>
      <c r="CF453" s="305"/>
    </row>
    <row r="454" s="194" customFormat="true" ht="24.75" hidden="false" customHeight="true" outlineLevel="0" collapsed="false">
      <c r="A454" s="338" t="s">
        <v>898</v>
      </c>
      <c r="B454" s="339" t="s">
        <v>80</v>
      </c>
      <c r="C454" s="340" t="s">
        <v>81</v>
      </c>
      <c r="D454" s="340" t="s">
        <v>924</v>
      </c>
      <c r="E454" s="341" t="s">
        <v>925</v>
      </c>
      <c r="F454" s="341" t="s">
        <v>976</v>
      </c>
      <c r="G454" s="341" t="s">
        <v>914</v>
      </c>
      <c r="H454" s="341" t="s">
        <v>977</v>
      </c>
      <c r="I454" s="342" t="n">
        <v>626261</v>
      </c>
      <c r="J454" s="279" t="n">
        <v>0</v>
      </c>
      <c r="K454" s="279" t="n">
        <v>0</v>
      </c>
      <c r="L454" s="279" t="n">
        <v>0</v>
      </c>
      <c r="M454" s="279" t="n">
        <v>0</v>
      </c>
      <c r="N454" s="279" t="n">
        <v>0</v>
      </c>
      <c r="O454" s="279" t="n">
        <v>0</v>
      </c>
      <c r="P454" s="279" t="n">
        <v>0</v>
      </c>
      <c r="Q454" s="279" t="n">
        <v>0</v>
      </c>
      <c r="R454" s="279" t="n">
        <v>0</v>
      </c>
      <c r="S454" s="279" t="n">
        <v>0</v>
      </c>
      <c r="T454" s="238" t="n">
        <f aca="false">29*L454</f>
        <v>0</v>
      </c>
      <c r="U454" s="238" t="n">
        <v>0</v>
      </c>
      <c r="V454" s="238" t="n">
        <f aca="false">11.3*N454+0.74*Q454</f>
        <v>0</v>
      </c>
      <c r="W454" s="238" t="n">
        <f aca="false">11.3*O454+1.9*R454</f>
        <v>0</v>
      </c>
      <c r="X454" s="238" t="n">
        <f aca="false">22*P454+0.74*S454</f>
        <v>0</v>
      </c>
      <c r="Y454" s="343" t="n">
        <f aca="false">T454+U454+V454+W454+X454</f>
        <v>0</v>
      </c>
      <c r="Z454" s="193" t="n">
        <f aca="false">ROUND(Y454,0)</f>
        <v>0</v>
      </c>
      <c r="AA454" s="305"/>
      <c r="AB454" s="305"/>
      <c r="AC454" s="233"/>
      <c r="AD454" s="305"/>
      <c r="AE454" s="305"/>
      <c r="AF454" s="305"/>
      <c r="AG454" s="305"/>
      <c r="AH454" s="305"/>
      <c r="AI454" s="305"/>
      <c r="AJ454" s="305"/>
      <c r="AK454" s="305"/>
      <c r="AL454" s="305"/>
      <c r="AM454" s="305"/>
      <c r="AN454" s="305"/>
      <c r="AO454" s="305"/>
      <c r="AP454" s="305"/>
      <c r="AQ454" s="305"/>
      <c r="AR454" s="305"/>
      <c r="AS454" s="305"/>
      <c r="AT454" s="305"/>
      <c r="AU454" s="305"/>
      <c r="AV454" s="305"/>
      <c r="AW454" s="305"/>
      <c r="AX454" s="305"/>
      <c r="AY454" s="305"/>
      <c r="AZ454" s="305"/>
      <c r="BA454" s="305"/>
      <c r="BB454" s="305"/>
      <c r="BC454" s="305"/>
      <c r="BD454" s="305"/>
      <c r="BE454" s="305"/>
      <c r="BF454" s="305"/>
      <c r="BG454" s="305"/>
      <c r="BH454" s="305"/>
      <c r="BI454" s="305"/>
      <c r="BJ454" s="305"/>
      <c r="BK454" s="305"/>
      <c r="BL454" s="305"/>
      <c r="BM454" s="305"/>
      <c r="BN454" s="305"/>
      <c r="BO454" s="305"/>
      <c r="BP454" s="305"/>
      <c r="BQ454" s="305"/>
      <c r="BR454" s="305"/>
      <c r="BS454" s="305"/>
      <c r="BT454" s="305"/>
      <c r="BU454" s="305"/>
      <c r="BV454" s="305"/>
      <c r="BW454" s="305"/>
      <c r="BX454" s="305"/>
      <c r="BY454" s="305"/>
      <c r="BZ454" s="305"/>
      <c r="CA454" s="305"/>
      <c r="CB454" s="305"/>
      <c r="CC454" s="305"/>
      <c r="CD454" s="305"/>
      <c r="CE454" s="305"/>
      <c r="CF454" s="305"/>
    </row>
    <row r="455" s="194" customFormat="true" ht="24.75" hidden="false" customHeight="true" outlineLevel="0" collapsed="false">
      <c r="A455" s="338" t="s">
        <v>898</v>
      </c>
      <c r="B455" s="339" t="s">
        <v>80</v>
      </c>
      <c r="C455" s="340" t="s">
        <v>81</v>
      </c>
      <c r="D455" s="340" t="s">
        <v>924</v>
      </c>
      <c r="E455" s="341" t="s">
        <v>925</v>
      </c>
      <c r="F455" s="341" t="s">
        <v>47</v>
      </c>
      <c r="G455" s="341" t="s">
        <v>953</v>
      </c>
      <c r="H455" s="341" t="s">
        <v>978</v>
      </c>
      <c r="I455" s="342" t="n">
        <v>626848</v>
      </c>
      <c r="J455" s="279" t="n">
        <v>1</v>
      </c>
      <c r="K455" s="279" t="n">
        <v>0</v>
      </c>
      <c r="L455" s="279" t="n">
        <v>1</v>
      </c>
      <c r="M455" s="279" t="n">
        <v>0</v>
      </c>
      <c r="N455" s="279" t="n">
        <v>0</v>
      </c>
      <c r="O455" s="279" t="n">
        <v>0</v>
      </c>
      <c r="P455" s="279" t="n">
        <v>0</v>
      </c>
      <c r="Q455" s="279" t="n">
        <v>0</v>
      </c>
      <c r="R455" s="279" t="n">
        <v>0</v>
      </c>
      <c r="S455" s="279" t="n">
        <v>1</v>
      </c>
      <c r="T455" s="238" t="n">
        <f aca="false">29*L455</f>
        <v>29</v>
      </c>
      <c r="U455" s="238" t="n">
        <v>0</v>
      </c>
      <c r="V455" s="238" t="n">
        <f aca="false">11.3*N455+0.74*Q455</f>
        <v>0</v>
      </c>
      <c r="W455" s="238" t="n">
        <f aca="false">11.3*O455+1.9*R455</f>
        <v>0</v>
      </c>
      <c r="X455" s="238" t="n">
        <f aca="false">22*P455+0.74*S455</f>
        <v>0.74</v>
      </c>
      <c r="Y455" s="343" t="n">
        <f aca="false">T455+U455+V455+W455+X455</f>
        <v>29.74</v>
      </c>
      <c r="Z455" s="193" t="n">
        <f aca="false">ROUND(Y455,0)</f>
        <v>30</v>
      </c>
      <c r="AA455" s="305"/>
      <c r="AB455" s="305"/>
      <c r="AC455" s="233"/>
      <c r="AD455" s="305"/>
      <c r="AE455" s="305"/>
      <c r="AF455" s="305"/>
      <c r="AG455" s="305"/>
      <c r="AH455" s="305"/>
      <c r="AI455" s="305"/>
      <c r="AJ455" s="305"/>
      <c r="AK455" s="305"/>
      <c r="AL455" s="305"/>
      <c r="AM455" s="305"/>
      <c r="AN455" s="305"/>
      <c r="AO455" s="305"/>
      <c r="AP455" s="305"/>
      <c r="AQ455" s="305"/>
      <c r="AR455" s="305"/>
      <c r="AS455" s="305"/>
      <c r="AT455" s="305"/>
      <c r="AU455" s="305"/>
      <c r="AV455" s="305"/>
      <c r="AW455" s="305"/>
      <c r="AX455" s="305"/>
      <c r="AY455" s="305"/>
      <c r="AZ455" s="305"/>
      <c r="BA455" s="305"/>
      <c r="BB455" s="305"/>
      <c r="BC455" s="305"/>
      <c r="BD455" s="305"/>
      <c r="BE455" s="305"/>
      <c r="BF455" s="305"/>
      <c r="BG455" s="305"/>
      <c r="BH455" s="305"/>
      <c r="BI455" s="305"/>
      <c r="BJ455" s="305"/>
      <c r="BK455" s="305"/>
      <c r="BL455" s="305"/>
      <c r="BM455" s="305"/>
      <c r="BN455" s="305"/>
      <c r="BO455" s="305"/>
      <c r="BP455" s="305"/>
      <c r="BQ455" s="305"/>
      <c r="BR455" s="305"/>
      <c r="BS455" s="305"/>
      <c r="BT455" s="305"/>
      <c r="BU455" s="305"/>
      <c r="BV455" s="305"/>
      <c r="BW455" s="305"/>
      <c r="BX455" s="305"/>
      <c r="BY455" s="305"/>
      <c r="BZ455" s="305"/>
      <c r="CA455" s="305"/>
      <c r="CB455" s="305"/>
      <c r="CC455" s="305"/>
      <c r="CD455" s="305"/>
      <c r="CE455" s="305"/>
      <c r="CF455" s="305"/>
    </row>
    <row r="456" s="194" customFormat="true" ht="24.75" hidden="false" customHeight="true" outlineLevel="0" collapsed="false">
      <c r="A456" s="338" t="s">
        <v>898</v>
      </c>
      <c r="B456" s="339" t="s">
        <v>87</v>
      </c>
      <c r="C456" s="340" t="s">
        <v>81</v>
      </c>
      <c r="D456" s="340" t="s">
        <v>924</v>
      </c>
      <c r="E456" s="341" t="s">
        <v>925</v>
      </c>
      <c r="F456" s="341" t="s">
        <v>599</v>
      </c>
      <c r="G456" s="341" t="s">
        <v>212</v>
      </c>
      <c r="H456" s="341" t="s">
        <v>979</v>
      </c>
      <c r="I456" s="342" t="n">
        <v>651117</v>
      </c>
      <c r="J456" s="279" t="n">
        <v>10</v>
      </c>
      <c r="K456" s="279" t="n">
        <v>0</v>
      </c>
      <c r="L456" s="279" t="n">
        <v>12</v>
      </c>
      <c r="M456" s="279" t="n">
        <v>0</v>
      </c>
      <c r="N456" s="279" t="n">
        <v>0</v>
      </c>
      <c r="O456" s="279" t="n">
        <v>0</v>
      </c>
      <c r="P456" s="279" t="n">
        <v>0</v>
      </c>
      <c r="Q456" s="279" t="n">
        <v>0</v>
      </c>
      <c r="R456" s="279" t="n">
        <v>68</v>
      </c>
      <c r="S456" s="279" t="n">
        <v>11</v>
      </c>
      <c r="T456" s="238" t="n">
        <f aca="false">29*L456</f>
        <v>348</v>
      </c>
      <c r="U456" s="238" t="n">
        <v>39.48</v>
      </c>
      <c r="V456" s="238" t="n">
        <f aca="false">11.3*N456+0.74*Q456</f>
        <v>0</v>
      </c>
      <c r="W456" s="238" t="n">
        <f aca="false">11.3*O456+1.9*R456</f>
        <v>129.2</v>
      </c>
      <c r="X456" s="238" t="n">
        <f aca="false">22*P456+0.74*S456</f>
        <v>8.14</v>
      </c>
      <c r="Y456" s="343" t="n">
        <f aca="false">T456+U456+V456+W456+X456</f>
        <v>524.82</v>
      </c>
      <c r="Z456" s="193" t="n">
        <f aca="false">ROUND(Y456,0)</f>
        <v>525</v>
      </c>
      <c r="AA456" s="305"/>
      <c r="AB456" s="305"/>
      <c r="AC456" s="233"/>
      <c r="AD456" s="305"/>
      <c r="AE456" s="305"/>
      <c r="AF456" s="305"/>
      <c r="AG456" s="305"/>
      <c r="AH456" s="305"/>
      <c r="AI456" s="305"/>
      <c r="AJ456" s="305"/>
      <c r="AK456" s="305"/>
      <c r="AL456" s="305"/>
      <c r="AM456" s="305"/>
      <c r="AN456" s="305"/>
      <c r="AO456" s="305"/>
      <c r="AP456" s="305"/>
      <c r="AQ456" s="305"/>
      <c r="AR456" s="305"/>
      <c r="AS456" s="305"/>
      <c r="AT456" s="305"/>
      <c r="AU456" s="305"/>
      <c r="AV456" s="305"/>
      <c r="AW456" s="305"/>
      <c r="AX456" s="305"/>
      <c r="AY456" s="305"/>
      <c r="AZ456" s="305"/>
      <c r="BA456" s="305"/>
      <c r="BB456" s="305"/>
      <c r="BC456" s="305"/>
      <c r="BD456" s="305"/>
      <c r="BE456" s="305"/>
      <c r="BF456" s="305"/>
      <c r="BG456" s="305"/>
      <c r="BH456" s="305"/>
      <c r="BI456" s="305"/>
      <c r="BJ456" s="305"/>
      <c r="BK456" s="305"/>
      <c r="BL456" s="305"/>
      <c r="BM456" s="305"/>
      <c r="BN456" s="305"/>
      <c r="BO456" s="305"/>
      <c r="BP456" s="305"/>
      <c r="BQ456" s="305"/>
      <c r="BR456" s="305"/>
      <c r="BS456" s="305"/>
      <c r="BT456" s="305"/>
      <c r="BU456" s="305"/>
      <c r="BV456" s="305"/>
      <c r="BW456" s="305"/>
      <c r="BX456" s="305"/>
      <c r="BY456" s="305"/>
      <c r="BZ456" s="305"/>
      <c r="CA456" s="305"/>
      <c r="CB456" s="305"/>
      <c r="CC456" s="305"/>
      <c r="CD456" s="305"/>
      <c r="CE456" s="305"/>
      <c r="CF456" s="305"/>
    </row>
    <row r="457" s="194" customFormat="true" ht="24.75" hidden="false" customHeight="true" outlineLevel="0" collapsed="false">
      <c r="A457" s="338" t="s">
        <v>898</v>
      </c>
      <c r="B457" s="339" t="s">
        <v>87</v>
      </c>
      <c r="C457" s="340" t="s">
        <v>81</v>
      </c>
      <c r="D457" s="340" t="s">
        <v>924</v>
      </c>
      <c r="E457" s="341" t="s">
        <v>925</v>
      </c>
      <c r="F457" s="341" t="s">
        <v>476</v>
      </c>
      <c r="G457" s="341" t="s">
        <v>902</v>
      </c>
      <c r="H457" s="341" t="s">
        <v>980</v>
      </c>
      <c r="I457" s="342" t="n">
        <v>695041</v>
      </c>
      <c r="J457" s="279" t="n">
        <v>14</v>
      </c>
      <c r="K457" s="279" t="n">
        <v>0</v>
      </c>
      <c r="L457" s="279" t="n">
        <v>17</v>
      </c>
      <c r="M457" s="279" t="n">
        <v>0</v>
      </c>
      <c r="N457" s="279" t="n">
        <v>0</v>
      </c>
      <c r="O457" s="279" t="n">
        <v>0</v>
      </c>
      <c r="P457" s="279" t="n">
        <v>0</v>
      </c>
      <c r="Q457" s="279" t="n">
        <v>0</v>
      </c>
      <c r="R457" s="279" t="n">
        <v>62</v>
      </c>
      <c r="S457" s="279" t="n">
        <v>14</v>
      </c>
      <c r="T457" s="238" t="n">
        <f aca="false">29*L457</f>
        <v>493</v>
      </c>
      <c r="U457" s="238" t="n">
        <v>28.16</v>
      </c>
      <c r="V457" s="238" t="n">
        <f aca="false">11.3*N457+0.74*Q457</f>
        <v>0</v>
      </c>
      <c r="W457" s="238" t="n">
        <f aca="false">11.3*O457+1.9*R457</f>
        <v>117.8</v>
      </c>
      <c r="X457" s="238" t="n">
        <f aca="false">22*P457+0.74*S457</f>
        <v>10.36</v>
      </c>
      <c r="Y457" s="343" t="n">
        <f aca="false">T457+U457+V457+W457+X457</f>
        <v>649.32</v>
      </c>
      <c r="Z457" s="193" t="n">
        <f aca="false">ROUND(Y457,0)</f>
        <v>649</v>
      </c>
      <c r="AA457" s="305"/>
      <c r="AB457" s="305"/>
      <c r="AC457" s="233"/>
      <c r="AD457" s="305"/>
      <c r="AE457" s="305"/>
      <c r="AF457" s="305"/>
      <c r="AG457" s="305"/>
      <c r="AH457" s="305"/>
      <c r="AI457" s="305"/>
      <c r="AJ457" s="305"/>
      <c r="AK457" s="305"/>
      <c r="AL457" s="305"/>
      <c r="AM457" s="305"/>
      <c r="AN457" s="305"/>
      <c r="AO457" s="305"/>
      <c r="AP457" s="305"/>
      <c r="AQ457" s="305"/>
      <c r="AR457" s="305"/>
      <c r="AS457" s="305"/>
      <c r="AT457" s="305"/>
      <c r="AU457" s="305"/>
      <c r="AV457" s="305"/>
      <c r="AW457" s="305"/>
      <c r="AX457" s="305"/>
      <c r="AY457" s="305"/>
      <c r="AZ457" s="305"/>
      <c r="BA457" s="305"/>
      <c r="BB457" s="305"/>
      <c r="BC457" s="305"/>
      <c r="BD457" s="305"/>
      <c r="BE457" s="305"/>
      <c r="BF457" s="305"/>
      <c r="BG457" s="305"/>
      <c r="BH457" s="305"/>
      <c r="BI457" s="305"/>
      <c r="BJ457" s="305"/>
      <c r="BK457" s="305"/>
      <c r="BL457" s="305"/>
      <c r="BM457" s="305"/>
      <c r="BN457" s="305"/>
      <c r="BO457" s="305"/>
      <c r="BP457" s="305"/>
      <c r="BQ457" s="305"/>
      <c r="BR457" s="305"/>
      <c r="BS457" s="305"/>
      <c r="BT457" s="305"/>
      <c r="BU457" s="305"/>
      <c r="BV457" s="305"/>
      <c r="BW457" s="305"/>
      <c r="BX457" s="305"/>
      <c r="BY457" s="305"/>
      <c r="BZ457" s="305"/>
      <c r="CA457" s="305"/>
      <c r="CB457" s="305"/>
      <c r="CC457" s="305"/>
      <c r="CD457" s="305"/>
      <c r="CE457" s="305"/>
      <c r="CF457" s="305"/>
    </row>
    <row r="458" s="194" customFormat="true" ht="24.75" hidden="false" customHeight="true" outlineLevel="0" collapsed="false">
      <c r="A458" s="338" t="s">
        <v>898</v>
      </c>
      <c r="B458" s="339" t="s">
        <v>87</v>
      </c>
      <c r="C458" s="340" t="s">
        <v>81</v>
      </c>
      <c r="D458" s="340" t="s">
        <v>924</v>
      </c>
      <c r="E458" s="341" t="s">
        <v>925</v>
      </c>
      <c r="F458" s="341" t="s">
        <v>981</v>
      </c>
      <c r="G458" s="341" t="s">
        <v>907</v>
      </c>
      <c r="H458" s="341" t="s">
        <v>982</v>
      </c>
      <c r="I458" s="342" t="n">
        <v>695092</v>
      </c>
      <c r="J458" s="279" t="n">
        <v>10</v>
      </c>
      <c r="K458" s="279" t="n">
        <v>0</v>
      </c>
      <c r="L458" s="279" t="n">
        <v>10</v>
      </c>
      <c r="M458" s="279" t="n">
        <v>0</v>
      </c>
      <c r="N458" s="279" t="n">
        <v>0</v>
      </c>
      <c r="O458" s="279" t="n">
        <v>2</v>
      </c>
      <c r="P458" s="279" t="n">
        <v>0</v>
      </c>
      <c r="Q458" s="279" t="n">
        <v>0</v>
      </c>
      <c r="R458" s="279" t="n">
        <v>17</v>
      </c>
      <c r="S458" s="279" t="n">
        <v>15</v>
      </c>
      <c r="T458" s="238" t="n">
        <f aca="false">29*L458</f>
        <v>290</v>
      </c>
      <c r="U458" s="238" t="n">
        <v>25.04</v>
      </c>
      <c r="V458" s="238" t="n">
        <f aca="false">11.3*N458+0.74*Q458</f>
        <v>0</v>
      </c>
      <c r="W458" s="238" t="n">
        <f aca="false">11.3*O458+1.9*R458</f>
        <v>54.9</v>
      </c>
      <c r="X458" s="238" t="n">
        <f aca="false">22*P458+0.74*S458</f>
        <v>11.1</v>
      </c>
      <c r="Y458" s="343" t="n">
        <f aca="false">T458+U458+V458+W458+X458</f>
        <v>381.04</v>
      </c>
      <c r="Z458" s="193" t="n">
        <f aca="false">ROUND(Y458,0)</f>
        <v>381</v>
      </c>
      <c r="AA458" s="305"/>
      <c r="AB458" s="305"/>
      <c r="AC458" s="233"/>
      <c r="AD458" s="305"/>
      <c r="AE458" s="305"/>
      <c r="AF458" s="305"/>
      <c r="AG458" s="305"/>
      <c r="AH458" s="305"/>
      <c r="AI458" s="305"/>
      <c r="AJ458" s="305"/>
      <c r="AK458" s="305"/>
      <c r="AL458" s="305"/>
      <c r="AM458" s="305"/>
      <c r="AN458" s="305"/>
      <c r="AO458" s="305"/>
      <c r="AP458" s="305"/>
      <c r="AQ458" s="305"/>
      <c r="AR458" s="305"/>
      <c r="AS458" s="305"/>
      <c r="AT458" s="305"/>
      <c r="AU458" s="305"/>
      <c r="AV458" s="305"/>
      <c r="AW458" s="305"/>
      <c r="AX458" s="305"/>
      <c r="AY458" s="305"/>
      <c r="AZ458" s="305"/>
      <c r="BA458" s="305"/>
      <c r="BB458" s="305"/>
      <c r="BC458" s="305"/>
      <c r="BD458" s="305"/>
      <c r="BE458" s="305"/>
      <c r="BF458" s="305"/>
      <c r="BG458" s="305"/>
      <c r="BH458" s="305"/>
      <c r="BI458" s="305"/>
      <c r="BJ458" s="305"/>
      <c r="BK458" s="305"/>
      <c r="BL458" s="305"/>
      <c r="BM458" s="305"/>
      <c r="BN458" s="305"/>
      <c r="BO458" s="305"/>
      <c r="BP458" s="305"/>
      <c r="BQ458" s="305"/>
      <c r="BR458" s="305"/>
      <c r="BS458" s="305"/>
      <c r="BT458" s="305"/>
      <c r="BU458" s="305"/>
      <c r="BV458" s="305"/>
      <c r="BW458" s="305"/>
      <c r="BX458" s="305"/>
      <c r="BY458" s="305"/>
      <c r="BZ458" s="305"/>
      <c r="CA458" s="305"/>
      <c r="CB458" s="305"/>
      <c r="CC458" s="305"/>
      <c r="CD458" s="305"/>
      <c r="CE458" s="305"/>
      <c r="CF458" s="305"/>
    </row>
    <row r="459" s="194" customFormat="true" ht="24.75" hidden="false" customHeight="true" outlineLevel="0" collapsed="false">
      <c r="A459" s="338" t="s">
        <v>898</v>
      </c>
      <c r="B459" s="339" t="s">
        <v>134</v>
      </c>
      <c r="C459" s="340" t="s">
        <v>81</v>
      </c>
      <c r="D459" s="340" t="s">
        <v>924</v>
      </c>
      <c r="E459" s="341" t="s">
        <v>925</v>
      </c>
      <c r="F459" s="341" t="s">
        <v>983</v>
      </c>
      <c r="G459" s="341" t="s">
        <v>212</v>
      </c>
      <c r="H459" s="341" t="s">
        <v>984</v>
      </c>
      <c r="I459" s="342" t="n">
        <v>695106</v>
      </c>
      <c r="J459" s="279" t="n">
        <v>0</v>
      </c>
      <c r="K459" s="279" t="n">
        <v>1</v>
      </c>
      <c r="L459" s="279" t="n">
        <v>0</v>
      </c>
      <c r="M459" s="279" t="n">
        <v>1</v>
      </c>
      <c r="N459" s="279" t="n">
        <v>0</v>
      </c>
      <c r="O459" s="279" t="n">
        <v>0</v>
      </c>
      <c r="P459" s="279" t="n">
        <v>0</v>
      </c>
      <c r="Q459" s="279" t="n">
        <v>0</v>
      </c>
      <c r="R459" s="279" t="n">
        <v>1</v>
      </c>
      <c r="S459" s="279" t="n">
        <v>0</v>
      </c>
      <c r="T459" s="238" t="n">
        <f aca="false">29*L459</f>
        <v>0</v>
      </c>
      <c r="U459" s="238" t="n">
        <v>0</v>
      </c>
      <c r="V459" s="238" t="n">
        <f aca="false">11.3*N459+0.74*Q459</f>
        <v>0</v>
      </c>
      <c r="W459" s="238" t="n">
        <f aca="false">11.3*O459+1.9*R459</f>
        <v>1.9</v>
      </c>
      <c r="X459" s="238" t="n">
        <f aca="false">22*P459+0.74*S459</f>
        <v>0</v>
      </c>
      <c r="Y459" s="343" t="n">
        <f aca="false">T459+U459+V459+W459+X459</f>
        <v>1.9</v>
      </c>
      <c r="Z459" s="193" t="n">
        <f aca="false">ROUND(Y459,0)</f>
        <v>2</v>
      </c>
      <c r="AA459" s="305"/>
      <c r="AB459" s="305"/>
      <c r="AC459" s="233"/>
      <c r="AD459" s="305"/>
      <c r="AE459" s="305"/>
      <c r="AF459" s="305"/>
      <c r="AG459" s="305"/>
      <c r="AH459" s="305"/>
      <c r="AI459" s="305"/>
      <c r="AJ459" s="305"/>
      <c r="AK459" s="305"/>
      <c r="AL459" s="305"/>
      <c r="AM459" s="305"/>
      <c r="AN459" s="305"/>
      <c r="AO459" s="305"/>
      <c r="AP459" s="305"/>
      <c r="AQ459" s="305"/>
      <c r="AR459" s="305"/>
      <c r="AS459" s="305"/>
      <c r="AT459" s="305"/>
      <c r="AU459" s="305"/>
      <c r="AV459" s="305"/>
      <c r="AW459" s="305"/>
      <c r="AX459" s="305"/>
      <c r="AY459" s="305"/>
      <c r="AZ459" s="305"/>
      <c r="BA459" s="305"/>
      <c r="BB459" s="305"/>
      <c r="BC459" s="305"/>
      <c r="BD459" s="305"/>
      <c r="BE459" s="305"/>
      <c r="BF459" s="305"/>
      <c r="BG459" s="305"/>
      <c r="BH459" s="305"/>
      <c r="BI459" s="305"/>
      <c r="BJ459" s="305"/>
      <c r="BK459" s="305"/>
      <c r="BL459" s="305"/>
      <c r="BM459" s="305"/>
      <c r="BN459" s="305"/>
      <c r="BO459" s="305"/>
      <c r="BP459" s="305"/>
      <c r="BQ459" s="305"/>
      <c r="BR459" s="305"/>
      <c r="BS459" s="305"/>
      <c r="BT459" s="305"/>
      <c r="BU459" s="305"/>
      <c r="BV459" s="305"/>
      <c r="BW459" s="305"/>
      <c r="BX459" s="305"/>
      <c r="BY459" s="305"/>
      <c r="BZ459" s="305"/>
      <c r="CA459" s="305"/>
      <c r="CB459" s="305"/>
      <c r="CC459" s="305"/>
      <c r="CD459" s="305"/>
      <c r="CE459" s="305"/>
      <c r="CF459" s="305"/>
    </row>
    <row r="460" s="194" customFormat="true" ht="24.75" hidden="false" customHeight="true" outlineLevel="0" collapsed="false">
      <c r="A460" s="338" t="s">
        <v>898</v>
      </c>
      <c r="B460" s="339" t="s">
        <v>87</v>
      </c>
      <c r="C460" s="340" t="s">
        <v>81</v>
      </c>
      <c r="D460" s="340" t="s">
        <v>924</v>
      </c>
      <c r="E460" s="341" t="s">
        <v>925</v>
      </c>
      <c r="F460" s="341" t="s">
        <v>985</v>
      </c>
      <c r="G460" s="341" t="s">
        <v>212</v>
      </c>
      <c r="H460" s="341" t="s">
        <v>984</v>
      </c>
      <c r="I460" s="342" t="n">
        <v>695106</v>
      </c>
      <c r="J460" s="279" t="n">
        <v>4</v>
      </c>
      <c r="K460" s="279" t="n">
        <v>1</v>
      </c>
      <c r="L460" s="279" t="n">
        <v>4</v>
      </c>
      <c r="M460" s="279" t="n">
        <v>1</v>
      </c>
      <c r="N460" s="279" t="n">
        <v>1</v>
      </c>
      <c r="O460" s="279" t="n">
        <v>0</v>
      </c>
      <c r="P460" s="279" t="n">
        <v>0</v>
      </c>
      <c r="Q460" s="279" t="n">
        <v>7</v>
      </c>
      <c r="R460" s="279" t="n">
        <v>36</v>
      </c>
      <c r="S460" s="279" t="n">
        <v>22</v>
      </c>
      <c r="T460" s="238" t="n">
        <f aca="false">29*L460</f>
        <v>116</v>
      </c>
      <c r="U460" s="238" t="n">
        <v>14.97</v>
      </c>
      <c r="V460" s="238" t="n">
        <f aca="false">11.3*N460+0.74*Q460</f>
        <v>16.48</v>
      </c>
      <c r="W460" s="238" t="n">
        <f aca="false">11.3*O460+1.9*R460</f>
        <v>68.4</v>
      </c>
      <c r="X460" s="238" t="n">
        <f aca="false">22*P460+0.74*S460</f>
        <v>16.28</v>
      </c>
      <c r="Y460" s="343" t="n">
        <f aca="false">T460+U460+V460+W460+X460</f>
        <v>232.13</v>
      </c>
      <c r="Z460" s="193" t="n">
        <f aca="false">ROUND(Y460,0)</f>
        <v>232</v>
      </c>
      <c r="AA460" s="305"/>
      <c r="AB460" s="305"/>
      <c r="AC460" s="233"/>
      <c r="AD460" s="305"/>
      <c r="AE460" s="305"/>
      <c r="AF460" s="305"/>
      <c r="AG460" s="305"/>
      <c r="AH460" s="305"/>
      <c r="AI460" s="305"/>
      <c r="AJ460" s="305"/>
      <c r="AK460" s="305"/>
      <c r="AL460" s="305"/>
      <c r="AM460" s="305"/>
      <c r="AN460" s="305"/>
      <c r="AO460" s="305"/>
      <c r="AP460" s="305"/>
      <c r="AQ460" s="305"/>
      <c r="AR460" s="305"/>
      <c r="AS460" s="305"/>
      <c r="AT460" s="305"/>
      <c r="AU460" s="305"/>
      <c r="AV460" s="305"/>
      <c r="AW460" s="305"/>
      <c r="AX460" s="305"/>
      <c r="AY460" s="305"/>
      <c r="AZ460" s="305"/>
      <c r="BA460" s="305"/>
      <c r="BB460" s="305"/>
      <c r="BC460" s="305"/>
      <c r="BD460" s="305"/>
      <c r="BE460" s="305"/>
      <c r="BF460" s="305"/>
      <c r="BG460" s="305"/>
      <c r="BH460" s="305"/>
      <c r="BI460" s="305"/>
      <c r="BJ460" s="305"/>
      <c r="BK460" s="305"/>
      <c r="BL460" s="305"/>
      <c r="BM460" s="305"/>
      <c r="BN460" s="305"/>
      <c r="BO460" s="305"/>
      <c r="BP460" s="305"/>
      <c r="BQ460" s="305"/>
      <c r="BR460" s="305"/>
      <c r="BS460" s="305"/>
      <c r="BT460" s="305"/>
      <c r="BU460" s="305"/>
      <c r="BV460" s="305"/>
      <c r="BW460" s="305"/>
      <c r="BX460" s="305"/>
      <c r="BY460" s="305"/>
      <c r="BZ460" s="305"/>
      <c r="CA460" s="305"/>
      <c r="CB460" s="305"/>
      <c r="CC460" s="305"/>
      <c r="CD460" s="305"/>
      <c r="CE460" s="305"/>
      <c r="CF460" s="305"/>
    </row>
    <row r="461" s="194" customFormat="true" ht="24.75" hidden="false" customHeight="true" outlineLevel="0" collapsed="false">
      <c r="A461" s="338" t="s">
        <v>898</v>
      </c>
      <c r="B461" s="339" t="s">
        <v>87</v>
      </c>
      <c r="C461" s="340" t="s">
        <v>81</v>
      </c>
      <c r="D461" s="340" t="s">
        <v>924</v>
      </c>
      <c r="E461" s="341" t="s">
        <v>925</v>
      </c>
      <c r="F461" s="341" t="s">
        <v>118</v>
      </c>
      <c r="G461" s="341" t="s">
        <v>902</v>
      </c>
      <c r="H461" s="341" t="s">
        <v>986</v>
      </c>
      <c r="I461" s="342" t="n">
        <v>891452</v>
      </c>
      <c r="J461" s="279" t="n">
        <v>5</v>
      </c>
      <c r="K461" s="279" t="n">
        <v>0</v>
      </c>
      <c r="L461" s="279" t="n">
        <v>6</v>
      </c>
      <c r="M461" s="279" t="n">
        <v>0</v>
      </c>
      <c r="N461" s="279" t="n">
        <v>0</v>
      </c>
      <c r="O461" s="279" t="n">
        <v>0</v>
      </c>
      <c r="P461" s="279" t="n">
        <v>0</v>
      </c>
      <c r="Q461" s="279" t="n">
        <v>0</v>
      </c>
      <c r="R461" s="279" t="n">
        <v>32</v>
      </c>
      <c r="S461" s="279" t="n">
        <v>42</v>
      </c>
      <c r="T461" s="238" t="n">
        <f aca="false">29*L461</f>
        <v>174</v>
      </c>
      <c r="U461" s="238" t="n">
        <v>26.98</v>
      </c>
      <c r="V461" s="238" t="n">
        <f aca="false">11.3*N461+0.74*Q461</f>
        <v>0</v>
      </c>
      <c r="W461" s="238" t="n">
        <f aca="false">11.3*O461+1.9*R461</f>
        <v>60.8</v>
      </c>
      <c r="X461" s="238" t="n">
        <f aca="false">22*P461+0.74*S461</f>
        <v>31.08</v>
      </c>
      <c r="Y461" s="343" t="n">
        <f aca="false">T461+U461+V461+W461+X461</f>
        <v>292.86</v>
      </c>
      <c r="Z461" s="193" t="n">
        <f aca="false">ROUND(Y461,0)</f>
        <v>293</v>
      </c>
      <c r="AA461" s="305"/>
      <c r="AB461" s="305"/>
      <c r="AC461" s="233"/>
      <c r="AD461" s="305"/>
      <c r="AE461" s="305"/>
      <c r="AF461" s="305"/>
      <c r="AG461" s="305"/>
      <c r="AH461" s="305"/>
      <c r="AI461" s="305"/>
      <c r="AJ461" s="305"/>
      <c r="AK461" s="305"/>
      <c r="AL461" s="305"/>
      <c r="AM461" s="305"/>
      <c r="AN461" s="305"/>
      <c r="AO461" s="305"/>
      <c r="AP461" s="305"/>
      <c r="AQ461" s="305"/>
      <c r="AR461" s="305"/>
      <c r="AS461" s="305"/>
      <c r="AT461" s="305"/>
      <c r="AU461" s="305"/>
      <c r="AV461" s="305"/>
      <c r="AW461" s="305"/>
      <c r="AX461" s="305"/>
      <c r="AY461" s="305"/>
      <c r="AZ461" s="305"/>
      <c r="BA461" s="305"/>
      <c r="BB461" s="305"/>
      <c r="BC461" s="305"/>
      <c r="BD461" s="305"/>
      <c r="BE461" s="305"/>
      <c r="BF461" s="305"/>
      <c r="BG461" s="305"/>
      <c r="BH461" s="305"/>
      <c r="BI461" s="305"/>
      <c r="BJ461" s="305"/>
      <c r="BK461" s="305"/>
      <c r="BL461" s="305"/>
      <c r="BM461" s="305"/>
      <c r="BN461" s="305"/>
      <c r="BO461" s="305"/>
      <c r="BP461" s="305"/>
      <c r="BQ461" s="305"/>
      <c r="BR461" s="305"/>
      <c r="BS461" s="305"/>
      <c r="BT461" s="305"/>
      <c r="BU461" s="305"/>
      <c r="BV461" s="305"/>
      <c r="BW461" s="305"/>
      <c r="BX461" s="305"/>
      <c r="BY461" s="305"/>
      <c r="BZ461" s="305"/>
      <c r="CA461" s="305"/>
      <c r="CB461" s="305"/>
      <c r="CC461" s="305"/>
      <c r="CD461" s="305"/>
      <c r="CE461" s="305"/>
      <c r="CF461" s="305"/>
    </row>
    <row r="462" s="194" customFormat="true" ht="24.75" hidden="false" customHeight="true" outlineLevel="0" collapsed="false">
      <c r="A462" s="338" t="s">
        <v>898</v>
      </c>
      <c r="B462" s="339" t="s">
        <v>87</v>
      </c>
      <c r="C462" s="340" t="s">
        <v>81</v>
      </c>
      <c r="D462" s="340" t="s">
        <v>924</v>
      </c>
      <c r="E462" s="341" t="s">
        <v>925</v>
      </c>
      <c r="F462" s="341" t="s">
        <v>508</v>
      </c>
      <c r="G462" s="341" t="s">
        <v>926</v>
      </c>
      <c r="H462" s="341" t="s">
        <v>987</v>
      </c>
      <c r="I462" s="342" t="n">
        <v>891479</v>
      </c>
      <c r="J462" s="279" t="n">
        <v>11</v>
      </c>
      <c r="K462" s="279" t="n">
        <v>0</v>
      </c>
      <c r="L462" s="279" t="n">
        <v>17</v>
      </c>
      <c r="M462" s="279" t="n">
        <v>0</v>
      </c>
      <c r="N462" s="279" t="n">
        <v>0</v>
      </c>
      <c r="O462" s="279" t="n">
        <v>5</v>
      </c>
      <c r="P462" s="279" t="n">
        <v>0</v>
      </c>
      <c r="Q462" s="279" t="n">
        <v>2</v>
      </c>
      <c r="R462" s="279" t="n">
        <v>120</v>
      </c>
      <c r="S462" s="279" t="n">
        <v>0</v>
      </c>
      <c r="T462" s="238" t="n">
        <f aca="false">29*L462</f>
        <v>493</v>
      </c>
      <c r="U462" s="238" t="n">
        <v>63.25</v>
      </c>
      <c r="V462" s="238" t="n">
        <f aca="false">11.3*N462+0.74*Q462</f>
        <v>1.48</v>
      </c>
      <c r="W462" s="238" t="n">
        <f aca="false">11.3*O462+1.9*R462</f>
        <v>284.5</v>
      </c>
      <c r="X462" s="238" t="n">
        <f aca="false">22*P462+0.74*S462</f>
        <v>0</v>
      </c>
      <c r="Y462" s="343" t="n">
        <f aca="false">T462+U462+V462+W462+X462</f>
        <v>842.23</v>
      </c>
      <c r="Z462" s="193" t="n">
        <f aca="false">ROUND(Y462,0)</f>
        <v>842</v>
      </c>
      <c r="AA462" s="305"/>
      <c r="AB462" s="305"/>
      <c r="AC462" s="233"/>
      <c r="AD462" s="305"/>
      <c r="AE462" s="305"/>
      <c r="AF462" s="305"/>
      <c r="AG462" s="305"/>
      <c r="AH462" s="305"/>
      <c r="AI462" s="305"/>
      <c r="AJ462" s="305"/>
      <c r="AK462" s="305"/>
      <c r="AL462" s="305"/>
      <c r="AM462" s="305"/>
      <c r="AN462" s="305"/>
      <c r="AO462" s="305"/>
      <c r="AP462" s="305"/>
      <c r="AQ462" s="305"/>
      <c r="AR462" s="305"/>
      <c r="AS462" s="305"/>
      <c r="AT462" s="305"/>
      <c r="AU462" s="305"/>
      <c r="AV462" s="305"/>
      <c r="AW462" s="305"/>
      <c r="AX462" s="305"/>
      <c r="AY462" s="305"/>
      <c r="AZ462" s="305"/>
      <c r="BA462" s="305"/>
      <c r="BB462" s="305"/>
      <c r="BC462" s="305"/>
      <c r="BD462" s="305"/>
      <c r="BE462" s="305"/>
      <c r="BF462" s="305"/>
      <c r="BG462" s="305"/>
      <c r="BH462" s="305"/>
      <c r="BI462" s="305"/>
      <c r="BJ462" s="305"/>
      <c r="BK462" s="305"/>
      <c r="BL462" s="305"/>
      <c r="BM462" s="305"/>
      <c r="BN462" s="305"/>
      <c r="BO462" s="305"/>
      <c r="BP462" s="305"/>
      <c r="BQ462" s="305"/>
      <c r="BR462" s="305"/>
      <c r="BS462" s="305"/>
      <c r="BT462" s="305"/>
      <c r="BU462" s="305"/>
      <c r="BV462" s="305"/>
      <c r="BW462" s="305"/>
      <c r="BX462" s="305"/>
      <c r="BY462" s="305"/>
      <c r="BZ462" s="305"/>
      <c r="CA462" s="305"/>
      <c r="CB462" s="305"/>
      <c r="CC462" s="305"/>
      <c r="CD462" s="305"/>
      <c r="CE462" s="305"/>
      <c r="CF462" s="305"/>
    </row>
    <row r="463" s="194" customFormat="true" ht="24.75" hidden="false" customHeight="true" outlineLevel="0" collapsed="false">
      <c r="A463" s="338" t="s">
        <v>898</v>
      </c>
      <c r="B463" s="339" t="s">
        <v>87</v>
      </c>
      <c r="C463" s="340" t="s">
        <v>81</v>
      </c>
      <c r="D463" s="340" t="s">
        <v>924</v>
      </c>
      <c r="E463" s="341" t="s">
        <v>925</v>
      </c>
      <c r="F463" s="341" t="s">
        <v>60</v>
      </c>
      <c r="G463" s="341" t="s">
        <v>988</v>
      </c>
      <c r="H463" s="341" t="s">
        <v>989</v>
      </c>
      <c r="I463" s="342" t="n">
        <v>891797</v>
      </c>
      <c r="J463" s="279" t="n">
        <v>1</v>
      </c>
      <c r="K463" s="279" t="n">
        <v>0</v>
      </c>
      <c r="L463" s="279" t="n">
        <v>1</v>
      </c>
      <c r="M463" s="279" t="n">
        <v>0</v>
      </c>
      <c r="N463" s="279" t="n">
        <v>0</v>
      </c>
      <c r="O463" s="279" t="n">
        <v>0</v>
      </c>
      <c r="P463" s="279" t="n">
        <v>0</v>
      </c>
      <c r="Q463" s="279" t="n">
        <v>0</v>
      </c>
      <c r="R463" s="279" t="n">
        <v>9</v>
      </c>
      <c r="S463" s="279" t="n">
        <v>11</v>
      </c>
      <c r="T463" s="238" t="n">
        <f aca="false">29*L463</f>
        <v>29</v>
      </c>
      <c r="U463" s="238" t="n">
        <v>13.14</v>
      </c>
      <c r="V463" s="238" t="n">
        <f aca="false">11.3*N463+0.74*Q463</f>
        <v>0</v>
      </c>
      <c r="W463" s="238" t="n">
        <f aca="false">11.3*O463+1.9*R463</f>
        <v>17.1</v>
      </c>
      <c r="X463" s="238" t="n">
        <f aca="false">22*P463+0.74*S463</f>
        <v>8.14</v>
      </c>
      <c r="Y463" s="343" t="n">
        <f aca="false">T463+U463+V463+W463+X463</f>
        <v>67.38</v>
      </c>
      <c r="Z463" s="193" t="n">
        <f aca="false">ROUND(Y463,0)</f>
        <v>67</v>
      </c>
      <c r="AA463" s="305"/>
      <c r="AB463" s="305"/>
      <c r="AC463" s="233"/>
      <c r="AD463" s="305"/>
      <c r="AE463" s="305"/>
      <c r="AF463" s="305"/>
      <c r="AG463" s="305"/>
      <c r="AH463" s="305"/>
      <c r="AI463" s="305"/>
      <c r="AJ463" s="305"/>
      <c r="AK463" s="305"/>
      <c r="AL463" s="305"/>
      <c r="AM463" s="305"/>
      <c r="AN463" s="305"/>
      <c r="AO463" s="305"/>
      <c r="AP463" s="305"/>
      <c r="AQ463" s="305"/>
      <c r="AR463" s="305"/>
      <c r="AS463" s="305"/>
      <c r="AT463" s="305"/>
      <c r="AU463" s="305"/>
      <c r="AV463" s="305"/>
      <c r="AW463" s="305"/>
      <c r="AX463" s="305"/>
      <c r="AY463" s="305"/>
      <c r="AZ463" s="305"/>
      <c r="BA463" s="305"/>
      <c r="BB463" s="305"/>
      <c r="BC463" s="305"/>
      <c r="BD463" s="305"/>
      <c r="BE463" s="305"/>
      <c r="BF463" s="305"/>
      <c r="BG463" s="305"/>
      <c r="BH463" s="305"/>
      <c r="BI463" s="305"/>
      <c r="BJ463" s="305"/>
      <c r="BK463" s="305"/>
      <c r="BL463" s="305"/>
      <c r="BM463" s="305"/>
      <c r="BN463" s="305"/>
      <c r="BO463" s="305"/>
      <c r="BP463" s="305"/>
      <c r="BQ463" s="305"/>
      <c r="BR463" s="305"/>
      <c r="BS463" s="305"/>
      <c r="BT463" s="305"/>
      <c r="BU463" s="305"/>
      <c r="BV463" s="305"/>
      <c r="BW463" s="305"/>
      <c r="BX463" s="305"/>
      <c r="BY463" s="305"/>
      <c r="BZ463" s="305"/>
      <c r="CA463" s="305"/>
      <c r="CB463" s="305"/>
      <c r="CC463" s="305"/>
      <c r="CD463" s="305"/>
      <c r="CE463" s="305"/>
      <c r="CF463" s="305"/>
    </row>
    <row r="464" s="194" customFormat="true" ht="24.75" hidden="false" customHeight="true" outlineLevel="0" collapsed="false">
      <c r="A464" s="338" t="s">
        <v>898</v>
      </c>
      <c r="B464" s="339" t="s">
        <v>87</v>
      </c>
      <c r="C464" s="340" t="s">
        <v>81</v>
      </c>
      <c r="D464" s="340" t="s">
        <v>924</v>
      </c>
      <c r="E464" s="341" t="s">
        <v>925</v>
      </c>
      <c r="F464" s="341" t="s">
        <v>169</v>
      </c>
      <c r="G464" s="341" t="s">
        <v>935</v>
      </c>
      <c r="H464" s="341" t="s">
        <v>990</v>
      </c>
      <c r="I464" s="342" t="n">
        <v>891801</v>
      </c>
      <c r="J464" s="279" t="n">
        <v>2</v>
      </c>
      <c r="K464" s="279" t="n">
        <v>0</v>
      </c>
      <c r="L464" s="279" t="n">
        <v>2</v>
      </c>
      <c r="M464" s="279" t="n">
        <v>0</v>
      </c>
      <c r="N464" s="279" t="n">
        <v>0</v>
      </c>
      <c r="O464" s="279" t="n">
        <v>0</v>
      </c>
      <c r="P464" s="279" t="n">
        <v>0</v>
      </c>
      <c r="Q464" s="279" t="n">
        <v>0</v>
      </c>
      <c r="R464" s="279" t="n">
        <v>8</v>
      </c>
      <c r="S464" s="279" t="n">
        <v>0</v>
      </c>
      <c r="T464" s="238" t="n">
        <f aca="false">29*L464</f>
        <v>58</v>
      </c>
      <c r="U464" s="238" t="n">
        <v>0</v>
      </c>
      <c r="V464" s="238" t="n">
        <f aca="false">11.3*N464+0.74*Q464</f>
        <v>0</v>
      </c>
      <c r="W464" s="238" t="n">
        <f aca="false">11.3*O464+1.9*R464</f>
        <v>15.2</v>
      </c>
      <c r="X464" s="238" t="n">
        <f aca="false">22*P464+0.74*S464</f>
        <v>0</v>
      </c>
      <c r="Y464" s="343" t="n">
        <f aca="false">T464+U464+V464+W464+X464</f>
        <v>73.2</v>
      </c>
      <c r="Z464" s="193" t="n">
        <f aca="false">ROUND(Y464,0)</f>
        <v>73</v>
      </c>
      <c r="AA464" s="305"/>
      <c r="AB464" s="305"/>
      <c r="AC464" s="233"/>
      <c r="AD464" s="305"/>
      <c r="AE464" s="305"/>
      <c r="AF464" s="305"/>
      <c r="AG464" s="305"/>
      <c r="AH464" s="305"/>
      <c r="AI464" s="305"/>
      <c r="AJ464" s="305"/>
      <c r="AK464" s="305"/>
      <c r="AL464" s="305"/>
      <c r="AM464" s="305"/>
      <c r="AN464" s="305"/>
      <c r="AO464" s="305"/>
      <c r="AP464" s="305"/>
      <c r="AQ464" s="305"/>
      <c r="AR464" s="305"/>
      <c r="AS464" s="305"/>
      <c r="AT464" s="305"/>
      <c r="AU464" s="305"/>
      <c r="AV464" s="305"/>
      <c r="AW464" s="305"/>
      <c r="AX464" s="305"/>
      <c r="AY464" s="305"/>
      <c r="AZ464" s="305"/>
      <c r="BA464" s="305"/>
      <c r="BB464" s="305"/>
      <c r="BC464" s="305"/>
      <c r="BD464" s="305"/>
      <c r="BE464" s="305"/>
      <c r="BF464" s="305"/>
      <c r="BG464" s="305"/>
      <c r="BH464" s="305"/>
      <c r="BI464" s="305"/>
      <c r="BJ464" s="305"/>
      <c r="BK464" s="305"/>
      <c r="BL464" s="305"/>
      <c r="BM464" s="305"/>
      <c r="BN464" s="305"/>
      <c r="BO464" s="305"/>
      <c r="BP464" s="305"/>
      <c r="BQ464" s="305"/>
      <c r="BR464" s="305"/>
      <c r="BS464" s="305"/>
      <c r="BT464" s="305"/>
      <c r="BU464" s="305"/>
      <c r="BV464" s="305"/>
      <c r="BW464" s="305"/>
      <c r="BX464" s="305"/>
      <c r="BY464" s="305"/>
      <c r="BZ464" s="305"/>
      <c r="CA464" s="305"/>
      <c r="CB464" s="305"/>
      <c r="CC464" s="305"/>
      <c r="CD464" s="305"/>
      <c r="CE464" s="305"/>
      <c r="CF464" s="305"/>
    </row>
    <row r="465" s="194" customFormat="true" ht="24.75" hidden="false" customHeight="true" outlineLevel="0" collapsed="false">
      <c r="A465" s="338" t="s">
        <v>898</v>
      </c>
      <c r="B465" s="339" t="s">
        <v>87</v>
      </c>
      <c r="C465" s="340" t="s">
        <v>81</v>
      </c>
      <c r="D465" s="340" t="s">
        <v>924</v>
      </c>
      <c r="E465" s="341" t="s">
        <v>925</v>
      </c>
      <c r="F465" s="341" t="s">
        <v>169</v>
      </c>
      <c r="G465" s="341" t="s">
        <v>991</v>
      </c>
      <c r="H465" s="341" t="s">
        <v>992</v>
      </c>
      <c r="I465" s="342" t="n">
        <v>891835</v>
      </c>
      <c r="J465" s="279" t="n">
        <v>6</v>
      </c>
      <c r="K465" s="279" t="n">
        <v>2</v>
      </c>
      <c r="L465" s="279" t="n">
        <v>9</v>
      </c>
      <c r="M465" s="279" t="n">
        <v>12</v>
      </c>
      <c r="N465" s="279" t="n">
        <v>5</v>
      </c>
      <c r="O465" s="279" t="n">
        <v>3</v>
      </c>
      <c r="P465" s="279" t="n">
        <v>0</v>
      </c>
      <c r="Q465" s="279" t="n">
        <v>86</v>
      </c>
      <c r="R465" s="279" t="n">
        <v>92</v>
      </c>
      <c r="S465" s="279" t="n">
        <v>35</v>
      </c>
      <c r="T465" s="238" t="n">
        <f aca="false">29*L465</f>
        <v>261</v>
      </c>
      <c r="U465" s="238" t="n">
        <v>49.41</v>
      </c>
      <c r="V465" s="238" t="n">
        <f aca="false">11.3*N465+0.74*Q465</f>
        <v>120.14</v>
      </c>
      <c r="W465" s="238" t="n">
        <f aca="false">11.3*O465+1.9*R465</f>
        <v>208.7</v>
      </c>
      <c r="X465" s="238" t="n">
        <f aca="false">22*P465+0.74*S465</f>
        <v>25.9</v>
      </c>
      <c r="Y465" s="343" t="n">
        <f aca="false">T465+U465+V465+W465+X465</f>
        <v>665.15</v>
      </c>
      <c r="Z465" s="193" t="n">
        <f aca="false">ROUND(Y465,0)</f>
        <v>665</v>
      </c>
      <c r="AA465" s="305"/>
      <c r="AB465" s="305"/>
      <c r="AC465" s="233"/>
      <c r="AD465" s="305"/>
      <c r="AE465" s="305"/>
      <c r="AF465" s="305"/>
      <c r="AG465" s="305"/>
      <c r="AH465" s="305"/>
      <c r="AI465" s="305"/>
      <c r="AJ465" s="305"/>
      <c r="AK465" s="305"/>
      <c r="AL465" s="305"/>
      <c r="AM465" s="305"/>
      <c r="AN465" s="305"/>
      <c r="AO465" s="305"/>
      <c r="AP465" s="305"/>
      <c r="AQ465" s="305"/>
      <c r="AR465" s="305"/>
      <c r="AS465" s="305"/>
      <c r="AT465" s="305"/>
      <c r="AU465" s="305"/>
      <c r="AV465" s="305"/>
      <c r="AW465" s="305"/>
      <c r="AX465" s="305"/>
      <c r="AY465" s="305"/>
      <c r="AZ465" s="305"/>
      <c r="BA465" s="305"/>
      <c r="BB465" s="305"/>
      <c r="BC465" s="305"/>
      <c r="BD465" s="305"/>
      <c r="BE465" s="305"/>
      <c r="BF465" s="305"/>
      <c r="BG465" s="305"/>
      <c r="BH465" s="305"/>
      <c r="BI465" s="305"/>
      <c r="BJ465" s="305"/>
      <c r="BK465" s="305"/>
      <c r="BL465" s="305"/>
      <c r="BM465" s="305"/>
      <c r="BN465" s="305"/>
      <c r="BO465" s="305"/>
      <c r="BP465" s="305"/>
      <c r="BQ465" s="305"/>
      <c r="BR465" s="305"/>
      <c r="BS465" s="305"/>
      <c r="BT465" s="305"/>
      <c r="BU465" s="305"/>
      <c r="BV465" s="305"/>
      <c r="BW465" s="305"/>
      <c r="BX465" s="305"/>
      <c r="BY465" s="305"/>
      <c r="BZ465" s="305"/>
      <c r="CA465" s="305"/>
      <c r="CB465" s="305"/>
      <c r="CC465" s="305"/>
      <c r="CD465" s="305"/>
      <c r="CE465" s="305"/>
      <c r="CF465" s="305"/>
    </row>
    <row r="466" s="194" customFormat="true" ht="24.75" hidden="false" customHeight="true" outlineLevel="0" collapsed="false">
      <c r="A466" s="338" t="s">
        <v>898</v>
      </c>
      <c r="B466" s="339" t="s">
        <v>87</v>
      </c>
      <c r="C466" s="340" t="s">
        <v>81</v>
      </c>
      <c r="D466" s="340" t="s">
        <v>924</v>
      </c>
      <c r="E466" s="341" t="s">
        <v>925</v>
      </c>
      <c r="F466" s="341" t="s">
        <v>508</v>
      </c>
      <c r="G466" s="341" t="s">
        <v>534</v>
      </c>
      <c r="H466" s="341" t="s">
        <v>993</v>
      </c>
      <c r="I466" s="342" t="n">
        <v>891894</v>
      </c>
      <c r="J466" s="279" t="n">
        <v>19</v>
      </c>
      <c r="K466" s="279" t="n">
        <v>2</v>
      </c>
      <c r="L466" s="279" t="n">
        <v>29</v>
      </c>
      <c r="M466" s="279" t="n">
        <v>2</v>
      </c>
      <c r="N466" s="279" t="n">
        <v>3</v>
      </c>
      <c r="O466" s="279" t="n">
        <v>6</v>
      </c>
      <c r="P466" s="279" t="n">
        <v>0</v>
      </c>
      <c r="Q466" s="279" t="n">
        <v>30</v>
      </c>
      <c r="R466" s="279" t="n">
        <v>168</v>
      </c>
      <c r="S466" s="279" t="n">
        <v>79</v>
      </c>
      <c r="T466" s="238" t="n">
        <f aca="false">29*L466</f>
        <v>841</v>
      </c>
      <c r="U466" s="238" t="n">
        <v>104.4</v>
      </c>
      <c r="V466" s="238" t="n">
        <f aca="false">11.3*N466+0.74*Q466</f>
        <v>56.1</v>
      </c>
      <c r="W466" s="238" t="n">
        <f aca="false">11.3*O466+1.9*R466</f>
        <v>387</v>
      </c>
      <c r="X466" s="238" t="n">
        <f aca="false">22*P466+0.74*S466</f>
        <v>58.46</v>
      </c>
      <c r="Y466" s="343" t="n">
        <f aca="false">T466+U466+V466+W466+X466</f>
        <v>1446.96</v>
      </c>
      <c r="Z466" s="193" t="n">
        <f aca="false">ROUND(Y466,0)</f>
        <v>1447</v>
      </c>
      <c r="AA466" s="305"/>
      <c r="AB466" s="305"/>
      <c r="AC466" s="233"/>
      <c r="AD466" s="305"/>
      <c r="AE466" s="305"/>
      <c r="AF466" s="305"/>
      <c r="AG466" s="305"/>
      <c r="AH466" s="305"/>
      <c r="AI466" s="305"/>
      <c r="AJ466" s="305"/>
      <c r="AK466" s="305"/>
      <c r="AL466" s="305"/>
      <c r="AM466" s="305"/>
      <c r="AN466" s="305"/>
      <c r="AO466" s="305"/>
      <c r="AP466" s="305"/>
      <c r="AQ466" s="305"/>
      <c r="AR466" s="305"/>
      <c r="AS466" s="305"/>
      <c r="AT466" s="305"/>
      <c r="AU466" s="305"/>
      <c r="AV466" s="305"/>
      <c r="AW466" s="305"/>
      <c r="AX466" s="305"/>
      <c r="AY466" s="305"/>
      <c r="AZ466" s="305"/>
      <c r="BA466" s="305"/>
      <c r="BB466" s="305"/>
      <c r="BC466" s="305"/>
      <c r="BD466" s="305"/>
      <c r="BE466" s="305"/>
      <c r="BF466" s="305"/>
      <c r="BG466" s="305"/>
      <c r="BH466" s="305"/>
      <c r="BI466" s="305"/>
      <c r="BJ466" s="305"/>
      <c r="BK466" s="305"/>
      <c r="BL466" s="305"/>
      <c r="BM466" s="305"/>
      <c r="BN466" s="305"/>
      <c r="BO466" s="305"/>
      <c r="BP466" s="305"/>
      <c r="BQ466" s="305"/>
      <c r="BR466" s="305"/>
      <c r="BS466" s="305"/>
      <c r="BT466" s="305"/>
      <c r="BU466" s="305"/>
      <c r="BV466" s="305"/>
      <c r="BW466" s="305"/>
      <c r="BX466" s="305"/>
      <c r="BY466" s="305"/>
      <c r="BZ466" s="305"/>
      <c r="CA466" s="305"/>
      <c r="CB466" s="305"/>
      <c r="CC466" s="305"/>
      <c r="CD466" s="305"/>
      <c r="CE466" s="305"/>
      <c r="CF466" s="305"/>
    </row>
    <row r="467" s="194" customFormat="true" ht="24.75" hidden="false" customHeight="true" outlineLevel="0" collapsed="false">
      <c r="A467" s="338" t="s">
        <v>898</v>
      </c>
      <c r="B467" s="339" t="s">
        <v>87</v>
      </c>
      <c r="C467" s="340" t="s">
        <v>81</v>
      </c>
      <c r="D467" s="340" t="s">
        <v>924</v>
      </c>
      <c r="E467" s="341" t="s">
        <v>925</v>
      </c>
      <c r="F467" s="341" t="s">
        <v>107</v>
      </c>
      <c r="G467" s="341" t="s">
        <v>935</v>
      </c>
      <c r="H467" s="341" t="s">
        <v>994</v>
      </c>
      <c r="I467" s="342" t="n">
        <v>893170</v>
      </c>
      <c r="J467" s="279" t="n">
        <v>9</v>
      </c>
      <c r="K467" s="279" t="n">
        <v>0</v>
      </c>
      <c r="L467" s="279" t="n">
        <v>10</v>
      </c>
      <c r="M467" s="279" t="n">
        <v>0</v>
      </c>
      <c r="N467" s="279" t="n">
        <v>0</v>
      </c>
      <c r="O467" s="279" t="n">
        <v>0</v>
      </c>
      <c r="P467" s="279" t="n">
        <v>0</v>
      </c>
      <c r="Q467" s="279" t="n">
        <v>0</v>
      </c>
      <c r="R467" s="279" t="n">
        <v>49</v>
      </c>
      <c r="S467" s="279" t="n">
        <v>0</v>
      </c>
      <c r="T467" s="238" t="n">
        <f aca="false">29*L467</f>
        <v>290</v>
      </c>
      <c r="U467" s="238" t="n">
        <v>45.84</v>
      </c>
      <c r="V467" s="238" t="n">
        <f aca="false">11.3*N467+0.74*Q467</f>
        <v>0</v>
      </c>
      <c r="W467" s="238" t="n">
        <f aca="false">11.3*O467+1.9*R467</f>
        <v>93.1</v>
      </c>
      <c r="X467" s="238" t="n">
        <f aca="false">22*P467+0.74*S467</f>
        <v>0</v>
      </c>
      <c r="Y467" s="343" t="n">
        <f aca="false">T467+U467+V467+W467+X467</f>
        <v>428.94</v>
      </c>
      <c r="Z467" s="193" t="n">
        <f aca="false">ROUND(Y467,0)</f>
        <v>429</v>
      </c>
      <c r="AA467" s="305"/>
      <c r="AB467" s="305"/>
      <c r="AC467" s="233"/>
      <c r="AD467" s="305"/>
      <c r="AE467" s="305"/>
      <c r="AF467" s="305"/>
      <c r="AG467" s="305"/>
      <c r="AH467" s="305"/>
      <c r="AI467" s="305"/>
      <c r="AJ467" s="305"/>
      <c r="AK467" s="305"/>
      <c r="AL467" s="305"/>
      <c r="AM467" s="305"/>
      <c r="AN467" s="305"/>
      <c r="AO467" s="305"/>
      <c r="AP467" s="305"/>
      <c r="AQ467" s="305"/>
      <c r="AR467" s="305"/>
      <c r="AS467" s="305"/>
      <c r="AT467" s="305"/>
      <c r="AU467" s="305"/>
      <c r="AV467" s="305"/>
      <c r="AW467" s="305"/>
      <c r="AX467" s="305"/>
      <c r="AY467" s="305"/>
      <c r="AZ467" s="305"/>
      <c r="BA467" s="305"/>
      <c r="BB467" s="305"/>
      <c r="BC467" s="305"/>
      <c r="BD467" s="305"/>
      <c r="BE467" s="305"/>
      <c r="BF467" s="305"/>
      <c r="BG467" s="305"/>
      <c r="BH467" s="305"/>
      <c r="BI467" s="305"/>
      <c r="BJ467" s="305"/>
      <c r="BK467" s="305"/>
      <c r="BL467" s="305"/>
      <c r="BM467" s="305"/>
      <c r="BN467" s="305"/>
      <c r="BO467" s="305"/>
      <c r="BP467" s="305"/>
      <c r="BQ467" s="305"/>
      <c r="BR467" s="305"/>
      <c r="BS467" s="305"/>
      <c r="BT467" s="305"/>
      <c r="BU467" s="305"/>
      <c r="BV467" s="305"/>
      <c r="BW467" s="305"/>
      <c r="BX467" s="305"/>
      <c r="BY467" s="305"/>
      <c r="BZ467" s="305"/>
      <c r="CA467" s="305"/>
      <c r="CB467" s="305"/>
      <c r="CC467" s="305"/>
      <c r="CD467" s="305"/>
      <c r="CE467" s="305"/>
      <c r="CF467" s="305"/>
    </row>
    <row r="468" s="194" customFormat="true" ht="24.75" hidden="false" customHeight="true" outlineLevel="0" collapsed="false">
      <c r="A468" s="349" t="s">
        <v>898</v>
      </c>
      <c r="B468" s="339" t="s">
        <v>87</v>
      </c>
      <c r="C468" s="350" t="s">
        <v>81</v>
      </c>
      <c r="D468" s="350" t="s">
        <v>924</v>
      </c>
      <c r="E468" s="351" t="s">
        <v>925</v>
      </c>
      <c r="F468" s="351" t="s">
        <v>981</v>
      </c>
      <c r="G468" s="351" t="s">
        <v>212</v>
      </c>
      <c r="H468" s="351" t="s">
        <v>995</v>
      </c>
      <c r="I468" s="352" t="n">
        <v>893226</v>
      </c>
      <c r="J468" s="279" t="n">
        <v>6</v>
      </c>
      <c r="K468" s="279" t="n">
        <v>0</v>
      </c>
      <c r="L468" s="279" t="n">
        <v>6</v>
      </c>
      <c r="M468" s="279" t="n">
        <v>0</v>
      </c>
      <c r="N468" s="279" t="n">
        <v>1</v>
      </c>
      <c r="O468" s="279" t="n">
        <v>1</v>
      </c>
      <c r="P468" s="279" t="n">
        <v>0</v>
      </c>
      <c r="Q468" s="279" t="n">
        <v>19</v>
      </c>
      <c r="R468" s="279" t="n">
        <v>18</v>
      </c>
      <c r="S468" s="279" t="n">
        <v>7</v>
      </c>
      <c r="T468" s="238" t="n">
        <f aca="false">29*L468</f>
        <v>174</v>
      </c>
      <c r="U468" s="238" t="n">
        <v>8.72</v>
      </c>
      <c r="V468" s="238" t="n">
        <f aca="false">11.3*N468+0.74*Q468</f>
        <v>25.36</v>
      </c>
      <c r="W468" s="238" t="n">
        <f aca="false">11.3*O468+1.9*R468</f>
        <v>45.5</v>
      </c>
      <c r="X468" s="238" t="n">
        <f aca="false">22*P468+0.74*S468</f>
        <v>5.18</v>
      </c>
      <c r="Y468" s="343" t="n">
        <f aca="false">T468+U468+V468+W468+X468</f>
        <v>258.76</v>
      </c>
      <c r="Z468" s="193" t="n">
        <f aca="false">ROUND(Y468,0)</f>
        <v>259</v>
      </c>
      <c r="AA468" s="305"/>
      <c r="AB468" s="305"/>
      <c r="AC468" s="233"/>
      <c r="AD468" s="305"/>
      <c r="AE468" s="305"/>
      <c r="AF468" s="305"/>
      <c r="AG468" s="305"/>
      <c r="AH468" s="305"/>
      <c r="AI468" s="305"/>
      <c r="AJ468" s="305"/>
      <c r="AK468" s="305"/>
      <c r="AL468" s="305"/>
      <c r="AM468" s="305"/>
      <c r="AN468" s="305"/>
      <c r="AO468" s="305"/>
      <c r="AP468" s="305"/>
      <c r="AQ468" s="305"/>
      <c r="AR468" s="305"/>
      <c r="AS468" s="305"/>
      <c r="AT468" s="305"/>
      <c r="AU468" s="305"/>
      <c r="AV468" s="305"/>
      <c r="AW468" s="305"/>
      <c r="AX468" s="305"/>
      <c r="AY468" s="305"/>
      <c r="AZ468" s="305"/>
      <c r="BA468" s="305"/>
      <c r="BB468" s="305"/>
      <c r="BC468" s="305"/>
      <c r="BD468" s="305"/>
      <c r="BE468" s="305"/>
      <c r="BF468" s="305"/>
      <c r="BG468" s="305"/>
      <c r="BH468" s="305"/>
      <c r="BI468" s="305"/>
      <c r="BJ468" s="305"/>
      <c r="BK468" s="305"/>
      <c r="BL468" s="305"/>
      <c r="BM468" s="305"/>
      <c r="BN468" s="305"/>
      <c r="BO468" s="305"/>
      <c r="BP468" s="305"/>
      <c r="BQ468" s="305"/>
      <c r="BR468" s="305"/>
      <c r="BS468" s="305"/>
      <c r="BT468" s="305"/>
      <c r="BU468" s="305"/>
      <c r="BV468" s="305"/>
      <c r="BW468" s="305"/>
      <c r="BX468" s="305"/>
      <c r="BY468" s="305"/>
      <c r="BZ468" s="305"/>
      <c r="CA468" s="305"/>
      <c r="CB468" s="305"/>
      <c r="CC468" s="305"/>
      <c r="CD468" s="305"/>
      <c r="CE468" s="305"/>
      <c r="CF468" s="305"/>
    </row>
    <row r="469" s="194" customFormat="true" ht="24.75" hidden="false" customHeight="true" outlineLevel="0" collapsed="false">
      <c r="A469" s="338" t="s">
        <v>898</v>
      </c>
      <c r="B469" s="339" t="s">
        <v>87</v>
      </c>
      <c r="C469" s="340" t="s">
        <v>81</v>
      </c>
      <c r="D469" s="340" t="s">
        <v>924</v>
      </c>
      <c r="E469" s="341" t="s">
        <v>925</v>
      </c>
      <c r="F469" s="341" t="s">
        <v>171</v>
      </c>
      <c r="G469" s="341" t="s">
        <v>907</v>
      </c>
      <c r="H469" s="341" t="s">
        <v>996</v>
      </c>
      <c r="I469" s="342" t="n">
        <v>893528</v>
      </c>
      <c r="J469" s="279" t="n">
        <v>7</v>
      </c>
      <c r="K469" s="279" t="n">
        <v>0</v>
      </c>
      <c r="L469" s="279" t="n">
        <v>8</v>
      </c>
      <c r="M469" s="279" t="n">
        <v>0</v>
      </c>
      <c r="N469" s="279" t="n">
        <v>0</v>
      </c>
      <c r="O469" s="279" t="n">
        <v>1</v>
      </c>
      <c r="P469" s="279" t="n">
        <v>0</v>
      </c>
      <c r="Q469" s="279" t="n">
        <v>0</v>
      </c>
      <c r="R469" s="279" t="n">
        <v>20</v>
      </c>
      <c r="S469" s="279" t="n">
        <v>7</v>
      </c>
      <c r="T469" s="238" t="n">
        <f aca="false">29*L469</f>
        <v>232</v>
      </c>
      <c r="U469" s="238" t="n">
        <v>6.16</v>
      </c>
      <c r="V469" s="238" t="n">
        <f aca="false">11.3*N469+0.74*Q469</f>
        <v>0</v>
      </c>
      <c r="W469" s="238" t="n">
        <f aca="false">11.3*O469+1.9*R469</f>
        <v>49.3</v>
      </c>
      <c r="X469" s="238" t="n">
        <f aca="false">22*P469+0.74*S469</f>
        <v>5.18</v>
      </c>
      <c r="Y469" s="343" t="n">
        <f aca="false">T469+U469+V469+W469+X469</f>
        <v>292.64</v>
      </c>
      <c r="Z469" s="193" t="n">
        <f aca="false">ROUND(Y469,0)</f>
        <v>293</v>
      </c>
      <c r="AA469" s="305"/>
      <c r="AB469" s="305"/>
      <c r="AC469" s="233"/>
      <c r="AD469" s="305"/>
      <c r="AE469" s="305"/>
      <c r="AF469" s="305"/>
      <c r="AG469" s="305"/>
      <c r="AH469" s="305"/>
      <c r="AI469" s="305"/>
      <c r="AJ469" s="305"/>
      <c r="AK469" s="305"/>
      <c r="AL469" s="305"/>
      <c r="AM469" s="305"/>
      <c r="AN469" s="305"/>
      <c r="AO469" s="305"/>
      <c r="AP469" s="305"/>
      <c r="AQ469" s="305"/>
      <c r="AR469" s="305"/>
      <c r="AS469" s="305"/>
      <c r="AT469" s="305"/>
      <c r="AU469" s="305"/>
      <c r="AV469" s="305"/>
      <c r="AW469" s="305"/>
      <c r="AX469" s="305"/>
      <c r="AY469" s="305"/>
      <c r="AZ469" s="305"/>
      <c r="BA469" s="305"/>
      <c r="BB469" s="305"/>
      <c r="BC469" s="305"/>
      <c r="BD469" s="305"/>
      <c r="BE469" s="305"/>
      <c r="BF469" s="305"/>
      <c r="BG469" s="305"/>
      <c r="BH469" s="305"/>
      <c r="BI469" s="305"/>
      <c r="BJ469" s="305"/>
      <c r="BK469" s="305"/>
      <c r="BL469" s="305"/>
      <c r="BM469" s="305"/>
      <c r="BN469" s="305"/>
      <c r="BO469" s="305"/>
      <c r="BP469" s="305"/>
      <c r="BQ469" s="305"/>
      <c r="BR469" s="305"/>
      <c r="BS469" s="305"/>
      <c r="BT469" s="305"/>
      <c r="BU469" s="305"/>
      <c r="BV469" s="305"/>
      <c r="BW469" s="305"/>
      <c r="BX469" s="305"/>
      <c r="BY469" s="305"/>
      <c r="BZ469" s="305"/>
      <c r="CA469" s="305"/>
      <c r="CB469" s="305"/>
      <c r="CC469" s="305"/>
      <c r="CD469" s="305"/>
      <c r="CE469" s="305"/>
      <c r="CF469" s="305"/>
    </row>
    <row r="470" s="194" customFormat="true" ht="24.75" hidden="false" customHeight="true" outlineLevel="0" collapsed="false">
      <c r="A470" s="338" t="s">
        <v>898</v>
      </c>
      <c r="B470" s="339" t="s">
        <v>87</v>
      </c>
      <c r="C470" s="340" t="s">
        <v>81</v>
      </c>
      <c r="D470" s="340" t="s">
        <v>924</v>
      </c>
      <c r="E470" s="341" t="s">
        <v>925</v>
      </c>
      <c r="F470" s="341" t="s">
        <v>132</v>
      </c>
      <c r="G470" s="341" t="s">
        <v>212</v>
      </c>
      <c r="H470" s="341" t="s">
        <v>997</v>
      </c>
      <c r="I470" s="342" t="n">
        <v>893544</v>
      </c>
      <c r="J470" s="279" t="n">
        <v>7</v>
      </c>
      <c r="K470" s="279" t="n">
        <v>0</v>
      </c>
      <c r="L470" s="279" t="n">
        <v>8</v>
      </c>
      <c r="M470" s="279" t="n">
        <v>0</v>
      </c>
      <c r="N470" s="279" t="n">
        <v>1</v>
      </c>
      <c r="O470" s="279" t="n">
        <v>0</v>
      </c>
      <c r="P470" s="279" t="n">
        <v>0</v>
      </c>
      <c r="Q470" s="279" t="n">
        <v>5</v>
      </c>
      <c r="R470" s="279" t="n">
        <v>14</v>
      </c>
      <c r="S470" s="279" t="n">
        <v>7</v>
      </c>
      <c r="T470" s="238" t="n">
        <f aca="false">29*L470</f>
        <v>232</v>
      </c>
      <c r="U470" s="238" t="n">
        <v>16.32</v>
      </c>
      <c r="V470" s="238" t="n">
        <f aca="false">11.3*N470+0.74*Q470</f>
        <v>15</v>
      </c>
      <c r="W470" s="238" t="n">
        <f aca="false">11.3*O470+1.9*R470</f>
        <v>26.6</v>
      </c>
      <c r="X470" s="238" t="n">
        <f aca="false">22*P470+0.74*S470</f>
        <v>5.18</v>
      </c>
      <c r="Y470" s="343" t="n">
        <f aca="false">T470+U470+V470+W470+X470</f>
        <v>295.1</v>
      </c>
      <c r="Z470" s="193" t="n">
        <f aca="false">ROUND(Y470,0)</f>
        <v>295</v>
      </c>
      <c r="AA470" s="305"/>
      <c r="AB470" s="305"/>
      <c r="AC470" s="233"/>
      <c r="AD470" s="305"/>
      <c r="AE470" s="305"/>
      <c r="AF470" s="305"/>
      <c r="AG470" s="305"/>
      <c r="AH470" s="305"/>
      <c r="AI470" s="305"/>
      <c r="AJ470" s="305"/>
      <c r="AK470" s="305"/>
      <c r="AL470" s="305"/>
      <c r="AM470" s="305"/>
      <c r="AN470" s="305"/>
      <c r="AO470" s="305"/>
      <c r="AP470" s="305"/>
      <c r="AQ470" s="305"/>
      <c r="AR470" s="305"/>
      <c r="AS470" s="305"/>
      <c r="AT470" s="305"/>
      <c r="AU470" s="305"/>
      <c r="AV470" s="305"/>
      <c r="AW470" s="305"/>
      <c r="AX470" s="305"/>
      <c r="AY470" s="305"/>
      <c r="AZ470" s="305"/>
      <c r="BA470" s="305"/>
      <c r="BB470" s="305"/>
      <c r="BC470" s="305"/>
      <c r="BD470" s="305"/>
      <c r="BE470" s="305"/>
      <c r="BF470" s="305"/>
      <c r="BG470" s="305"/>
      <c r="BH470" s="305"/>
      <c r="BI470" s="305"/>
      <c r="BJ470" s="305"/>
      <c r="BK470" s="305"/>
      <c r="BL470" s="305"/>
      <c r="BM470" s="305"/>
      <c r="BN470" s="305"/>
      <c r="BO470" s="305"/>
      <c r="BP470" s="305"/>
      <c r="BQ470" s="305"/>
      <c r="BR470" s="305"/>
      <c r="BS470" s="305"/>
      <c r="BT470" s="305"/>
      <c r="BU470" s="305"/>
      <c r="BV470" s="305"/>
      <c r="BW470" s="305"/>
      <c r="BX470" s="305"/>
      <c r="BY470" s="305"/>
      <c r="BZ470" s="305"/>
      <c r="CA470" s="305"/>
      <c r="CB470" s="305"/>
      <c r="CC470" s="305"/>
      <c r="CD470" s="305"/>
      <c r="CE470" s="305"/>
      <c r="CF470" s="305"/>
    </row>
    <row r="471" s="194" customFormat="true" ht="24.75" hidden="false" customHeight="true" outlineLevel="0" collapsed="false">
      <c r="A471" s="353" t="s">
        <v>898</v>
      </c>
      <c r="B471" s="354" t="s">
        <v>87</v>
      </c>
      <c r="C471" s="355" t="s">
        <v>81</v>
      </c>
      <c r="D471" s="355" t="s">
        <v>924</v>
      </c>
      <c r="E471" s="356" t="s">
        <v>925</v>
      </c>
      <c r="F471" s="356" t="s">
        <v>985</v>
      </c>
      <c r="G471" s="356" t="s">
        <v>534</v>
      </c>
      <c r="H471" s="356" t="s">
        <v>998</v>
      </c>
      <c r="I471" s="357" t="n">
        <v>894826</v>
      </c>
      <c r="J471" s="358" t="n">
        <v>5</v>
      </c>
      <c r="K471" s="358" t="n">
        <v>1</v>
      </c>
      <c r="L471" s="358" t="n">
        <v>12</v>
      </c>
      <c r="M471" s="358" t="n">
        <v>3</v>
      </c>
      <c r="N471" s="358" t="n">
        <v>0</v>
      </c>
      <c r="O471" s="358" t="n">
        <v>5</v>
      </c>
      <c r="P471" s="358" t="n">
        <v>0</v>
      </c>
      <c r="Q471" s="358" t="n">
        <v>29</v>
      </c>
      <c r="R471" s="358" t="n">
        <v>78</v>
      </c>
      <c r="S471" s="358" t="n">
        <v>43</v>
      </c>
      <c r="T471" s="347" t="n">
        <f aca="false">29*L471</f>
        <v>348</v>
      </c>
      <c r="U471" s="347" t="n">
        <v>80.92</v>
      </c>
      <c r="V471" s="347" t="n">
        <f aca="false">11.3*N471+0.74*Q471</f>
        <v>21.46</v>
      </c>
      <c r="W471" s="347" t="n">
        <f aca="false">11.3*O471+1.9*R471</f>
        <v>204.7</v>
      </c>
      <c r="X471" s="347" t="n">
        <f aca="false">22*P471+0.74*S471</f>
        <v>31.82</v>
      </c>
      <c r="Y471" s="348" t="n">
        <f aca="false">T471+U471+V471+W471+X471</f>
        <v>686.9</v>
      </c>
      <c r="Z471" s="193" t="n">
        <f aca="false">ROUND(Y471,0)</f>
        <v>687</v>
      </c>
      <c r="AA471" s="345"/>
      <c r="AB471" s="345"/>
      <c r="AC471" s="233"/>
      <c r="AD471" s="345"/>
      <c r="AE471" s="345"/>
      <c r="AF471" s="345"/>
      <c r="AG471" s="345"/>
      <c r="AH471" s="345"/>
      <c r="AI471" s="345"/>
      <c r="AJ471" s="345"/>
      <c r="AK471" s="345"/>
      <c r="AL471" s="345"/>
      <c r="AM471" s="345"/>
      <c r="AN471" s="345"/>
      <c r="AO471" s="345"/>
      <c r="AP471" s="345"/>
      <c r="AQ471" s="345"/>
      <c r="AR471" s="345"/>
      <c r="AS471" s="345"/>
      <c r="AT471" s="345"/>
      <c r="AU471" s="345"/>
      <c r="AV471" s="345"/>
      <c r="AW471" s="345"/>
      <c r="AX471" s="345"/>
      <c r="AY471" s="345"/>
      <c r="AZ471" s="345"/>
      <c r="BA471" s="345"/>
      <c r="BB471" s="345"/>
      <c r="BC471" s="345"/>
      <c r="BD471" s="345"/>
      <c r="BE471" s="345"/>
      <c r="BF471" s="345"/>
      <c r="BG471" s="345"/>
      <c r="BH471" s="345"/>
      <c r="BI471" s="345"/>
      <c r="BJ471" s="345"/>
      <c r="BK471" s="345"/>
      <c r="BL471" s="345"/>
      <c r="BM471" s="345"/>
      <c r="BN471" s="345"/>
      <c r="BO471" s="345"/>
      <c r="BP471" s="345"/>
      <c r="BQ471" s="345"/>
      <c r="BR471" s="345"/>
      <c r="BS471" s="345"/>
      <c r="BT471" s="345"/>
      <c r="BU471" s="345"/>
      <c r="BV471" s="345"/>
      <c r="BW471" s="345"/>
      <c r="BX471" s="345"/>
      <c r="BY471" s="345"/>
      <c r="BZ471" s="345"/>
      <c r="CA471" s="345"/>
      <c r="CB471" s="345"/>
      <c r="CC471" s="345"/>
      <c r="CD471" s="345"/>
      <c r="CE471" s="345"/>
      <c r="CF471" s="345"/>
    </row>
    <row r="472" s="194" customFormat="true" ht="24.75" hidden="false" customHeight="true" outlineLevel="0" collapsed="false">
      <c r="A472" s="353" t="s">
        <v>898</v>
      </c>
      <c r="B472" s="354" t="s">
        <v>87</v>
      </c>
      <c r="C472" s="355" t="s">
        <v>81</v>
      </c>
      <c r="D472" s="355" t="s">
        <v>924</v>
      </c>
      <c r="E472" s="356" t="s">
        <v>925</v>
      </c>
      <c r="F472" s="356" t="s">
        <v>1766</v>
      </c>
      <c r="G472" s="356" t="s">
        <v>534</v>
      </c>
      <c r="H472" s="356" t="s">
        <v>998</v>
      </c>
      <c r="I472" s="357" t="n">
        <v>894826</v>
      </c>
      <c r="J472" s="358" t="n">
        <v>1</v>
      </c>
      <c r="K472" s="358" t="n">
        <v>0</v>
      </c>
      <c r="L472" s="358" t="n">
        <v>3</v>
      </c>
      <c r="M472" s="358" t="n">
        <v>0</v>
      </c>
      <c r="N472" s="358" t="n">
        <v>0</v>
      </c>
      <c r="O472" s="358" t="n">
        <v>1</v>
      </c>
      <c r="P472" s="358" t="n">
        <v>0</v>
      </c>
      <c r="Q472" s="358" t="n">
        <v>0</v>
      </c>
      <c r="R472" s="358" t="n">
        <v>27</v>
      </c>
      <c r="S472" s="358" t="n">
        <v>0</v>
      </c>
      <c r="T472" s="347" t="n">
        <f aca="false">29*L472</f>
        <v>87</v>
      </c>
      <c r="U472" s="347" t="n">
        <v>18.48</v>
      </c>
      <c r="V472" s="347" t="n">
        <f aca="false">11.3*N472+0.74*Q472</f>
        <v>0</v>
      </c>
      <c r="W472" s="347" t="n">
        <f aca="false">11.3*O472+1.9*R472</f>
        <v>62.6</v>
      </c>
      <c r="X472" s="347" t="n">
        <f aca="false">22*P472+0.74*S472</f>
        <v>0</v>
      </c>
      <c r="Y472" s="348" t="n">
        <f aca="false">T472+U472+V472+W472+X472</f>
        <v>168.08</v>
      </c>
      <c r="Z472" s="193" t="n">
        <f aca="false">ROUND(Y472,0)</f>
        <v>168</v>
      </c>
      <c r="AA472" s="345"/>
      <c r="AB472" s="345"/>
      <c r="AC472" s="233"/>
      <c r="AD472" s="345"/>
      <c r="AE472" s="345"/>
      <c r="AF472" s="345"/>
      <c r="AG472" s="345"/>
      <c r="AH472" s="345"/>
      <c r="AI472" s="345"/>
      <c r="AJ472" s="345"/>
      <c r="AK472" s="345"/>
      <c r="AL472" s="345"/>
      <c r="AM472" s="345"/>
      <c r="AN472" s="345"/>
      <c r="AO472" s="345"/>
      <c r="AP472" s="345"/>
      <c r="AQ472" s="345"/>
      <c r="AR472" s="345"/>
      <c r="AS472" s="345"/>
      <c r="AT472" s="345"/>
      <c r="AU472" s="345"/>
      <c r="AV472" s="345"/>
      <c r="AW472" s="345"/>
      <c r="AX472" s="345"/>
      <c r="AY472" s="345"/>
      <c r="AZ472" s="345"/>
      <c r="BA472" s="345"/>
      <c r="BB472" s="345"/>
      <c r="BC472" s="345"/>
      <c r="BD472" s="345"/>
      <c r="BE472" s="345"/>
      <c r="BF472" s="345"/>
      <c r="BG472" s="345"/>
      <c r="BH472" s="345"/>
      <c r="BI472" s="345"/>
      <c r="BJ472" s="345"/>
      <c r="BK472" s="345"/>
      <c r="BL472" s="345"/>
      <c r="BM472" s="345"/>
      <c r="BN472" s="345"/>
      <c r="BO472" s="345"/>
      <c r="BP472" s="345"/>
      <c r="BQ472" s="345"/>
      <c r="BR472" s="345"/>
      <c r="BS472" s="345"/>
      <c r="BT472" s="345"/>
      <c r="BU472" s="345"/>
      <c r="BV472" s="345"/>
      <c r="BW472" s="345"/>
      <c r="BX472" s="345"/>
      <c r="BY472" s="345"/>
      <c r="BZ472" s="345"/>
      <c r="CA472" s="345"/>
      <c r="CB472" s="345"/>
      <c r="CC472" s="345"/>
      <c r="CD472" s="345"/>
      <c r="CE472" s="345"/>
      <c r="CF472" s="345"/>
    </row>
    <row r="473" s="194" customFormat="true" ht="24.75" hidden="false" customHeight="true" outlineLevel="0" collapsed="false">
      <c r="A473" s="338" t="s">
        <v>898</v>
      </c>
      <c r="B473" s="339" t="s">
        <v>87</v>
      </c>
      <c r="C473" s="340" t="s">
        <v>81</v>
      </c>
      <c r="D473" s="340" t="s">
        <v>924</v>
      </c>
      <c r="E473" s="341" t="s">
        <v>925</v>
      </c>
      <c r="F473" s="341" t="s">
        <v>118</v>
      </c>
      <c r="G473" s="341" t="s">
        <v>999</v>
      </c>
      <c r="H473" s="341" t="s">
        <v>1000</v>
      </c>
      <c r="I473" s="342" t="n">
        <v>17050359</v>
      </c>
      <c r="J473" s="279" t="n">
        <v>8</v>
      </c>
      <c r="K473" s="279" t="n">
        <v>0</v>
      </c>
      <c r="L473" s="279" t="n">
        <v>8</v>
      </c>
      <c r="M473" s="279" t="n">
        <v>0</v>
      </c>
      <c r="N473" s="279" t="n">
        <v>0</v>
      </c>
      <c r="O473" s="279" t="n">
        <v>1</v>
      </c>
      <c r="P473" s="279" t="n">
        <v>0</v>
      </c>
      <c r="Q473" s="279" t="n">
        <v>3</v>
      </c>
      <c r="R473" s="279" t="n">
        <v>18</v>
      </c>
      <c r="S473" s="279" t="n">
        <v>26</v>
      </c>
      <c r="T473" s="238" t="n">
        <f aca="false">29*L473</f>
        <v>232</v>
      </c>
      <c r="U473" s="238" t="n">
        <v>35.38</v>
      </c>
      <c r="V473" s="238" t="n">
        <f aca="false">11.3*N473+0.74*Q473</f>
        <v>2.22</v>
      </c>
      <c r="W473" s="238" t="n">
        <f aca="false">11.3*O473+1.9*R473</f>
        <v>45.5</v>
      </c>
      <c r="X473" s="238" t="n">
        <f aca="false">22*P473+0.74*S473</f>
        <v>19.24</v>
      </c>
      <c r="Y473" s="343" t="n">
        <f aca="false">T473+U473+V473+W473+X473</f>
        <v>334.34</v>
      </c>
      <c r="Z473" s="193" t="n">
        <f aca="false">ROUND(Y473,0)</f>
        <v>334</v>
      </c>
      <c r="AA473" s="305"/>
      <c r="AB473" s="305"/>
      <c r="AC473" s="233"/>
      <c r="AD473" s="305"/>
      <c r="AE473" s="305"/>
      <c r="AF473" s="305"/>
      <c r="AG473" s="305"/>
      <c r="AH473" s="305"/>
      <c r="AI473" s="305"/>
      <c r="AJ473" s="305"/>
      <c r="AK473" s="305"/>
      <c r="AL473" s="305"/>
      <c r="AM473" s="305"/>
      <c r="AN473" s="305"/>
      <c r="AO473" s="305"/>
      <c r="AP473" s="305"/>
      <c r="AQ473" s="305"/>
      <c r="AR473" s="305"/>
      <c r="AS473" s="305"/>
      <c r="AT473" s="305"/>
      <c r="AU473" s="305"/>
      <c r="AV473" s="305"/>
      <c r="AW473" s="305"/>
      <c r="AX473" s="305"/>
      <c r="AY473" s="305"/>
      <c r="AZ473" s="305"/>
      <c r="BA473" s="305"/>
      <c r="BB473" s="305"/>
      <c r="BC473" s="305"/>
      <c r="BD473" s="305"/>
      <c r="BE473" s="305"/>
      <c r="BF473" s="305"/>
      <c r="BG473" s="305"/>
      <c r="BH473" s="305"/>
      <c r="BI473" s="305"/>
      <c r="BJ473" s="305"/>
      <c r="BK473" s="305"/>
      <c r="BL473" s="305"/>
      <c r="BM473" s="305"/>
      <c r="BN473" s="305"/>
      <c r="BO473" s="305"/>
      <c r="BP473" s="305"/>
      <c r="BQ473" s="305"/>
      <c r="BR473" s="305"/>
      <c r="BS473" s="305"/>
      <c r="BT473" s="305"/>
      <c r="BU473" s="305"/>
      <c r="BV473" s="305"/>
      <c r="BW473" s="305"/>
      <c r="BX473" s="305"/>
      <c r="BY473" s="305"/>
      <c r="BZ473" s="305"/>
      <c r="CA473" s="305"/>
      <c r="CB473" s="305"/>
      <c r="CC473" s="305"/>
      <c r="CD473" s="305"/>
      <c r="CE473" s="305"/>
      <c r="CF473" s="305"/>
    </row>
    <row r="474" s="194" customFormat="true" ht="24.75" hidden="false" customHeight="true" outlineLevel="0" collapsed="false">
      <c r="A474" s="338" t="s">
        <v>898</v>
      </c>
      <c r="B474" s="339" t="s">
        <v>87</v>
      </c>
      <c r="C474" s="340" t="s">
        <v>81</v>
      </c>
      <c r="D474" s="340" t="s">
        <v>924</v>
      </c>
      <c r="E474" s="341" t="s">
        <v>925</v>
      </c>
      <c r="F474" s="341" t="s">
        <v>60</v>
      </c>
      <c r="G474" s="341" t="s">
        <v>1001</v>
      </c>
      <c r="H474" s="341" t="s">
        <v>1002</v>
      </c>
      <c r="I474" s="342" t="n">
        <v>17050448</v>
      </c>
      <c r="J474" s="279" t="n">
        <v>6</v>
      </c>
      <c r="K474" s="279" t="n">
        <v>0</v>
      </c>
      <c r="L474" s="279" t="n">
        <v>6</v>
      </c>
      <c r="M474" s="279" t="n">
        <v>0</v>
      </c>
      <c r="N474" s="279" t="n">
        <v>0</v>
      </c>
      <c r="O474" s="279" t="n">
        <v>0</v>
      </c>
      <c r="P474" s="279" t="n">
        <v>0</v>
      </c>
      <c r="Q474" s="279" t="n">
        <v>0</v>
      </c>
      <c r="R474" s="279" t="n">
        <v>25</v>
      </c>
      <c r="S474" s="279" t="n">
        <v>0</v>
      </c>
      <c r="T474" s="238" t="n">
        <f aca="false">29*L474</f>
        <v>174</v>
      </c>
      <c r="U474" s="238" t="n">
        <v>20.4</v>
      </c>
      <c r="V474" s="238" t="n">
        <f aca="false">11.3*N474+0.74*Q474</f>
        <v>0</v>
      </c>
      <c r="W474" s="238" t="n">
        <f aca="false">11.3*O474+1.9*R474</f>
        <v>47.5</v>
      </c>
      <c r="X474" s="238" t="n">
        <f aca="false">22*P474+0.74*S474</f>
        <v>0</v>
      </c>
      <c r="Y474" s="343" t="n">
        <f aca="false">T474+U474+V474+W474+X474</f>
        <v>241.9</v>
      </c>
      <c r="Z474" s="193" t="n">
        <f aca="false">ROUND(Y474,0)</f>
        <v>242</v>
      </c>
      <c r="AA474" s="305"/>
      <c r="AB474" s="305"/>
      <c r="AC474" s="233"/>
      <c r="AD474" s="305"/>
      <c r="AE474" s="305"/>
      <c r="AF474" s="305"/>
      <c r="AG474" s="305"/>
      <c r="AH474" s="305"/>
      <c r="AI474" s="305"/>
      <c r="AJ474" s="305"/>
      <c r="AK474" s="305"/>
      <c r="AL474" s="305"/>
      <c r="AM474" s="305"/>
      <c r="AN474" s="305"/>
      <c r="AO474" s="305"/>
      <c r="AP474" s="305"/>
      <c r="AQ474" s="305"/>
      <c r="AR474" s="305"/>
      <c r="AS474" s="305"/>
      <c r="AT474" s="305"/>
      <c r="AU474" s="305"/>
      <c r="AV474" s="305"/>
      <c r="AW474" s="305"/>
      <c r="AX474" s="305"/>
      <c r="AY474" s="305"/>
      <c r="AZ474" s="305"/>
      <c r="BA474" s="305"/>
      <c r="BB474" s="305"/>
      <c r="BC474" s="305"/>
      <c r="BD474" s="305"/>
      <c r="BE474" s="305"/>
      <c r="BF474" s="305"/>
      <c r="BG474" s="305"/>
      <c r="BH474" s="305"/>
      <c r="BI474" s="305"/>
      <c r="BJ474" s="305"/>
      <c r="BK474" s="305"/>
      <c r="BL474" s="305"/>
      <c r="BM474" s="305"/>
      <c r="BN474" s="305"/>
      <c r="BO474" s="305"/>
      <c r="BP474" s="305"/>
      <c r="BQ474" s="305"/>
      <c r="BR474" s="305"/>
      <c r="BS474" s="305"/>
      <c r="BT474" s="305"/>
      <c r="BU474" s="305"/>
      <c r="BV474" s="305"/>
      <c r="BW474" s="305"/>
      <c r="BX474" s="305"/>
      <c r="BY474" s="305"/>
      <c r="BZ474" s="305"/>
      <c r="CA474" s="305"/>
      <c r="CB474" s="305"/>
      <c r="CC474" s="305"/>
      <c r="CD474" s="305"/>
      <c r="CE474" s="305"/>
      <c r="CF474" s="305"/>
    </row>
    <row r="475" s="194" customFormat="true" ht="24.75" hidden="false" customHeight="true" outlineLevel="0" collapsed="false">
      <c r="A475" s="338" t="s">
        <v>898</v>
      </c>
      <c r="B475" s="339" t="s">
        <v>87</v>
      </c>
      <c r="C475" s="340" t="s">
        <v>81</v>
      </c>
      <c r="D475" s="340" t="s">
        <v>924</v>
      </c>
      <c r="E475" s="341" t="s">
        <v>925</v>
      </c>
      <c r="F475" s="341" t="s">
        <v>60</v>
      </c>
      <c r="G475" s="341" t="s">
        <v>914</v>
      </c>
      <c r="H475" s="341" t="s">
        <v>1003</v>
      </c>
      <c r="I475" s="342" t="n">
        <v>17050499</v>
      </c>
      <c r="J475" s="279" t="n">
        <v>12</v>
      </c>
      <c r="K475" s="279" t="n">
        <v>0</v>
      </c>
      <c r="L475" s="279" t="n">
        <v>15</v>
      </c>
      <c r="M475" s="279" t="n">
        <v>0</v>
      </c>
      <c r="N475" s="279" t="n">
        <v>1</v>
      </c>
      <c r="O475" s="279" t="n">
        <v>0</v>
      </c>
      <c r="P475" s="279" t="n">
        <v>0</v>
      </c>
      <c r="Q475" s="279" t="n">
        <v>4</v>
      </c>
      <c r="R475" s="279" t="n">
        <v>63</v>
      </c>
      <c r="S475" s="279" t="n">
        <v>38</v>
      </c>
      <c r="T475" s="238" t="n">
        <f aca="false">29*L475</f>
        <v>435</v>
      </c>
      <c r="U475" s="238" t="n">
        <v>0</v>
      </c>
      <c r="V475" s="238" t="n">
        <f aca="false">11.3*N475+0.74*Q475</f>
        <v>14.26</v>
      </c>
      <c r="W475" s="238" t="n">
        <f aca="false">11.3*O475+1.9*R475</f>
        <v>119.7</v>
      </c>
      <c r="X475" s="238" t="n">
        <f aca="false">22*P475+0.74*S475</f>
        <v>28.12</v>
      </c>
      <c r="Y475" s="343" t="n">
        <f aca="false">T475+U475+V475+W475+X475</f>
        <v>597.08</v>
      </c>
      <c r="Z475" s="193" t="n">
        <f aca="false">ROUND(Y475,0)</f>
        <v>597</v>
      </c>
      <c r="AA475" s="305"/>
      <c r="AB475" s="305"/>
      <c r="AC475" s="233"/>
      <c r="AD475" s="305"/>
      <c r="AE475" s="305"/>
      <c r="AF475" s="305"/>
      <c r="AG475" s="305"/>
      <c r="AH475" s="305"/>
      <c r="AI475" s="305"/>
      <c r="AJ475" s="305"/>
      <c r="AK475" s="305"/>
      <c r="AL475" s="305"/>
      <c r="AM475" s="305"/>
      <c r="AN475" s="305"/>
      <c r="AO475" s="305"/>
      <c r="AP475" s="305"/>
      <c r="AQ475" s="305"/>
      <c r="AR475" s="305"/>
      <c r="AS475" s="305"/>
      <c r="AT475" s="305"/>
      <c r="AU475" s="305"/>
      <c r="AV475" s="305"/>
      <c r="AW475" s="305"/>
      <c r="AX475" s="305"/>
      <c r="AY475" s="305"/>
      <c r="AZ475" s="305"/>
      <c r="BA475" s="305"/>
      <c r="BB475" s="305"/>
      <c r="BC475" s="305"/>
      <c r="BD475" s="305"/>
      <c r="BE475" s="305"/>
      <c r="BF475" s="305"/>
      <c r="BG475" s="305"/>
      <c r="BH475" s="305"/>
      <c r="BI475" s="305"/>
      <c r="BJ475" s="305"/>
      <c r="BK475" s="305"/>
      <c r="BL475" s="305"/>
      <c r="BM475" s="305"/>
      <c r="BN475" s="305"/>
      <c r="BO475" s="305"/>
      <c r="BP475" s="305"/>
      <c r="BQ475" s="305"/>
      <c r="BR475" s="305"/>
      <c r="BS475" s="305"/>
      <c r="BT475" s="305"/>
      <c r="BU475" s="305"/>
      <c r="BV475" s="305"/>
      <c r="BW475" s="305"/>
      <c r="BX475" s="305"/>
      <c r="BY475" s="305"/>
      <c r="BZ475" s="305"/>
      <c r="CA475" s="305"/>
      <c r="CB475" s="305"/>
      <c r="CC475" s="305"/>
      <c r="CD475" s="305"/>
      <c r="CE475" s="305"/>
      <c r="CF475" s="305"/>
    </row>
    <row r="476" s="194" customFormat="true" ht="24.75" hidden="false" customHeight="true" outlineLevel="0" collapsed="false">
      <c r="A476" s="338" t="s">
        <v>898</v>
      </c>
      <c r="B476" s="339" t="s">
        <v>87</v>
      </c>
      <c r="C476" s="340" t="s">
        <v>81</v>
      </c>
      <c r="D476" s="340" t="s">
        <v>924</v>
      </c>
      <c r="E476" s="341" t="s">
        <v>925</v>
      </c>
      <c r="F476" s="341" t="s">
        <v>118</v>
      </c>
      <c r="G476" s="341" t="s">
        <v>922</v>
      </c>
      <c r="H476" s="341" t="s">
        <v>1004</v>
      </c>
      <c r="I476" s="342" t="n">
        <v>17050502</v>
      </c>
      <c r="J476" s="346" t="n">
        <v>0</v>
      </c>
      <c r="K476" s="346" t="n">
        <v>0</v>
      </c>
      <c r="L476" s="346" t="n">
        <v>0</v>
      </c>
      <c r="M476" s="346" t="n">
        <v>0</v>
      </c>
      <c r="N476" s="346" t="n">
        <v>0</v>
      </c>
      <c r="O476" s="346" t="n">
        <v>0</v>
      </c>
      <c r="P476" s="346" t="n">
        <v>0</v>
      </c>
      <c r="Q476" s="346" t="n">
        <v>0</v>
      </c>
      <c r="R476" s="346" t="n">
        <v>0</v>
      </c>
      <c r="S476" s="346" t="n">
        <v>0</v>
      </c>
      <c r="T476" s="347" t="n">
        <f aca="false">29*L476</f>
        <v>0</v>
      </c>
      <c r="U476" s="347" t="n">
        <v>0</v>
      </c>
      <c r="V476" s="347" t="n">
        <f aca="false">11.3*N476+0.74*Q476</f>
        <v>0</v>
      </c>
      <c r="W476" s="347" t="n">
        <f aca="false">11.3*O476+1.9*R476</f>
        <v>0</v>
      </c>
      <c r="X476" s="347" t="n">
        <f aca="false">22*P476+0.74*S476</f>
        <v>0</v>
      </c>
      <c r="Y476" s="348" t="n">
        <f aca="false">T476+U476+V476+W476+X476</f>
        <v>0</v>
      </c>
      <c r="Z476" s="193" t="n">
        <f aca="false">ROUND(Y476,0)</f>
        <v>0</v>
      </c>
      <c r="AA476" s="310"/>
      <c r="AB476" s="310"/>
      <c r="AC476" s="233"/>
      <c r="AD476" s="310"/>
      <c r="AE476" s="310"/>
      <c r="AF476" s="310"/>
      <c r="AG476" s="310"/>
      <c r="AH476" s="310"/>
      <c r="AI476" s="310"/>
      <c r="AJ476" s="310"/>
      <c r="AK476" s="310"/>
      <c r="AL476" s="310"/>
      <c r="AM476" s="310"/>
      <c r="AN476" s="310"/>
      <c r="AO476" s="310"/>
      <c r="AP476" s="310"/>
      <c r="AQ476" s="310"/>
      <c r="AR476" s="310"/>
      <c r="AS476" s="310"/>
      <c r="AT476" s="310"/>
      <c r="AU476" s="310"/>
      <c r="AV476" s="310"/>
      <c r="AW476" s="310"/>
      <c r="AX476" s="310"/>
      <c r="AY476" s="310"/>
      <c r="AZ476" s="310"/>
      <c r="BA476" s="310"/>
      <c r="BB476" s="310"/>
      <c r="BC476" s="310"/>
      <c r="BD476" s="310"/>
      <c r="BE476" s="310"/>
      <c r="BF476" s="310"/>
      <c r="BG476" s="310"/>
      <c r="BH476" s="310"/>
      <c r="BI476" s="310"/>
      <c r="BJ476" s="310"/>
      <c r="BK476" s="310"/>
      <c r="BL476" s="310"/>
      <c r="BM476" s="310"/>
      <c r="BN476" s="310"/>
      <c r="BO476" s="310"/>
      <c r="BP476" s="310"/>
      <c r="BQ476" s="310"/>
      <c r="BR476" s="310"/>
      <c r="BS476" s="310"/>
      <c r="BT476" s="310"/>
      <c r="BU476" s="310"/>
      <c r="BV476" s="310"/>
      <c r="BW476" s="310"/>
      <c r="BX476" s="310"/>
      <c r="BY476" s="310"/>
      <c r="BZ476" s="310"/>
      <c r="CA476" s="310"/>
      <c r="CB476" s="310"/>
      <c r="CC476" s="310"/>
      <c r="CD476" s="310"/>
      <c r="CE476" s="310"/>
      <c r="CF476" s="310"/>
    </row>
    <row r="477" s="194" customFormat="true" ht="24.75" hidden="false" customHeight="true" outlineLevel="0" collapsed="false">
      <c r="A477" s="338" t="s">
        <v>898</v>
      </c>
      <c r="B477" s="339" t="s">
        <v>87</v>
      </c>
      <c r="C477" s="340" t="s">
        <v>81</v>
      </c>
      <c r="D477" s="340" t="s">
        <v>924</v>
      </c>
      <c r="E477" s="341" t="s">
        <v>925</v>
      </c>
      <c r="F477" s="341" t="s">
        <v>494</v>
      </c>
      <c r="G477" s="341" t="s">
        <v>909</v>
      </c>
      <c r="H477" s="341" t="s">
        <v>1005</v>
      </c>
      <c r="I477" s="342" t="n">
        <v>17053722</v>
      </c>
      <c r="J477" s="279" t="n">
        <v>4</v>
      </c>
      <c r="K477" s="279" t="n">
        <v>0</v>
      </c>
      <c r="L477" s="279" t="n">
        <v>4</v>
      </c>
      <c r="M477" s="279" t="n">
        <v>0</v>
      </c>
      <c r="N477" s="279" t="n">
        <v>0</v>
      </c>
      <c r="O477" s="279" t="n">
        <v>0</v>
      </c>
      <c r="P477" s="279" t="n">
        <v>0</v>
      </c>
      <c r="Q477" s="279" t="n">
        <v>0</v>
      </c>
      <c r="R477" s="279" t="n">
        <v>16</v>
      </c>
      <c r="S477" s="279" t="n">
        <v>6</v>
      </c>
      <c r="T477" s="238" t="n">
        <f aca="false">29*L477</f>
        <v>116</v>
      </c>
      <c r="U477" s="238" t="n">
        <v>30.5</v>
      </c>
      <c r="V477" s="238" t="n">
        <f aca="false">11.3*N477+0.74*Q477</f>
        <v>0</v>
      </c>
      <c r="W477" s="238" t="n">
        <f aca="false">11.3*O477+1.9*R477</f>
        <v>30.4</v>
      </c>
      <c r="X477" s="238" t="n">
        <f aca="false">22*P477+0.74*S477</f>
        <v>4.44</v>
      </c>
      <c r="Y477" s="343" t="n">
        <f aca="false">T477+U477+V477+W477+X477</f>
        <v>181.34</v>
      </c>
      <c r="Z477" s="193" t="n">
        <f aca="false">ROUND(Y477,0)</f>
        <v>181</v>
      </c>
      <c r="AA477" s="305"/>
      <c r="AB477" s="305"/>
      <c r="AC477" s="233"/>
      <c r="AD477" s="305"/>
      <c r="AE477" s="305"/>
      <c r="AF477" s="305"/>
      <c r="AG477" s="305"/>
      <c r="AH477" s="305"/>
      <c r="AI477" s="305"/>
      <c r="AJ477" s="305"/>
      <c r="AK477" s="305"/>
      <c r="AL477" s="305"/>
      <c r="AM477" s="305"/>
      <c r="AN477" s="305"/>
      <c r="AO477" s="305"/>
      <c r="AP477" s="305"/>
      <c r="AQ477" s="305"/>
      <c r="AR477" s="305"/>
      <c r="AS477" s="305"/>
      <c r="AT477" s="305"/>
      <c r="AU477" s="305"/>
      <c r="AV477" s="305"/>
      <c r="AW477" s="305"/>
      <c r="AX477" s="305"/>
      <c r="AY477" s="305"/>
      <c r="AZ477" s="305"/>
      <c r="BA477" s="305"/>
      <c r="BB477" s="305"/>
      <c r="BC477" s="305"/>
      <c r="BD477" s="305"/>
      <c r="BE477" s="305"/>
      <c r="BF477" s="305"/>
      <c r="BG477" s="305"/>
      <c r="BH477" s="305"/>
      <c r="BI477" s="305"/>
      <c r="BJ477" s="305"/>
      <c r="BK477" s="305"/>
      <c r="BL477" s="305"/>
      <c r="BM477" s="305"/>
      <c r="BN477" s="305"/>
      <c r="BO477" s="305"/>
      <c r="BP477" s="305"/>
      <c r="BQ477" s="305"/>
      <c r="BR477" s="305"/>
      <c r="BS477" s="305"/>
      <c r="BT477" s="305"/>
      <c r="BU477" s="305"/>
      <c r="BV477" s="305"/>
      <c r="BW477" s="305"/>
      <c r="BX477" s="305"/>
      <c r="BY477" s="305"/>
      <c r="BZ477" s="305"/>
      <c r="CA477" s="305"/>
      <c r="CB477" s="305"/>
      <c r="CC477" s="305"/>
      <c r="CD477" s="305"/>
      <c r="CE477" s="305"/>
      <c r="CF477" s="305"/>
    </row>
    <row r="478" s="194" customFormat="true" ht="24.75" hidden="false" customHeight="true" outlineLevel="0" collapsed="false">
      <c r="A478" s="338" t="s">
        <v>898</v>
      </c>
      <c r="B478" s="339" t="s">
        <v>87</v>
      </c>
      <c r="C478" s="340" t="s">
        <v>81</v>
      </c>
      <c r="D478" s="340" t="s">
        <v>924</v>
      </c>
      <c r="E478" s="341" t="s">
        <v>925</v>
      </c>
      <c r="F478" s="341" t="s">
        <v>67</v>
      </c>
      <c r="G478" s="341" t="s">
        <v>922</v>
      </c>
      <c r="H478" s="341" t="s">
        <v>1006</v>
      </c>
      <c r="I478" s="342" t="n">
        <v>17053846</v>
      </c>
      <c r="J478" s="279" t="n">
        <v>8</v>
      </c>
      <c r="K478" s="279" t="n">
        <v>0</v>
      </c>
      <c r="L478" s="279" t="n">
        <v>8</v>
      </c>
      <c r="M478" s="279" t="n">
        <v>0</v>
      </c>
      <c r="N478" s="279" t="n">
        <v>0</v>
      </c>
      <c r="O478" s="279" t="n">
        <v>0</v>
      </c>
      <c r="P478" s="279" t="n">
        <v>0</v>
      </c>
      <c r="Q478" s="279" t="n">
        <v>22</v>
      </c>
      <c r="R478" s="279" t="n">
        <v>11</v>
      </c>
      <c r="S478" s="279" t="n">
        <v>19</v>
      </c>
      <c r="T478" s="238" t="n">
        <f aca="false">29*L478</f>
        <v>232</v>
      </c>
      <c r="U478" s="238" t="n">
        <v>10.88</v>
      </c>
      <c r="V478" s="238" t="n">
        <f aca="false">11.3*N478+0.74*Q478</f>
        <v>16.28</v>
      </c>
      <c r="W478" s="238" t="n">
        <f aca="false">11.3*O478+1.9*R478</f>
        <v>20.9</v>
      </c>
      <c r="X478" s="238" t="n">
        <f aca="false">22*P478+0.74*S478</f>
        <v>14.06</v>
      </c>
      <c r="Y478" s="343" t="n">
        <f aca="false">T478+U478+V478+W478+X478</f>
        <v>294.12</v>
      </c>
      <c r="Z478" s="193" t="n">
        <f aca="false">ROUND(Y478,0)</f>
        <v>294</v>
      </c>
      <c r="AA478" s="305"/>
      <c r="AB478" s="305"/>
      <c r="AC478" s="233"/>
      <c r="AD478" s="305"/>
      <c r="AE478" s="305"/>
      <c r="AF478" s="305"/>
      <c r="AG478" s="305"/>
      <c r="AH478" s="305"/>
      <c r="AI478" s="305"/>
      <c r="AJ478" s="305"/>
      <c r="AK478" s="305"/>
      <c r="AL478" s="305"/>
      <c r="AM478" s="305"/>
      <c r="AN478" s="305"/>
      <c r="AO478" s="305"/>
      <c r="AP478" s="305"/>
      <c r="AQ478" s="305"/>
      <c r="AR478" s="305"/>
      <c r="AS478" s="305"/>
      <c r="AT478" s="305"/>
      <c r="AU478" s="305"/>
      <c r="AV478" s="305"/>
      <c r="AW478" s="305"/>
      <c r="AX478" s="305"/>
      <c r="AY478" s="305"/>
      <c r="AZ478" s="305"/>
      <c r="BA478" s="305"/>
      <c r="BB478" s="305"/>
      <c r="BC478" s="305"/>
      <c r="BD478" s="305"/>
      <c r="BE478" s="305"/>
      <c r="BF478" s="305"/>
      <c r="BG478" s="305"/>
      <c r="BH478" s="305"/>
      <c r="BI478" s="305"/>
      <c r="BJ478" s="305"/>
      <c r="BK478" s="305"/>
      <c r="BL478" s="305"/>
      <c r="BM478" s="305"/>
      <c r="BN478" s="305"/>
      <c r="BO478" s="305"/>
      <c r="BP478" s="305"/>
      <c r="BQ478" s="305"/>
      <c r="BR478" s="305"/>
      <c r="BS478" s="305"/>
      <c r="BT478" s="305"/>
      <c r="BU478" s="305"/>
      <c r="BV478" s="305"/>
      <c r="BW478" s="305"/>
      <c r="BX478" s="305"/>
      <c r="BY478" s="305"/>
      <c r="BZ478" s="305"/>
      <c r="CA478" s="305"/>
      <c r="CB478" s="305"/>
      <c r="CC478" s="305"/>
      <c r="CD478" s="305"/>
      <c r="CE478" s="305"/>
      <c r="CF478" s="305"/>
    </row>
    <row r="479" s="194" customFormat="true" ht="24.75" hidden="false" customHeight="true" outlineLevel="0" collapsed="false">
      <c r="A479" s="338" t="s">
        <v>898</v>
      </c>
      <c r="B479" s="339" t="s">
        <v>87</v>
      </c>
      <c r="C479" s="340" t="s">
        <v>81</v>
      </c>
      <c r="D479" s="340" t="s">
        <v>924</v>
      </c>
      <c r="E479" s="341" t="s">
        <v>925</v>
      </c>
      <c r="F479" s="341" t="s">
        <v>177</v>
      </c>
      <c r="G479" s="341" t="s">
        <v>914</v>
      </c>
      <c r="H479" s="341" t="s">
        <v>1007</v>
      </c>
      <c r="I479" s="342" t="n">
        <v>17055211</v>
      </c>
      <c r="J479" s="279" t="n">
        <v>18</v>
      </c>
      <c r="K479" s="279" t="n">
        <v>0</v>
      </c>
      <c r="L479" s="279" t="n">
        <v>20</v>
      </c>
      <c r="M479" s="279" t="n">
        <v>0</v>
      </c>
      <c r="N479" s="279" t="n">
        <v>0</v>
      </c>
      <c r="O479" s="279" t="n">
        <v>0</v>
      </c>
      <c r="P479" s="279" t="n">
        <v>0</v>
      </c>
      <c r="Q479" s="279" t="n">
        <v>9</v>
      </c>
      <c r="R479" s="279" t="n">
        <v>31</v>
      </c>
      <c r="S479" s="279" t="n">
        <v>28</v>
      </c>
      <c r="T479" s="238" t="n">
        <f aca="false">29*L479</f>
        <v>580</v>
      </c>
      <c r="U479" s="238" t="n">
        <v>17.14</v>
      </c>
      <c r="V479" s="238" t="n">
        <f aca="false">11.3*N479+0.74*Q479</f>
        <v>6.66</v>
      </c>
      <c r="W479" s="238" t="n">
        <f aca="false">11.3*O479+1.9*R479</f>
        <v>58.9</v>
      </c>
      <c r="X479" s="238" t="n">
        <f aca="false">22*P479+0.74*S479</f>
        <v>20.72</v>
      </c>
      <c r="Y479" s="343" t="n">
        <f aca="false">T479+U479+V479+W479+X479</f>
        <v>683.42</v>
      </c>
      <c r="Z479" s="193" t="n">
        <f aca="false">ROUND(Y479,0)</f>
        <v>683</v>
      </c>
      <c r="AA479" s="305"/>
      <c r="AB479" s="305"/>
      <c r="AC479" s="233"/>
      <c r="AD479" s="305"/>
      <c r="AE479" s="305"/>
      <c r="AF479" s="305"/>
      <c r="AG479" s="305"/>
      <c r="AH479" s="305"/>
      <c r="AI479" s="305"/>
      <c r="AJ479" s="305"/>
      <c r="AK479" s="305"/>
      <c r="AL479" s="305"/>
      <c r="AM479" s="305"/>
      <c r="AN479" s="305"/>
      <c r="AO479" s="305"/>
      <c r="AP479" s="305"/>
      <c r="AQ479" s="305"/>
      <c r="AR479" s="305"/>
      <c r="AS479" s="305"/>
      <c r="AT479" s="305"/>
      <c r="AU479" s="305"/>
      <c r="AV479" s="305"/>
      <c r="AW479" s="305"/>
      <c r="AX479" s="305"/>
      <c r="AY479" s="305"/>
      <c r="AZ479" s="305"/>
      <c r="BA479" s="305"/>
      <c r="BB479" s="305"/>
      <c r="BC479" s="305"/>
      <c r="BD479" s="305"/>
      <c r="BE479" s="305"/>
      <c r="BF479" s="305"/>
      <c r="BG479" s="305"/>
      <c r="BH479" s="305"/>
      <c r="BI479" s="305"/>
      <c r="BJ479" s="305"/>
      <c r="BK479" s="305"/>
      <c r="BL479" s="305"/>
      <c r="BM479" s="305"/>
      <c r="BN479" s="305"/>
      <c r="BO479" s="305"/>
      <c r="BP479" s="305"/>
      <c r="BQ479" s="305"/>
      <c r="BR479" s="305"/>
      <c r="BS479" s="305"/>
      <c r="BT479" s="305"/>
      <c r="BU479" s="305"/>
      <c r="BV479" s="305"/>
      <c r="BW479" s="305"/>
      <c r="BX479" s="305"/>
      <c r="BY479" s="305"/>
      <c r="BZ479" s="305"/>
      <c r="CA479" s="305"/>
      <c r="CB479" s="305"/>
      <c r="CC479" s="305"/>
      <c r="CD479" s="305"/>
      <c r="CE479" s="305"/>
      <c r="CF479" s="305"/>
    </row>
    <row r="480" s="194" customFormat="true" ht="24.75" hidden="false" customHeight="true" outlineLevel="0" collapsed="false">
      <c r="A480" s="338" t="s">
        <v>898</v>
      </c>
      <c r="B480" s="339" t="s">
        <v>87</v>
      </c>
      <c r="C480" s="340" t="s">
        <v>81</v>
      </c>
      <c r="D480" s="340" t="s">
        <v>924</v>
      </c>
      <c r="E480" s="341" t="s">
        <v>925</v>
      </c>
      <c r="F480" s="341" t="s">
        <v>107</v>
      </c>
      <c r="G480" s="341" t="s">
        <v>212</v>
      </c>
      <c r="H480" s="341" t="s">
        <v>1008</v>
      </c>
      <c r="I480" s="342" t="n">
        <v>17055377</v>
      </c>
      <c r="J480" s="279" t="n">
        <v>6</v>
      </c>
      <c r="K480" s="279" t="n">
        <v>0</v>
      </c>
      <c r="L480" s="279" t="n">
        <v>5</v>
      </c>
      <c r="M480" s="279" t="n">
        <v>0</v>
      </c>
      <c r="N480" s="279" t="n">
        <v>0</v>
      </c>
      <c r="O480" s="279" t="n">
        <v>0</v>
      </c>
      <c r="P480" s="279" t="n">
        <v>0</v>
      </c>
      <c r="Q480" s="279" t="n">
        <v>0</v>
      </c>
      <c r="R480" s="279" t="n">
        <v>23</v>
      </c>
      <c r="S480" s="279" t="n">
        <v>7</v>
      </c>
      <c r="T480" s="238" t="n">
        <f aca="false">29*L480</f>
        <v>145</v>
      </c>
      <c r="U480" s="238" t="n">
        <v>7.5</v>
      </c>
      <c r="V480" s="238" t="n">
        <f aca="false">11.3*N480+0.74*Q480</f>
        <v>0</v>
      </c>
      <c r="W480" s="238" t="n">
        <f aca="false">11.3*O480+1.9*R480</f>
        <v>43.7</v>
      </c>
      <c r="X480" s="238" t="n">
        <f aca="false">22*P480+0.74*S480</f>
        <v>5.18</v>
      </c>
      <c r="Y480" s="343" t="n">
        <f aca="false">T480+U480+V480+W480+X480</f>
        <v>201.38</v>
      </c>
      <c r="Z480" s="193" t="n">
        <f aca="false">ROUND(Y480,0)</f>
        <v>201</v>
      </c>
      <c r="AA480" s="305"/>
      <c r="AB480" s="305"/>
      <c r="AC480" s="233"/>
      <c r="AD480" s="305"/>
      <c r="AE480" s="305"/>
      <c r="AF480" s="305"/>
      <c r="AG480" s="305"/>
      <c r="AH480" s="305"/>
      <c r="AI480" s="305"/>
      <c r="AJ480" s="305"/>
      <c r="AK480" s="305"/>
      <c r="AL480" s="305"/>
      <c r="AM480" s="305"/>
      <c r="AN480" s="305"/>
      <c r="AO480" s="305"/>
      <c r="AP480" s="305"/>
      <c r="AQ480" s="305"/>
      <c r="AR480" s="305"/>
      <c r="AS480" s="305"/>
      <c r="AT480" s="305"/>
      <c r="AU480" s="305"/>
      <c r="AV480" s="305"/>
      <c r="AW480" s="305"/>
      <c r="AX480" s="305"/>
      <c r="AY480" s="305"/>
      <c r="AZ480" s="305"/>
      <c r="BA480" s="305"/>
      <c r="BB480" s="305"/>
      <c r="BC480" s="305"/>
      <c r="BD480" s="305"/>
      <c r="BE480" s="305"/>
      <c r="BF480" s="305"/>
      <c r="BG480" s="305"/>
      <c r="BH480" s="305"/>
      <c r="BI480" s="305"/>
      <c r="BJ480" s="305"/>
      <c r="BK480" s="305"/>
      <c r="BL480" s="305"/>
      <c r="BM480" s="305"/>
      <c r="BN480" s="305"/>
      <c r="BO480" s="305"/>
      <c r="BP480" s="305"/>
      <c r="BQ480" s="305"/>
      <c r="BR480" s="305"/>
      <c r="BS480" s="305"/>
      <c r="BT480" s="305"/>
      <c r="BU480" s="305"/>
      <c r="BV480" s="305"/>
      <c r="BW480" s="305"/>
      <c r="BX480" s="305"/>
      <c r="BY480" s="305"/>
      <c r="BZ480" s="305"/>
      <c r="CA480" s="305"/>
      <c r="CB480" s="305"/>
      <c r="CC480" s="305"/>
      <c r="CD480" s="305"/>
      <c r="CE480" s="305"/>
      <c r="CF480" s="305"/>
    </row>
    <row r="481" s="194" customFormat="true" ht="24.75" hidden="false" customHeight="true" outlineLevel="0" collapsed="false">
      <c r="A481" s="359" t="s">
        <v>898</v>
      </c>
      <c r="B481" s="339" t="s">
        <v>87</v>
      </c>
      <c r="C481" s="360" t="s">
        <v>81</v>
      </c>
      <c r="D481" s="360" t="s">
        <v>924</v>
      </c>
      <c r="E481" s="361" t="s">
        <v>925</v>
      </c>
      <c r="F481" s="361" t="s">
        <v>129</v>
      </c>
      <c r="G481" s="361" t="s">
        <v>534</v>
      </c>
      <c r="H481" s="361" t="s">
        <v>1009</v>
      </c>
      <c r="I481" s="362" t="n">
        <v>30232953</v>
      </c>
      <c r="J481" s="346" t="n">
        <v>4</v>
      </c>
      <c r="K481" s="346" t="n">
        <v>0</v>
      </c>
      <c r="L481" s="346" t="n">
        <v>4</v>
      </c>
      <c r="M481" s="346" t="n">
        <v>0</v>
      </c>
      <c r="N481" s="346" t="n">
        <v>0</v>
      </c>
      <c r="O481" s="346" t="n">
        <v>0</v>
      </c>
      <c r="P481" s="346" t="n">
        <v>0</v>
      </c>
      <c r="Q481" s="346" t="n">
        <v>0</v>
      </c>
      <c r="R481" s="346" t="n">
        <v>44</v>
      </c>
      <c r="S481" s="346" t="n">
        <v>0</v>
      </c>
      <c r="T481" s="347" t="n">
        <f aca="false">29*L481</f>
        <v>116</v>
      </c>
      <c r="U481" s="347" t="n">
        <v>0</v>
      </c>
      <c r="V481" s="347" t="n">
        <f aca="false">11.3*N481+0.74*Q481</f>
        <v>0</v>
      </c>
      <c r="W481" s="347" t="n">
        <f aca="false">11.3*O481+1.9*R481</f>
        <v>83.6</v>
      </c>
      <c r="X481" s="347" t="n">
        <f aca="false">22*P481+0.74*S481</f>
        <v>0</v>
      </c>
      <c r="Y481" s="348" t="n">
        <f aca="false">T481+U481+V481+W481+X481</f>
        <v>199.6</v>
      </c>
      <c r="Z481" s="193" t="n">
        <f aca="false">ROUND(Y481,0)</f>
        <v>200</v>
      </c>
      <c r="AA481" s="310"/>
      <c r="AB481" s="310"/>
      <c r="AC481" s="233"/>
      <c r="AD481" s="310"/>
      <c r="AE481" s="310"/>
      <c r="AF481" s="310"/>
      <c r="AG481" s="310"/>
      <c r="AH481" s="310"/>
      <c r="AI481" s="310"/>
      <c r="AJ481" s="310"/>
      <c r="AK481" s="310"/>
      <c r="AL481" s="310"/>
      <c r="AM481" s="310"/>
      <c r="AN481" s="310"/>
      <c r="AO481" s="310"/>
      <c r="AP481" s="310"/>
      <c r="AQ481" s="310"/>
      <c r="AR481" s="310"/>
      <c r="AS481" s="310"/>
      <c r="AT481" s="310"/>
      <c r="AU481" s="310"/>
      <c r="AV481" s="310"/>
      <c r="AW481" s="310"/>
      <c r="AX481" s="310"/>
      <c r="AY481" s="310"/>
      <c r="AZ481" s="310"/>
      <c r="BA481" s="310"/>
      <c r="BB481" s="310"/>
      <c r="BC481" s="310"/>
      <c r="BD481" s="310"/>
      <c r="BE481" s="310"/>
      <c r="BF481" s="310"/>
      <c r="BG481" s="310"/>
      <c r="BH481" s="310"/>
      <c r="BI481" s="310"/>
      <c r="BJ481" s="310"/>
      <c r="BK481" s="310"/>
      <c r="BL481" s="310"/>
      <c r="BM481" s="310"/>
      <c r="BN481" s="310"/>
      <c r="BO481" s="310"/>
      <c r="BP481" s="310"/>
      <c r="BQ481" s="310"/>
      <c r="BR481" s="310"/>
      <c r="BS481" s="310"/>
      <c r="BT481" s="310"/>
      <c r="BU481" s="310"/>
      <c r="BV481" s="310"/>
      <c r="BW481" s="310"/>
      <c r="BX481" s="310"/>
      <c r="BY481" s="310"/>
      <c r="BZ481" s="310"/>
      <c r="CA481" s="310"/>
      <c r="CB481" s="310"/>
      <c r="CC481" s="310"/>
      <c r="CD481" s="310"/>
      <c r="CE481" s="310"/>
      <c r="CF481" s="310"/>
    </row>
    <row r="482" s="194" customFormat="true" ht="24.75" hidden="false" customHeight="true" outlineLevel="0" collapsed="false">
      <c r="A482" s="338" t="s">
        <v>898</v>
      </c>
      <c r="B482" s="339" t="s">
        <v>87</v>
      </c>
      <c r="C482" s="340" t="s">
        <v>81</v>
      </c>
      <c r="D482" s="340" t="s">
        <v>924</v>
      </c>
      <c r="E482" s="341" t="s">
        <v>925</v>
      </c>
      <c r="F482" s="341" t="s">
        <v>60</v>
      </c>
      <c r="G482" s="341" t="s">
        <v>922</v>
      </c>
      <c r="H482" s="341" t="s">
        <v>1010</v>
      </c>
      <c r="I482" s="342" t="n">
        <v>31897959</v>
      </c>
      <c r="J482" s="279" t="n">
        <v>4</v>
      </c>
      <c r="K482" s="279" t="n">
        <v>0</v>
      </c>
      <c r="L482" s="279" t="n">
        <v>4</v>
      </c>
      <c r="M482" s="279" t="n">
        <v>0</v>
      </c>
      <c r="N482" s="279" t="n">
        <v>0</v>
      </c>
      <c r="O482" s="279" t="n">
        <v>0</v>
      </c>
      <c r="P482" s="279" t="n">
        <v>0</v>
      </c>
      <c r="Q482" s="279" t="n">
        <v>0</v>
      </c>
      <c r="R482" s="279" t="n">
        <v>16</v>
      </c>
      <c r="S482" s="279" t="n">
        <v>7</v>
      </c>
      <c r="T482" s="238" t="n">
        <f aca="false">29*L482</f>
        <v>116</v>
      </c>
      <c r="U482" s="238" t="n">
        <v>9.8</v>
      </c>
      <c r="V482" s="238" t="n">
        <f aca="false">11.3*N482+0.74*Q482</f>
        <v>0</v>
      </c>
      <c r="W482" s="238" t="n">
        <f aca="false">11.3*O482+1.9*R482</f>
        <v>30.4</v>
      </c>
      <c r="X482" s="238" t="n">
        <f aca="false">22*P482+0.74*S482</f>
        <v>5.18</v>
      </c>
      <c r="Y482" s="343" t="n">
        <f aca="false">T482+U482+V482+W482+X482</f>
        <v>161.38</v>
      </c>
      <c r="Z482" s="193" t="n">
        <f aca="false">ROUND(Y482,0)</f>
        <v>161</v>
      </c>
      <c r="AA482" s="305"/>
      <c r="AB482" s="305"/>
      <c r="AC482" s="233"/>
      <c r="AD482" s="305"/>
      <c r="AE482" s="305"/>
      <c r="AF482" s="305"/>
      <c r="AG482" s="305"/>
      <c r="AH482" s="305"/>
      <c r="AI482" s="305"/>
      <c r="AJ482" s="305"/>
      <c r="AK482" s="305"/>
      <c r="AL482" s="305"/>
      <c r="AM482" s="305"/>
      <c r="AN482" s="305"/>
      <c r="AO482" s="305"/>
      <c r="AP482" s="305"/>
      <c r="AQ482" s="305"/>
      <c r="AR482" s="305"/>
      <c r="AS482" s="305"/>
      <c r="AT482" s="305"/>
      <c r="AU482" s="305"/>
      <c r="AV482" s="305"/>
      <c r="AW482" s="305"/>
      <c r="AX482" s="305"/>
      <c r="AY482" s="305"/>
      <c r="AZ482" s="305"/>
      <c r="BA482" s="305"/>
      <c r="BB482" s="305"/>
      <c r="BC482" s="305"/>
      <c r="BD482" s="305"/>
      <c r="BE482" s="305"/>
      <c r="BF482" s="305"/>
      <c r="BG482" s="305"/>
      <c r="BH482" s="305"/>
      <c r="BI482" s="305"/>
      <c r="BJ482" s="305"/>
      <c r="BK482" s="305"/>
      <c r="BL482" s="305"/>
      <c r="BM482" s="305"/>
      <c r="BN482" s="305"/>
      <c r="BO482" s="305"/>
      <c r="BP482" s="305"/>
      <c r="BQ482" s="305"/>
      <c r="BR482" s="305"/>
      <c r="BS482" s="305"/>
      <c r="BT482" s="305"/>
      <c r="BU482" s="305"/>
      <c r="BV482" s="305"/>
      <c r="BW482" s="305"/>
      <c r="BX482" s="305"/>
      <c r="BY482" s="305"/>
      <c r="BZ482" s="305"/>
      <c r="CA482" s="305"/>
      <c r="CB482" s="305"/>
      <c r="CC482" s="305"/>
      <c r="CD482" s="305"/>
      <c r="CE482" s="305"/>
      <c r="CF482" s="305"/>
    </row>
    <row r="483" s="194" customFormat="true" ht="24.75" hidden="false" customHeight="true" outlineLevel="0" collapsed="false">
      <c r="A483" s="338" t="s">
        <v>898</v>
      </c>
      <c r="B483" s="339" t="s">
        <v>80</v>
      </c>
      <c r="C483" s="340" t="s">
        <v>81</v>
      </c>
      <c r="D483" s="340" t="s">
        <v>924</v>
      </c>
      <c r="E483" s="341" t="s">
        <v>925</v>
      </c>
      <c r="F483" s="341" t="s">
        <v>47</v>
      </c>
      <c r="G483" s="341" t="s">
        <v>212</v>
      </c>
      <c r="H483" s="341" t="s">
        <v>1011</v>
      </c>
      <c r="I483" s="342" t="n">
        <v>31914551</v>
      </c>
      <c r="J483" s="279" t="n">
        <v>6</v>
      </c>
      <c r="K483" s="279" t="n">
        <v>0</v>
      </c>
      <c r="L483" s="279" t="n">
        <v>7</v>
      </c>
      <c r="M483" s="279" t="n">
        <v>0</v>
      </c>
      <c r="N483" s="279" t="n">
        <v>1</v>
      </c>
      <c r="O483" s="279" t="n">
        <v>0</v>
      </c>
      <c r="P483" s="279" t="n">
        <v>0</v>
      </c>
      <c r="Q483" s="279" t="n">
        <v>1</v>
      </c>
      <c r="R483" s="279" t="n">
        <v>7</v>
      </c>
      <c r="S483" s="279" t="n">
        <v>5</v>
      </c>
      <c r="T483" s="238" t="n">
        <f aca="false">29*L483</f>
        <v>203</v>
      </c>
      <c r="U483" s="238" t="n">
        <v>0</v>
      </c>
      <c r="V483" s="238" t="n">
        <f aca="false">11.3*N483+0.74*Q483</f>
        <v>12.04</v>
      </c>
      <c r="W483" s="238" t="n">
        <f aca="false">11.3*O483+1.9*R483</f>
        <v>13.3</v>
      </c>
      <c r="X483" s="238" t="n">
        <f aca="false">22*P483+0.74*S483</f>
        <v>3.7</v>
      </c>
      <c r="Y483" s="343" t="n">
        <f aca="false">T483+U483+V483+W483+X483</f>
        <v>232.04</v>
      </c>
      <c r="Z483" s="193" t="n">
        <f aca="false">ROUND(Y483,0)</f>
        <v>232</v>
      </c>
      <c r="AA483" s="305"/>
      <c r="AB483" s="305"/>
      <c r="AC483" s="233"/>
      <c r="AD483" s="305"/>
      <c r="AE483" s="305"/>
      <c r="AF483" s="305"/>
      <c r="AG483" s="305"/>
      <c r="AH483" s="305"/>
      <c r="AI483" s="305"/>
      <c r="AJ483" s="305"/>
      <c r="AK483" s="305"/>
      <c r="AL483" s="305"/>
      <c r="AM483" s="305"/>
      <c r="AN483" s="305"/>
      <c r="AO483" s="305"/>
      <c r="AP483" s="305"/>
      <c r="AQ483" s="305"/>
      <c r="AR483" s="305"/>
      <c r="AS483" s="305"/>
      <c r="AT483" s="305"/>
      <c r="AU483" s="305"/>
      <c r="AV483" s="305"/>
      <c r="AW483" s="305"/>
      <c r="AX483" s="305"/>
      <c r="AY483" s="305"/>
      <c r="AZ483" s="305"/>
      <c r="BA483" s="305"/>
      <c r="BB483" s="305"/>
      <c r="BC483" s="305"/>
      <c r="BD483" s="305"/>
      <c r="BE483" s="305"/>
      <c r="BF483" s="305"/>
      <c r="BG483" s="305"/>
      <c r="BH483" s="305"/>
      <c r="BI483" s="305"/>
      <c r="BJ483" s="305"/>
      <c r="BK483" s="305"/>
      <c r="BL483" s="305"/>
      <c r="BM483" s="305"/>
      <c r="BN483" s="305"/>
      <c r="BO483" s="305"/>
      <c r="BP483" s="305"/>
      <c r="BQ483" s="305"/>
      <c r="BR483" s="305"/>
      <c r="BS483" s="305"/>
      <c r="BT483" s="305"/>
      <c r="BU483" s="305"/>
      <c r="BV483" s="305"/>
      <c r="BW483" s="305"/>
      <c r="BX483" s="305"/>
      <c r="BY483" s="305"/>
      <c r="BZ483" s="305"/>
      <c r="CA483" s="305"/>
      <c r="CB483" s="305"/>
      <c r="CC483" s="305"/>
      <c r="CD483" s="305"/>
      <c r="CE483" s="305"/>
      <c r="CF483" s="305"/>
    </row>
    <row r="484" s="194" customFormat="true" ht="24.75" hidden="false" customHeight="true" outlineLevel="0" collapsed="false">
      <c r="A484" s="349" t="s">
        <v>898</v>
      </c>
      <c r="B484" s="339" t="s">
        <v>87</v>
      </c>
      <c r="C484" s="350" t="s">
        <v>81</v>
      </c>
      <c r="D484" s="350" t="s">
        <v>924</v>
      </c>
      <c r="E484" s="351" t="s">
        <v>925</v>
      </c>
      <c r="F484" s="351" t="s">
        <v>129</v>
      </c>
      <c r="G484" s="351" t="s">
        <v>907</v>
      </c>
      <c r="H484" s="351" t="s">
        <v>1012</v>
      </c>
      <c r="I484" s="352" t="n">
        <v>31926754</v>
      </c>
      <c r="J484" s="279" t="n">
        <v>6</v>
      </c>
      <c r="K484" s="279" t="n">
        <v>0</v>
      </c>
      <c r="L484" s="279" t="n">
        <v>7</v>
      </c>
      <c r="M484" s="279" t="n">
        <v>0</v>
      </c>
      <c r="N484" s="279" t="n">
        <v>0</v>
      </c>
      <c r="O484" s="279" t="n">
        <v>0</v>
      </c>
      <c r="P484" s="279" t="n">
        <v>0</v>
      </c>
      <c r="Q484" s="279" t="n">
        <v>0</v>
      </c>
      <c r="R484" s="279" t="n">
        <v>19</v>
      </c>
      <c r="S484" s="279" t="n">
        <v>16</v>
      </c>
      <c r="T484" s="238" t="n">
        <f aca="false">29*L484</f>
        <v>203</v>
      </c>
      <c r="U484" s="238" t="n">
        <v>0</v>
      </c>
      <c r="V484" s="238" t="n">
        <f aca="false">11.3*N484+0.74*Q484</f>
        <v>0</v>
      </c>
      <c r="W484" s="238" t="n">
        <f aca="false">11.3*O484+1.9*R484</f>
        <v>36.1</v>
      </c>
      <c r="X484" s="238" t="n">
        <f aca="false">22*P484+0.74*S484</f>
        <v>11.84</v>
      </c>
      <c r="Y484" s="343" t="n">
        <f aca="false">T484+U484+V484+W484+X484</f>
        <v>250.94</v>
      </c>
      <c r="Z484" s="193" t="n">
        <f aca="false">ROUND(Y484,0)</f>
        <v>251</v>
      </c>
      <c r="AA484" s="305"/>
      <c r="AB484" s="305"/>
      <c r="AC484" s="233"/>
      <c r="AD484" s="305"/>
      <c r="AE484" s="305"/>
      <c r="AF484" s="305"/>
      <c r="AG484" s="305"/>
      <c r="AH484" s="305"/>
      <c r="AI484" s="305"/>
      <c r="AJ484" s="305"/>
      <c r="AK484" s="305"/>
      <c r="AL484" s="305"/>
      <c r="AM484" s="305"/>
      <c r="AN484" s="305"/>
      <c r="AO484" s="305"/>
      <c r="AP484" s="305"/>
      <c r="AQ484" s="305"/>
      <c r="AR484" s="305"/>
      <c r="AS484" s="305"/>
      <c r="AT484" s="305"/>
      <c r="AU484" s="305"/>
      <c r="AV484" s="305"/>
      <c r="AW484" s="305"/>
      <c r="AX484" s="305"/>
      <c r="AY484" s="305"/>
      <c r="AZ484" s="305"/>
      <c r="BA484" s="305"/>
      <c r="BB484" s="305"/>
      <c r="BC484" s="305"/>
      <c r="BD484" s="305"/>
      <c r="BE484" s="305"/>
      <c r="BF484" s="305"/>
      <c r="BG484" s="305"/>
      <c r="BH484" s="305"/>
      <c r="BI484" s="305"/>
      <c r="BJ484" s="305"/>
      <c r="BK484" s="305"/>
      <c r="BL484" s="305"/>
      <c r="BM484" s="305"/>
      <c r="BN484" s="305"/>
      <c r="BO484" s="305"/>
      <c r="BP484" s="305"/>
      <c r="BQ484" s="305"/>
      <c r="BR484" s="305"/>
      <c r="BS484" s="305"/>
      <c r="BT484" s="305"/>
      <c r="BU484" s="305"/>
      <c r="BV484" s="305"/>
      <c r="BW484" s="305"/>
      <c r="BX484" s="305"/>
      <c r="BY484" s="305"/>
      <c r="BZ484" s="305"/>
      <c r="CA484" s="305"/>
      <c r="CB484" s="305"/>
      <c r="CC484" s="305"/>
      <c r="CD484" s="305"/>
      <c r="CE484" s="305"/>
      <c r="CF484" s="305"/>
    </row>
    <row r="485" s="194" customFormat="true" ht="24.75" hidden="false" customHeight="true" outlineLevel="0" collapsed="false">
      <c r="A485" s="349" t="s">
        <v>898</v>
      </c>
      <c r="B485" s="339" t="s">
        <v>87</v>
      </c>
      <c r="C485" s="350" t="s">
        <v>81</v>
      </c>
      <c r="D485" s="350" t="s">
        <v>924</v>
      </c>
      <c r="E485" s="351" t="s">
        <v>925</v>
      </c>
      <c r="F485" s="351" t="s">
        <v>1013</v>
      </c>
      <c r="G485" s="351" t="s">
        <v>1014</v>
      </c>
      <c r="H485" s="351" t="s">
        <v>1015</v>
      </c>
      <c r="I485" s="352" t="n">
        <v>37909681</v>
      </c>
      <c r="J485" s="279" t="n">
        <v>0</v>
      </c>
      <c r="K485" s="279" t="n">
        <v>0</v>
      </c>
      <c r="L485" s="279" t="n">
        <v>0</v>
      </c>
      <c r="M485" s="279" t="n">
        <v>0</v>
      </c>
      <c r="N485" s="279" t="n">
        <v>0</v>
      </c>
      <c r="O485" s="279" t="n">
        <v>0</v>
      </c>
      <c r="P485" s="279" t="n">
        <v>0</v>
      </c>
      <c r="Q485" s="279" t="n">
        <v>0</v>
      </c>
      <c r="R485" s="279" t="n">
        <v>0</v>
      </c>
      <c r="S485" s="279" t="n">
        <v>0</v>
      </c>
      <c r="T485" s="238" t="n">
        <f aca="false">29*L485</f>
        <v>0</v>
      </c>
      <c r="U485" s="238" t="n">
        <v>0</v>
      </c>
      <c r="V485" s="238" t="n">
        <f aca="false">11.3*N485+0.74*Q485</f>
        <v>0</v>
      </c>
      <c r="W485" s="238" t="n">
        <f aca="false">11.3*O485+1.9*R485</f>
        <v>0</v>
      </c>
      <c r="X485" s="238" t="n">
        <f aca="false">22*P485+0.74*S485</f>
        <v>0</v>
      </c>
      <c r="Y485" s="343" t="n">
        <f aca="false">T485+U485+V485+W485+X485</f>
        <v>0</v>
      </c>
      <c r="Z485" s="193" t="n">
        <f aca="false">ROUND(Y485,0)</f>
        <v>0</v>
      </c>
      <c r="AA485" s="305"/>
      <c r="AB485" s="305"/>
      <c r="AC485" s="233"/>
      <c r="AD485" s="305"/>
      <c r="AE485" s="305"/>
      <c r="AF485" s="305"/>
      <c r="AG485" s="305"/>
      <c r="AH485" s="305"/>
      <c r="AI485" s="305"/>
      <c r="AJ485" s="305"/>
      <c r="AK485" s="305"/>
      <c r="AL485" s="305"/>
      <c r="AM485" s="305"/>
      <c r="AN485" s="305"/>
      <c r="AO485" s="305"/>
      <c r="AP485" s="305"/>
      <c r="AQ485" s="305"/>
      <c r="AR485" s="305"/>
      <c r="AS485" s="305"/>
      <c r="AT485" s="305"/>
      <c r="AU485" s="305"/>
      <c r="AV485" s="305"/>
      <c r="AW485" s="305"/>
      <c r="AX485" s="305"/>
      <c r="AY485" s="305"/>
      <c r="AZ485" s="305"/>
      <c r="BA485" s="305"/>
      <c r="BB485" s="305"/>
      <c r="BC485" s="305"/>
      <c r="BD485" s="305"/>
      <c r="BE485" s="305"/>
      <c r="BF485" s="305"/>
      <c r="BG485" s="305"/>
      <c r="BH485" s="305"/>
      <c r="BI485" s="305"/>
      <c r="BJ485" s="305"/>
      <c r="BK485" s="305"/>
      <c r="BL485" s="305"/>
      <c r="BM485" s="305"/>
      <c r="BN485" s="305"/>
      <c r="BO485" s="305"/>
      <c r="BP485" s="305"/>
      <c r="BQ485" s="305"/>
      <c r="BR485" s="305"/>
      <c r="BS485" s="305"/>
      <c r="BT485" s="305"/>
      <c r="BU485" s="305"/>
      <c r="BV485" s="305"/>
      <c r="BW485" s="305"/>
      <c r="BX485" s="305"/>
      <c r="BY485" s="305"/>
      <c r="BZ485" s="305"/>
      <c r="CA485" s="305"/>
      <c r="CB485" s="305"/>
      <c r="CC485" s="305"/>
      <c r="CD485" s="305"/>
      <c r="CE485" s="305"/>
      <c r="CF485" s="305"/>
    </row>
    <row r="486" s="194" customFormat="true" ht="24.75" hidden="false" customHeight="true" outlineLevel="0" collapsed="false">
      <c r="A486" s="338" t="s">
        <v>898</v>
      </c>
      <c r="B486" s="339" t="s">
        <v>87</v>
      </c>
      <c r="C486" s="340" t="s">
        <v>81</v>
      </c>
      <c r="D486" s="340" t="s">
        <v>924</v>
      </c>
      <c r="E486" s="341" t="s">
        <v>925</v>
      </c>
      <c r="F486" s="341" t="s">
        <v>476</v>
      </c>
      <c r="G486" s="341" t="s">
        <v>907</v>
      </c>
      <c r="H486" s="341" t="s">
        <v>973</v>
      </c>
      <c r="I486" s="342" t="n">
        <v>42069866</v>
      </c>
      <c r="J486" s="279" t="n">
        <v>4</v>
      </c>
      <c r="K486" s="279" t="n">
        <v>1</v>
      </c>
      <c r="L486" s="279" t="n">
        <v>7</v>
      </c>
      <c r="M486" s="279" t="n">
        <v>1</v>
      </c>
      <c r="N486" s="279" t="n">
        <v>1</v>
      </c>
      <c r="O486" s="279" t="n">
        <v>1</v>
      </c>
      <c r="P486" s="279" t="n">
        <v>0</v>
      </c>
      <c r="Q486" s="279" t="n">
        <v>3</v>
      </c>
      <c r="R486" s="279" t="n">
        <v>27</v>
      </c>
      <c r="S486" s="279" t="n">
        <v>5</v>
      </c>
      <c r="T486" s="238" t="n">
        <f aca="false">29*L486</f>
        <v>203</v>
      </c>
      <c r="U486" s="238" t="n">
        <v>30.27</v>
      </c>
      <c r="V486" s="238" t="n">
        <f aca="false">11.3*N486+0.74*Q486</f>
        <v>13.52</v>
      </c>
      <c r="W486" s="238" t="n">
        <f aca="false">11.3*O486+1.9*R486</f>
        <v>62.6</v>
      </c>
      <c r="X486" s="238" t="n">
        <f aca="false">22*P486+0.74*S486</f>
        <v>3.7</v>
      </c>
      <c r="Y486" s="343" t="n">
        <f aca="false">T486+U486+V486+W486+X486</f>
        <v>313.09</v>
      </c>
      <c r="Z486" s="193" t="n">
        <f aca="false">ROUND(Y486,0)</f>
        <v>313</v>
      </c>
      <c r="AA486" s="305"/>
      <c r="AB486" s="305"/>
      <c r="AC486" s="233"/>
      <c r="AD486" s="305"/>
      <c r="AE486" s="305"/>
      <c r="AF486" s="305"/>
      <c r="AG486" s="305"/>
      <c r="AH486" s="305"/>
      <c r="AI486" s="305"/>
      <c r="AJ486" s="305"/>
      <c r="AK486" s="305"/>
      <c r="AL486" s="305"/>
      <c r="AM486" s="305"/>
      <c r="AN486" s="305"/>
      <c r="AO486" s="305"/>
      <c r="AP486" s="305"/>
      <c r="AQ486" s="305"/>
      <c r="AR486" s="305"/>
      <c r="AS486" s="305"/>
      <c r="AT486" s="305"/>
      <c r="AU486" s="305"/>
      <c r="AV486" s="305"/>
      <c r="AW486" s="305"/>
      <c r="AX486" s="305"/>
      <c r="AY486" s="305"/>
      <c r="AZ486" s="305"/>
      <c r="BA486" s="305"/>
      <c r="BB486" s="305"/>
      <c r="BC486" s="305"/>
      <c r="BD486" s="305"/>
      <c r="BE486" s="305"/>
      <c r="BF486" s="305"/>
      <c r="BG486" s="305"/>
      <c r="BH486" s="305"/>
      <c r="BI486" s="305"/>
      <c r="BJ486" s="305"/>
      <c r="BK486" s="305"/>
      <c r="BL486" s="305"/>
      <c r="BM486" s="305"/>
      <c r="BN486" s="305"/>
      <c r="BO486" s="305"/>
      <c r="BP486" s="305"/>
      <c r="BQ486" s="305"/>
      <c r="BR486" s="305"/>
      <c r="BS486" s="305"/>
      <c r="BT486" s="305"/>
      <c r="BU486" s="305"/>
      <c r="BV486" s="305"/>
      <c r="BW486" s="305"/>
      <c r="BX486" s="305"/>
      <c r="BY486" s="305"/>
      <c r="BZ486" s="305"/>
      <c r="CA486" s="305"/>
      <c r="CB486" s="305"/>
      <c r="CC486" s="305"/>
      <c r="CD486" s="305"/>
      <c r="CE486" s="305"/>
      <c r="CF486" s="305"/>
    </row>
    <row r="487" s="194" customFormat="true" ht="24.75" hidden="false" customHeight="true" outlineLevel="0" collapsed="false">
      <c r="A487" s="338" t="s">
        <v>898</v>
      </c>
      <c r="B487" s="339"/>
      <c r="C487" s="340" t="s">
        <v>188</v>
      </c>
      <c r="D487" s="340" t="s">
        <v>1016</v>
      </c>
      <c r="E487" s="341" t="s">
        <v>1017</v>
      </c>
      <c r="F487" s="341" t="s">
        <v>60</v>
      </c>
      <c r="G487" s="341" t="s">
        <v>968</v>
      </c>
      <c r="H487" s="341" t="s">
        <v>1018</v>
      </c>
      <c r="I487" s="342" t="n">
        <v>37906216</v>
      </c>
      <c r="J487" s="279" t="n">
        <v>3</v>
      </c>
      <c r="K487" s="279" t="n">
        <v>0</v>
      </c>
      <c r="L487" s="279" t="n">
        <v>4</v>
      </c>
      <c r="M487" s="279" t="n">
        <v>0</v>
      </c>
      <c r="N487" s="279" t="n">
        <v>0</v>
      </c>
      <c r="O487" s="279" t="n">
        <v>0</v>
      </c>
      <c r="P487" s="279" t="n">
        <v>0</v>
      </c>
      <c r="Q487" s="279" t="n">
        <v>0</v>
      </c>
      <c r="R487" s="279" t="n">
        <v>10</v>
      </c>
      <c r="S487" s="279" t="n">
        <v>10</v>
      </c>
      <c r="T487" s="238" t="n">
        <f aca="false">29*L487</f>
        <v>116</v>
      </c>
      <c r="U487" s="238" t="n">
        <v>0</v>
      </c>
      <c r="V487" s="238" t="n">
        <f aca="false">11.3*N487+0.74*Q487</f>
        <v>0</v>
      </c>
      <c r="W487" s="238" t="n">
        <f aca="false">11.3*O487+1.9*R487</f>
        <v>19</v>
      </c>
      <c r="X487" s="238" t="n">
        <f aca="false">22*P487+0.74*S487</f>
        <v>7.4</v>
      </c>
      <c r="Y487" s="343" t="n">
        <f aca="false">T487+U487+V487+W487+X487</f>
        <v>142.4</v>
      </c>
      <c r="Z487" s="193" t="n">
        <f aca="false">ROUND(Y487,0)</f>
        <v>142</v>
      </c>
      <c r="AA487" s="305"/>
      <c r="AB487" s="305"/>
      <c r="AC487" s="233"/>
      <c r="AD487" s="305"/>
      <c r="AE487" s="305"/>
      <c r="AF487" s="305"/>
      <c r="AG487" s="305"/>
      <c r="AH487" s="305"/>
      <c r="AI487" s="305"/>
      <c r="AJ487" s="305"/>
      <c r="AK487" s="305"/>
      <c r="AL487" s="305"/>
      <c r="AM487" s="305"/>
      <c r="AN487" s="305"/>
      <c r="AO487" s="305"/>
      <c r="AP487" s="305"/>
      <c r="AQ487" s="305"/>
      <c r="AR487" s="305"/>
      <c r="AS487" s="305"/>
      <c r="AT487" s="305"/>
      <c r="AU487" s="305"/>
      <c r="AV487" s="305"/>
      <c r="AW487" s="305"/>
      <c r="AX487" s="305"/>
      <c r="AY487" s="305"/>
      <c r="AZ487" s="305"/>
      <c r="BA487" s="305"/>
      <c r="BB487" s="305"/>
      <c r="BC487" s="305"/>
      <c r="BD487" s="305"/>
      <c r="BE487" s="305"/>
      <c r="BF487" s="305"/>
      <c r="BG487" s="305"/>
      <c r="BH487" s="305"/>
      <c r="BI487" s="305"/>
      <c r="BJ487" s="305"/>
      <c r="BK487" s="305"/>
      <c r="BL487" s="305"/>
      <c r="BM487" s="305"/>
      <c r="BN487" s="305"/>
      <c r="BO487" s="305"/>
      <c r="BP487" s="305"/>
      <c r="BQ487" s="305"/>
      <c r="BR487" s="305"/>
      <c r="BS487" s="305"/>
      <c r="BT487" s="305"/>
      <c r="BU487" s="305"/>
      <c r="BV487" s="305"/>
      <c r="BW487" s="305"/>
      <c r="BX487" s="305"/>
      <c r="BY487" s="305"/>
      <c r="BZ487" s="305"/>
      <c r="CA487" s="305"/>
      <c r="CB487" s="305"/>
      <c r="CC487" s="305"/>
      <c r="CD487" s="305"/>
      <c r="CE487" s="305"/>
      <c r="CF487" s="305"/>
    </row>
    <row r="488" s="194" customFormat="true" ht="24.75" hidden="false" customHeight="true" outlineLevel="0" collapsed="false">
      <c r="A488" s="338" t="s">
        <v>898</v>
      </c>
      <c r="B488" s="339" t="s">
        <v>80</v>
      </c>
      <c r="C488" s="340" t="s">
        <v>192</v>
      </c>
      <c r="D488" s="340" t="s">
        <v>1019</v>
      </c>
      <c r="E488" s="341" t="s">
        <v>1020</v>
      </c>
      <c r="F488" s="341" t="s">
        <v>1021</v>
      </c>
      <c r="G488" s="341" t="s">
        <v>212</v>
      </c>
      <c r="H488" s="341" t="s">
        <v>1022</v>
      </c>
      <c r="I488" s="342" t="n">
        <v>30222052</v>
      </c>
      <c r="J488" s="279" t="n">
        <v>0</v>
      </c>
      <c r="K488" s="279" t="n">
        <v>0</v>
      </c>
      <c r="L488" s="279" t="n">
        <v>0</v>
      </c>
      <c r="M488" s="279" t="n">
        <v>0</v>
      </c>
      <c r="N488" s="279" t="n">
        <v>0</v>
      </c>
      <c r="O488" s="279" t="n">
        <v>0</v>
      </c>
      <c r="P488" s="279" t="n">
        <v>0</v>
      </c>
      <c r="Q488" s="279" t="n">
        <v>0</v>
      </c>
      <c r="R488" s="279" t="n">
        <v>0</v>
      </c>
      <c r="S488" s="279" t="n">
        <v>0</v>
      </c>
      <c r="T488" s="238" t="n">
        <f aca="false">29*L488</f>
        <v>0</v>
      </c>
      <c r="U488" s="238" t="n">
        <v>0</v>
      </c>
      <c r="V488" s="238" t="n">
        <f aca="false">11.3*N488+0.74*Q488</f>
        <v>0</v>
      </c>
      <c r="W488" s="238" t="n">
        <f aca="false">11.3*O488+1.9*R488</f>
        <v>0</v>
      </c>
      <c r="X488" s="238" t="n">
        <f aca="false">22*P488+0.74*S488</f>
        <v>0</v>
      </c>
      <c r="Y488" s="343" t="n">
        <f aca="false">T488+U488+V488+W488+X488</f>
        <v>0</v>
      </c>
      <c r="Z488" s="193" t="n">
        <f aca="false">ROUND(Y488,0)</f>
        <v>0</v>
      </c>
      <c r="AA488" s="305"/>
      <c r="AB488" s="305"/>
      <c r="AC488" s="233"/>
      <c r="AD488" s="305"/>
      <c r="AE488" s="305"/>
      <c r="AF488" s="305"/>
      <c r="AG488" s="305"/>
      <c r="AH488" s="305"/>
      <c r="AI488" s="305"/>
      <c r="AJ488" s="305"/>
      <c r="AK488" s="305"/>
      <c r="AL488" s="305"/>
      <c r="AM488" s="305"/>
      <c r="AN488" s="305"/>
      <c r="AO488" s="305"/>
      <c r="AP488" s="305"/>
      <c r="AQ488" s="305"/>
      <c r="AR488" s="305"/>
      <c r="AS488" s="305"/>
      <c r="AT488" s="305"/>
      <c r="AU488" s="305"/>
      <c r="AV488" s="305"/>
      <c r="AW488" s="305"/>
      <c r="AX488" s="305"/>
      <c r="AY488" s="305"/>
      <c r="AZ488" s="305"/>
      <c r="BA488" s="305"/>
      <c r="BB488" s="305"/>
      <c r="BC488" s="305"/>
      <c r="BD488" s="305"/>
      <c r="BE488" s="305"/>
      <c r="BF488" s="305"/>
      <c r="BG488" s="305"/>
      <c r="BH488" s="305"/>
      <c r="BI488" s="305"/>
      <c r="BJ488" s="305"/>
      <c r="BK488" s="305"/>
      <c r="BL488" s="305"/>
      <c r="BM488" s="305"/>
      <c r="BN488" s="305"/>
      <c r="BO488" s="305"/>
      <c r="BP488" s="305"/>
      <c r="BQ488" s="305"/>
      <c r="BR488" s="305"/>
      <c r="BS488" s="305"/>
      <c r="BT488" s="305"/>
      <c r="BU488" s="305"/>
      <c r="BV488" s="305"/>
      <c r="BW488" s="305"/>
      <c r="BX488" s="305"/>
      <c r="BY488" s="305"/>
      <c r="BZ488" s="305"/>
      <c r="CA488" s="305"/>
      <c r="CB488" s="305"/>
      <c r="CC488" s="305"/>
      <c r="CD488" s="305"/>
      <c r="CE488" s="305"/>
      <c r="CF488" s="305"/>
    </row>
    <row r="489" s="194" customFormat="true" ht="24.75" hidden="false" customHeight="true" outlineLevel="0" collapsed="false">
      <c r="A489" s="338" t="s">
        <v>898</v>
      </c>
      <c r="B489" s="344"/>
      <c r="C489" s="340" t="s">
        <v>192</v>
      </c>
      <c r="D489" s="340" t="s">
        <v>1023</v>
      </c>
      <c r="E489" s="341" t="s">
        <v>1024</v>
      </c>
      <c r="F489" s="341" t="s">
        <v>1025</v>
      </c>
      <c r="G489" s="341" t="s">
        <v>945</v>
      </c>
      <c r="H489" s="341" t="s">
        <v>1026</v>
      </c>
      <c r="I489" s="342" t="n">
        <v>30223423</v>
      </c>
      <c r="J489" s="279" t="n">
        <v>0</v>
      </c>
      <c r="K489" s="279" t="n">
        <v>0</v>
      </c>
      <c r="L489" s="279" t="n">
        <v>0</v>
      </c>
      <c r="M489" s="279" t="n">
        <v>0</v>
      </c>
      <c r="N489" s="279" t="n">
        <v>0</v>
      </c>
      <c r="O489" s="279" t="n">
        <v>0</v>
      </c>
      <c r="P489" s="279" t="n">
        <v>0</v>
      </c>
      <c r="Q489" s="279" t="n">
        <v>0</v>
      </c>
      <c r="R489" s="279" t="n">
        <v>0</v>
      </c>
      <c r="S489" s="279" t="n">
        <v>0</v>
      </c>
      <c r="T489" s="238" t="n">
        <f aca="false">29*L489</f>
        <v>0</v>
      </c>
      <c r="U489" s="238" t="n">
        <v>0</v>
      </c>
      <c r="V489" s="238" t="n">
        <f aca="false">11.3*N489+0.74*Q489</f>
        <v>0</v>
      </c>
      <c r="W489" s="238" t="n">
        <f aca="false">11.3*O489+1.9*R489</f>
        <v>0</v>
      </c>
      <c r="X489" s="238" t="n">
        <f aca="false">22*P489+0.74*S489</f>
        <v>0</v>
      </c>
      <c r="Y489" s="343" t="n">
        <f aca="false">T489+U489+V489+W489+X489</f>
        <v>0</v>
      </c>
      <c r="Z489" s="193" t="n">
        <f aca="false">ROUND(Y489,0)</f>
        <v>0</v>
      </c>
      <c r="AA489" s="305"/>
      <c r="AB489" s="305"/>
      <c r="AC489" s="233"/>
      <c r="AD489" s="305"/>
      <c r="AE489" s="305"/>
      <c r="AF489" s="305"/>
      <c r="AG489" s="305"/>
      <c r="AH489" s="305"/>
      <c r="AI489" s="305"/>
      <c r="AJ489" s="305"/>
      <c r="AK489" s="305"/>
      <c r="AL489" s="305"/>
      <c r="AM489" s="305"/>
      <c r="AN489" s="305"/>
      <c r="AO489" s="305"/>
      <c r="AP489" s="305"/>
      <c r="AQ489" s="305"/>
      <c r="AR489" s="305"/>
      <c r="AS489" s="305"/>
      <c r="AT489" s="305"/>
      <c r="AU489" s="305"/>
      <c r="AV489" s="305"/>
      <c r="AW489" s="305"/>
      <c r="AX489" s="305"/>
      <c r="AY489" s="305"/>
      <c r="AZ489" s="305"/>
      <c r="BA489" s="305"/>
      <c r="BB489" s="305"/>
      <c r="BC489" s="305"/>
      <c r="BD489" s="305"/>
      <c r="BE489" s="305"/>
      <c r="BF489" s="305"/>
      <c r="BG489" s="305"/>
      <c r="BH489" s="305"/>
      <c r="BI489" s="305"/>
      <c r="BJ489" s="305"/>
      <c r="BK489" s="305"/>
      <c r="BL489" s="305"/>
      <c r="BM489" s="305"/>
      <c r="BN489" s="305"/>
      <c r="BO489" s="305"/>
      <c r="BP489" s="305"/>
      <c r="BQ489" s="305"/>
      <c r="BR489" s="305"/>
      <c r="BS489" s="305"/>
      <c r="BT489" s="305"/>
      <c r="BU489" s="305"/>
      <c r="BV489" s="305"/>
      <c r="BW489" s="305"/>
      <c r="BX489" s="305"/>
      <c r="BY489" s="305"/>
      <c r="BZ489" s="305"/>
      <c r="CA489" s="305"/>
      <c r="CB489" s="305"/>
      <c r="CC489" s="305"/>
      <c r="CD489" s="305"/>
      <c r="CE489" s="305"/>
      <c r="CF489" s="305"/>
    </row>
    <row r="490" s="194" customFormat="true" ht="24.75" hidden="false" customHeight="true" outlineLevel="0" collapsed="false">
      <c r="A490" s="338" t="s">
        <v>898</v>
      </c>
      <c r="B490" s="339"/>
      <c r="C490" s="340" t="s">
        <v>192</v>
      </c>
      <c r="D490" s="340" t="s">
        <v>1027</v>
      </c>
      <c r="E490" s="341" t="s">
        <v>1028</v>
      </c>
      <c r="F490" s="341" t="s">
        <v>1029</v>
      </c>
      <c r="G490" s="341" t="s">
        <v>902</v>
      </c>
      <c r="H490" s="341" t="s">
        <v>1030</v>
      </c>
      <c r="I490" s="342" t="n">
        <v>614866</v>
      </c>
      <c r="J490" s="279" t="n">
        <v>3</v>
      </c>
      <c r="K490" s="279" t="n">
        <v>0</v>
      </c>
      <c r="L490" s="279" t="n">
        <v>3</v>
      </c>
      <c r="M490" s="279" t="n">
        <v>0</v>
      </c>
      <c r="N490" s="279" t="n">
        <v>0</v>
      </c>
      <c r="O490" s="279" t="n">
        <v>0</v>
      </c>
      <c r="P490" s="279" t="n">
        <v>0</v>
      </c>
      <c r="Q490" s="279" t="n">
        <v>0</v>
      </c>
      <c r="R490" s="279" t="n">
        <v>3</v>
      </c>
      <c r="S490" s="279" t="n">
        <v>0</v>
      </c>
      <c r="T490" s="238" t="n">
        <f aca="false">29*L490</f>
        <v>87</v>
      </c>
      <c r="U490" s="238" t="n">
        <v>26.7</v>
      </c>
      <c r="V490" s="238" t="n">
        <f aca="false">11.3*N490+0.74*Q490</f>
        <v>0</v>
      </c>
      <c r="W490" s="238" t="n">
        <f aca="false">11.3*O490+1.9*R490</f>
        <v>5.7</v>
      </c>
      <c r="X490" s="238" t="n">
        <f aca="false">22*P490+0.74*S490</f>
        <v>0</v>
      </c>
      <c r="Y490" s="343" t="n">
        <f aca="false">T490+U490+V490+W490+X490</f>
        <v>119.4</v>
      </c>
      <c r="Z490" s="193" t="n">
        <f aca="false">ROUND(Y490,0)</f>
        <v>119</v>
      </c>
      <c r="AA490" s="305"/>
      <c r="AB490" s="305"/>
      <c r="AC490" s="233"/>
      <c r="AD490" s="305"/>
      <c r="AE490" s="305"/>
      <c r="AF490" s="305"/>
      <c r="AG490" s="305"/>
      <c r="AH490" s="305"/>
      <c r="AI490" s="305"/>
      <c r="AJ490" s="305"/>
      <c r="AK490" s="305"/>
      <c r="AL490" s="305"/>
      <c r="AM490" s="305"/>
      <c r="AN490" s="305"/>
      <c r="AO490" s="305"/>
      <c r="AP490" s="305"/>
      <c r="AQ490" s="305"/>
      <c r="AR490" s="305"/>
      <c r="AS490" s="305"/>
      <c r="AT490" s="305"/>
      <c r="AU490" s="305"/>
      <c r="AV490" s="305"/>
      <c r="AW490" s="305"/>
      <c r="AX490" s="305"/>
      <c r="AY490" s="305"/>
      <c r="AZ490" s="305"/>
      <c r="BA490" s="305"/>
      <c r="BB490" s="305"/>
      <c r="BC490" s="305"/>
      <c r="BD490" s="305"/>
      <c r="BE490" s="305"/>
      <c r="BF490" s="305"/>
      <c r="BG490" s="305"/>
      <c r="BH490" s="305"/>
      <c r="BI490" s="305"/>
      <c r="BJ490" s="305"/>
      <c r="BK490" s="305"/>
      <c r="BL490" s="305"/>
      <c r="BM490" s="305"/>
      <c r="BN490" s="305"/>
      <c r="BO490" s="305"/>
      <c r="BP490" s="305"/>
      <c r="BQ490" s="305"/>
      <c r="BR490" s="305"/>
      <c r="BS490" s="305"/>
      <c r="BT490" s="305"/>
      <c r="BU490" s="305"/>
      <c r="BV490" s="305"/>
      <c r="BW490" s="305"/>
      <c r="BX490" s="305"/>
      <c r="BY490" s="305"/>
      <c r="BZ490" s="305"/>
      <c r="CA490" s="305"/>
      <c r="CB490" s="305"/>
      <c r="CC490" s="305"/>
      <c r="CD490" s="305"/>
      <c r="CE490" s="305"/>
      <c r="CF490" s="305"/>
    </row>
    <row r="491" s="194" customFormat="true" ht="24.75" hidden="false" customHeight="true" outlineLevel="0" collapsed="false">
      <c r="A491" s="349" t="s">
        <v>898</v>
      </c>
      <c r="B491" s="339"/>
      <c r="C491" s="350" t="s">
        <v>192</v>
      </c>
      <c r="D491" s="350" t="s">
        <v>1027</v>
      </c>
      <c r="E491" s="351" t="s">
        <v>1028</v>
      </c>
      <c r="F491" s="351" t="s">
        <v>1031</v>
      </c>
      <c r="G491" s="351" t="s">
        <v>212</v>
      </c>
      <c r="H491" s="351" t="s">
        <v>1032</v>
      </c>
      <c r="I491" s="352" t="n">
        <v>17059640</v>
      </c>
      <c r="J491" s="279" t="n">
        <v>8</v>
      </c>
      <c r="K491" s="279" t="n">
        <v>0</v>
      </c>
      <c r="L491" s="279" t="n">
        <v>8</v>
      </c>
      <c r="M491" s="279" t="n">
        <v>0</v>
      </c>
      <c r="N491" s="279" t="n">
        <v>0</v>
      </c>
      <c r="O491" s="279" t="n">
        <v>1</v>
      </c>
      <c r="P491" s="279" t="n">
        <v>0</v>
      </c>
      <c r="Q491" s="279" t="n">
        <v>1</v>
      </c>
      <c r="R491" s="279" t="n">
        <v>34</v>
      </c>
      <c r="S491" s="279" t="n">
        <v>27</v>
      </c>
      <c r="T491" s="238" t="n">
        <f aca="false">29*L491</f>
        <v>232</v>
      </c>
      <c r="U491" s="238" t="n">
        <v>26.6</v>
      </c>
      <c r="V491" s="238" t="n">
        <f aca="false">11.3*N491+0.74*Q491</f>
        <v>0.74</v>
      </c>
      <c r="W491" s="238" t="n">
        <f aca="false">11.3*O491+1.9*R491</f>
        <v>75.9</v>
      </c>
      <c r="X491" s="238" t="n">
        <f aca="false">22*P491+0.74*S491</f>
        <v>19.98</v>
      </c>
      <c r="Y491" s="343" t="n">
        <f aca="false">T491+U491+V491+W491+X491</f>
        <v>355.22</v>
      </c>
      <c r="Z491" s="193" t="n">
        <f aca="false">ROUND(Y491,0)</f>
        <v>355</v>
      </c>
      <c r="AA491" s="305"/>
      <c r="AB491" s="305"/>
      <c r="AC491" s="233"/>
      <c r="AD491" s="305"/>
      <c r="AE491" s="305"/>
      <c r="AF491" s="305"/>
      <c r="AG491" s="305"/>
      <c r="AH491" s="305"/>
      <c r="AI491" s="305"/>
      <c r="AJ491" s="305"/>
      <c r="AK491" s="305"/>
      <c r="AL491" s="305"/>
      <c r="AM491" s="305"/>
      <c r="AN491" s="305"/>
      <c r="AO491" s="305"/>
      <c r="AP491" s="305"/>
      <c r="AQ491" s="305"/>
      <c r="AR491" s="305"/>
      <c r="AS491" s="305"/>
      <c r="AT491" s="305"/>
      <c r="AU491" s="305"/>
      <c r="AV491" s="305"/>
      <c r="AW491" s="305"/>
      <c r="AX491" s="305"/>
      <c r="AY491" s="305"/>
      <c r="AZ491" s="305"/>
      <c r="BA491" s="305"/>
      <c r="BB491" s="305"/>
      <c r="BC491" s="305"/>
      <c r="BD491" s="305"/>
      <c r="BE491" s="305"/>
      <c r="BF491" s="305"/>
      <c r="BG491" s="305"/>
      <c r="BH491" s="305"/>
      <c r="BI491" s="305"/>
      <c r="BJ491" s="305"/>
      <c r="BK491" s="305"/>
      <c r="BL491" s="305"/>
      <c r="BM491" s="305"/>
      <c r="BN491" s="305"/>
      <c r="BO491" s="305"/>
      <c r="BP491" s="305"/>
      <c r="BQ491" s="305"/>
      <c r="BR491" s="305"/>
      <c r="BS491" s="305"/>
      <c r="BT491" s="305"/>
      <c r="BU491" s="305"/>
      <c r="BV491" s="305"/>
      <c r="BW491" s="305"/>
      <c r="BX491" s="305"/>
      <c r="BY491" s="305"/>
      <c r="BZ491" s="305"/>
      <c r="CA491" s="305"/>
      <c r="CB491" s="305"/>
      <c r="CC491" s="305"/>
      <c r="CD491" s="305"/>
      <c r="CE491" s="305"/>
      <c r="CF491" s="305"/>
    </row>
    <row r="492" s="194" customFormat="true" ht="24.75" hidden="false" customHeight="true" outlineLevel="0" collapsed="false">
      <c r="A492" s="338" t="s">
        <v>898</v>
      </c>
      <c r="B492" s="339"/>
      <c r="C492" s="340" t="s">
        <v>192</v>
      </c>
      <c r="D492" s="340" t="s">
        <v>1027</v>
      </c>
      <c r="E492" s="341" t="s">
        <v>1028</v>
      </c>
      <c r="F492" s="341" t="s">
        <v>1033</v>
      </c>
      <c r="G492" s="341" t="s">
        <v>902</v>
      </c>
      <c r="H492" s="341" t="s">
        <v>1030</v>
      </c>
      <c r="I492" s="342" t="n">
        <v>17059852</v>
      </c>
      <c r="J492" s="279" t="n">
        <v>4</v>
      </c>
      <c r="K492" s="279" t="n">
        <v>0</v>
      </c>
      <c r="L492" s="279" t="n">
        <v>10</v>
      </c>
      <c r="M492" s="279" t="n">
        <v>0</v>
      </c>
      <c r="N492" s="279" t="n">
        <v>0</v>
      </c>
      <c r="O492" s="279" t="n">
        <v>4</v>
      </c>
      <c r="P492" s="279" t="n">
        <v>0</v>
      </c>
      <c r="Q492" s="279" t="n">
        <v>0</v>
      </c>
      <c r="R492" s="279" t="n">
        <v>117</v>
      </c>
      <c r="S492" s="279" t="n">
        <v>0</v>
      </c>
      <c r="T492" s="238" t="n">
        <f aca="false">29*L492</f>
        <v>290</v>
      </c>
      <c r="U492" s="238" t="n">
        <v>103.78</v>
      </c>
      <c r="V492" s="238" t="n">
        <f aca="false">11.3*N492+0.74*Q492</f>
        <v>0</v>
      </c>
      <c r="W492" s="238" t="n">
        <f aca="false">11.3*O492+1.9*R492</f>
        <v>267.5</v>
      </c>
      <c r="X492" s="238" t="n">
        <f aca="false">22*P492+0.74*S492</f>
        <v>0</v>
      </c>
      <c r="Y492" s="343" t="n">
        <f aca="false">T492+U492+V492+W492+X492</f>
        <v>661.28</v>
      </c>
      <c r="Z492" s="193" t="n">
        <f aca="false">ROUND(Y492,0)</f>
        <v>661</v>
      </c>
      <c r="AA492" s="305"/>
      <c r="AB492" s="305"/>
      <c r="AC492" s="233"/>
      <c r="AD492" s="305"/>
      <c r="AE492" s="305"/>
      <c r="AF492" s="305"/>
      <c r="AG492" s="305"/>
      <c r="AH492" s="305"/>
      <c r="AI492" s="305"/>
      <c r="AJ492" s="305"/>
      <c r="AK492" s="305"/>
      <c r="AL492" s="305"/>
      <c r="AM492" s="305"/>
      <c r="AN492" s="305"/>
      <c r="AO492" s="305"/>
      <c r="AP492" s="305"/>
      <c r="AQ492" s="305"/>
      <c r="AR492" s="305"/>
      <c r="AS492" s="305"/>
      <c r="AT492" s="305"/>
      <c r="AU492" s="305"/>
      <c r="AV492" s="305"/>
      <c r="AW492" s="305"/>
      <c r="AX492" s="305"/>
      <c r="AY492" s="305"/>
      <c r="AZ492" s="305"/>
      <c r="BA492" s="305"/>
      <c r="BB492" s="305"/>
      <c r="BC492" s="305"/>
      <c r="BD492" s="305"/>
      <c r="BE492" s="305"/>
      <c r="BF492" s="305"/>
      <c r="BG492" s="305"/>
      <c r="BH492" s="305"/>
      <c r="BI492" s="305"/>
      <c r="BJ492" s="305"/>
      <c r="BK492" s="305"/>
      <c r="BL492" s="305"/>
      <c r="BM492" s="305"/>
      <c r="BN492" s="305"/>
      <c r="BO492" s="305"/>
      <c r="BP492" s="305"/>
      <c r="BQ492" s="305"/>
      <c r="BR492" s="305"/>
      <c r="BS492" s="305"/>
      <c r="BT492" s="305"/>
      <c r="BU492" s="305"/>
      <c r="BV492" s="305"/>
      <c r="BW492" s="305"/>
      <c r="BX492" s="305"/>
      <c r="BY492" s="305"/>
      <c r="BZ492" s="305"/>
      <c r="CA492" s="305"/>
      <c r="CB492" s="305"/>
      <c r="CC492" s="305"/>
      <c r="CD492" s="305"/>
      <c r="CE492" s="305"/>
      <c r="CF492" s="305"/>
    </row>
    <row r="493" s="194" customFormat="true" ht="24.75" hidden="false" customHeight="true" outlineLevel="0" collapsed="false">
      <c r="A493" s="338" t="s">
        <v>898</v>
      </c>
      <c r="B493" s="339"/>
      <c r="C493" s="340" t="s">
        <v>192</v>
      </c>
      <c r="D493" s="340" t="s">
        <v>1027</v>
      </c>
      <c r="E493" s="341" t="s">
        <v>1028</v>
      </c>
      <c r="F493" s="341" t="s">
        <v>1034</v>
      </c>
      <c r="G493" s="341" t="s">
        <v>1035</v>
      </c>
      <c r="H493" s="341" t="s">
        <v>1036</v>
      </c>
      <c r="I493" s="342" t="n">
        <v>30414164</v>
      </c>
      <c r="J493" s="279" t="n">
        <v>4</v>
      </c>
      <c r="K493" s="279" t="n">
        <v>0</v>
      </c>
      <c r="L493" s="279" t="n">
        <v>5</v>
      </c>
      <c r="M493" s="279" t="n">
        <v>0</v>
      </c>
      <c r="N493" s="279" t="n">
        <v>0</v>
      </c>
      <c r="O493" s="279" t="n">
        <v>1</v>
      </c>
      <c r="P493" s="279" t="n">
        <v>0</v>
      </c>
      <c r="Q493" s="279" t="n">
        <v>0</v>
      </c>
      <c r="R493" s="279" t="n">
        <v>6</v>
      </c>
      <c r="S493" s="279" t="n">
        <v>1</v>
      </c>
      <c r="T493" s="238" t="n">
        <f aca="false">29*L493</f>
        <v>145</v>
      </c>
      <c r="U493" s="238" t="n">
        <v>0</v>
      </c>
      <c r="V493" s="238" t="n">
        <f aca="false">11.3*N493+0.74*Q493</f>
        <v>0</v>
      </c>
      <c r="W493" s="238" t="n">
        <f aca="false">11.3*O493+1.9*R493</f>
        <v>22.7</v>
      </c>
      <c r="X493" s="238" t="n">
        <f aca="false">22*P493+0.74*S493</f>
        <v>0.74</v>
      </c>
      <c r="Y493" s="343" t="n">
        <f aca="false">T493+U493+V493+W493+X493</f>
        <v>168.44</v>
      </c>
      <c r="Z493" s="193" t="n">
        <f aca="false">ROUND(Y493,0)</f>
        <v>168</v>
      </c>
      <c r="AA493" s="305"/>
      <c r="AB493" s="305"/>
      <c r="AC493" s="233"/>
      <c r="AD493" s="305"/>
      <c r="AE493" s="305"/>
      <c r="AF493" s="305"/>
      <c r="AG493" s="305"/>
      <c r="AH493" s="305"/>
      <c r="AI493" s="305"/>
      <c r="AJ493" s="305"/>
      <c r="AK493" s="305"/>
      <c r="AL493" s="305"/>
      <c r="AM493" s="305"/>
      <c r="AN493" s="305"/>
      <c r="AO493" s="305"/>
      <c r="AP493" s="305"/>
      <c r="AQ493" s="305"/>
      <c r="AR493" s="305"/>
      <c r="AS493" s="305"/>
      <c r="AT493" s="305"/>
      <c r="AU493" s="305"/>
      <c r="AV493" s="305"/>
      <c r="AW493" s="305"/>
      <c r="AX493" s="305"/>
      <c r="AY493" s="305"/>
      <c r="AZ493" s="305"/>
      <c r="BA493" s="305"/>
      <c r="BB493" s="305"/>
      <c r="BC493" s="305"/>
      <c r="BD493" s="305"/>
      <c r="BE493" s="305"/>
      <c r="BF493" s="305"/>
      <c r="BG493" s="305"/>
      <c r="BH493" s="305"/>
      <c r="BI493" s="305"/>
      <c r="BJ493" s="305"/>
      <c r="BK493" s="305"/>
      <c r="BL493" s="305"/>
      <c r="BM493" s="305"/>
      <c r="BN493" s="305"/>
      <c r="BO493" s="305"/>
      <c r="BP493" s="305"/>
      <c r="BQ493" s="305"/>
      <c r="BR493" s="305"/>
      <c r="BS493" s="305"/>
      <c r="BT493" s="305"/>
      <c r="BU493" s="305"/>
      <c r="BV493" s="305"/>
      <c r="BW493" s="305"/>
      <c r="BX493" s="305"/>
      <c r="BY493" s="305"/>
      <c r="BZ493" s="305"/>
      <c r="CA493" s="305"/>
      <c r="CB493" s="305"/>
      <c r="CC493" s="305"/>
      <c r="CD493" s="305"/>
      <c r="CE493" s="305"/>
      <c r="CF493" s="305"/>
    </row>
    <row r="494" s="194" customFormat="true" ht="24.75" hidden="false" customHeight="true" outlineLevel="0" collapsed="false">
      <c r="A494" s="338" t="s">
        <v>898</v>
      </c>
      <c r="B494" s="339"/>
      <c r="C494" s="340" t="s">
        <v>192</v>
      </c>
      <c r="D494" s="340" t="s">
        <v>1027</v>
      </c>
      <c r="E494" s="341" t="s">
        <v>1028</v>
      </c>
      <c r="F494" s="341" t="s">
        <v>1037</v>
      </c>
      <c r="G494" s="341" t="s">
        <v>942</v>
      </c>
      <c r="H494" s="341" t="s">
        <v>1038</v>
      </c>
      <c r="I494" s="342" t="n">
        <v>31927459</v>
      </c>
      <c r="J494" s="279" t="n">
        <v>6</v>
      </c>
      <c r="K494" s="279" t="n">
        <v>0</v>
      </c>
      <c r="L494" s="279" t="n">
        <v>7</v>
      </c>
      <c r="M494" s="279" t="n">
        <v>0</v>
      </c>
      <c r="N494" s="279" t="n">
        <v>1</v>
      </c>
      <c r="O494" s="279" t="n">
        <v>0</v>
      </c>
      <c r="P494" s="279" t="n">
        <v>0</v>
      </c>
      <c r="Q494" s="279" t="n">
        <v>2</v>
      </c>
      <c r="R494" s="279" t="n">
        <v>4</v>
      </c>
      <c r="S494" s="279" t="n">
        <v>1</v>
      </c>
      <c r="T494" s="238" t="n">
        <f aca="false">29*L494</f>
        <v>203</v>
      </c>
      <c r="U494" s="238" t="n">
        <v>0</v>
      </c>
      <c r="V494" s="238" t="n">
        <f aca="false">11.3*N494+0.74*Q494</f>
        <v>12.78</v>
      </c>
      <c r="W494" s="238" t="n">
        <f aca="false">11.3*O494+1.9*R494</f>
        <v>7.6</v>
      </c>
      <c r="X494" s="238" t="n">
        <f aca="false">22*P494+0.74*S494</f>
        <v>0.74</v>
      </c>
      <c r="Y494" s="343" t="n">
        <f aca="false">T494+U494+V494+W494+X494</f>
        <v>224.12</v>
      </c>
      <c r="Z494" s="193" t="n">
        <f aca="false">ROUND(Y494,0)</f>
        <v>224</v>
      </c>
      <c r="AA494" s="305"/>
      <c r="AB494" s="305"/>
      <c r="AC494" s="233"/>
      <c r="AD494" s="305"/>
      <c r="AE494" s="305"/>
      <c r="AF494" s="305"/>
      <c r="AG494" s="305"/>
      <c r="AH494" s="305"/>
      <c r="AI494" s="305"/>
      <c r="AJ494" s="305"/>
      <c r="AK494" s="305"/>
      <c r="AL494" s="305"/>
      <c r="AM494" s="305"/>
      <c r="AN494" s="305"/>
      <c r="AO494" s="305"/>
      <c r="AP494" s="305"/>
      <c r="AQ494" s="305"/>
      <c r="AR494" s="305"/>
      <c r="AS494" s="305"/>
      <c r="AT494" s="305"/>
      <c r="AU494" s="305"/>
      <c r="AV494" s="305"/>
      <c r="AW494" s="305"/>
      <c r="AX494" s="305"/>
      <c r="AY494" s="305"/>
      <c r="AZ494" s="305"/>
      <c r="BA494" s="305"/>
      <c r="BB494" s="305"/>
      <c r="BC494" s="305"/>
      <c r="BD494" s="305"/>
      <c r="BE494" s="305"/>
      <c r="BF494" s="305"/>
      <c r="BG494" s="305"/>
      <c r="BH494" s="305"/>
      <c r="BI494" s="305"/>
      <c r="BJ494" s="305"/>
      <c r="BK494" s="305"/>
      <c r="BL494" s="305"/>
      <c r="BM494" s="305"/>
      <c r="BN494" s="305"/>
      <c r="BO494" s="305"/>
      <c r="BP494" s="305"/>
      <c r="BQ494" s="305"/>
      <c r="BR494" s="305"/>
      <c r="BS494" s="305"/>
      <c r="BT494" s="305"/>
      <c r="BU494" s="305"/>
      <c r="BV494" s="305"/>
      <c r="BW494" s="305"/>
      <c r="BX494" s="305"/>
      <c r="BY494" s="305"/>
      <c r="BZ494" s="305"/>
      <c r="CA494" s="305"/>
      <c r="CB494" s="305"/>
      <c r="CC494" s="305"/>
      <c r="CD494" s="305"/>
      <c r="CE494" s="305"/>
      <c r="CF494" s="305"/>
    </row>
    <row r="495" s="194" customFormat="true" ht="24.75" hidden="false" customHeight="true" outlineLevel="0" collapsed="false">
      <c r="A495" s="338" t="s">
        <v>898</v>
      </c>
      <c r="B495" s="339"/>
      <c r="C495" s="340" t="s">
        <v>192</v>
      </c>
      <c r="D495" s="340" t="s">
        <v>1027</v>
      </c>
      <c r="E495" s="341" t="s">
        <v>1028</v>
      </c>
      <c r="F495" s="341" t="s">
        <v>1039</v>
      </c>
      <c r="G495" s="341" t="s">
        <v>212</v>
      </c>
      <c r="H495" s="341" t="s">
        <v>1040</v>
      </c>
      <c r="I495" s="342" t="n">
        <v>37909533</v>
      </c>
      <c r="J495" s="279" t="n">
        <v>2</v>
      </c>
      <c r="K495" s="279" t="n">
        <v>0</v>
      </c>
      <c r="L495" s="279" t="n">
        <v>2</v>
      </c>
      <c r="M495" s="279" t="n">
        <v>0</v>
      </c>
      <c r="N495" s="279" t="n">
        <v>0</v>
      </c>
      <c r="O495" s="279" t="n">
        <v>0</v>
      </c>
      <c r="P495" s="279" t="n">
        <v>0</v>
      </c>
      <c r="Q495" s="279" t="n">
        <v>0</v>
      </c>
      <c r="R495" s="279" t="n">
        <v>3</v>
      </c>
      <c r="S495" s="279" t="n">
        <v>0</v>
      </c>
      <c r="T495" s="238" t="n">
        <f aca="false">29*L495</f>
        <v>58</v>
      </c>
      <c r="U495" s="238" t="n">
        <v>0</v>
      </c>
      <c r="V495" s="238" t="n">
        <f aca="false">11.3*N495+0.74*Q495</f>
        <v>0</v>
      </c>
      <c r="W495" s="238" t="n">
        <f aca="false">11.3*O495+1.9*R495</f>
        <v>5.7</v>
      </c>
      <c r="X495" s="238" t="n">
        <f aca="false">22*P495+0.74*S495</f>
        <v>0</v>
      </c>
      <c r="Y495" s="343" t="n">
        <f aca="false">T495+U495+V495+W495+X495</f>
        <v>63.7</v>
      </c>
      <c r="Z495" s="193" t="n">
        <f aca="false">ROUND(Y495,0)</f>
        <v>64</v>
      </c>
      <c r="AA495" s="305"/>
      <c r="AB495" s="305"/>
      <c r="AC495" s="233"/>
      <c r="AD495" s="305"/>
      <c r="AE495" s="305"/>
      <c r="AF495" s="305"/>
      <c r="AG495" s="305"/>
      <c r="AH495" s="305"/>
      <c r="AI495" s="305"/>
      <c r="AJ495" s="305"/>
      <c r="AK495" s="305"/>
      <c r="AL495" s="305"/>
      <c r="AM495" s="305"/>
      <c r="AN495" s="305"/>
      <c r="AO495" s="305"/>
      <c r="AP495" s="305"/>
      <c r="AQ495" s="305"/>
      <c r="AR495" s="305"/>
      <c r="AS495" s="305"/>
      <c r="AT495" s="305"/>
      <c r="AU495" s="305"/>
      <c r="AV495" s="305"/>
      <c r="AW495" s="305"/>
      <c r="AX495" s="305"/>
      <c r="AY495" s="305"/>
      <c r="AZ495" s="305"/>
      <c r="BA495" s="305"/>
      <c r="BB495" s="305"/>
      <c r="BC495" s="305"/>
      <c r="BD495" s="305"/>
      <c r="BE495" s="305"/>
      <c r="BF495" s="305"/>
      <c r="BG495" s="305"/>
      <c r="BH495" s="305"/>
      <c r="BI495" s="305"/>
      <c r="BJ495" s="305"/>
      <c r="BK495" s="305"/>
      <c r="BL495" s="305"/>
      <c r="BM495" s="305"/>
      <c r="BN495" s="305"/>
      <c r="BO495" s="305"/>
      <c r="BP495" s="305"/>
      <c r="BQ495" s="305"/>
      <c r="BR495" s="305"/>
      <c r="BS495" s="305"/>
      <c r="BT495" s="305"/>
      <c r="BU495" s="305"/>
      <c r="BV495" s="305"/>
      <c r="BW495" s="305"/>
      <c r="BX495" s="305"/>
      <c r="BY495" s="305"/>
      <c r="BZ495" s="305"/>
      <c r="CA495" s="305"/>
      <c r="CB495" s="305"/>
      <c r="CC495" s="305"/>
      <c r="CD495" s="305"/>
      <c r="CE495" s="305"/>
      <c r="CF495" s="305"/>
    </row>
    <row r="496" s="194" customFormat="true" ht="24.75" hidden="false" customHeight="true" outlineLevel="0" collapsed="false">
      <c r="A496" s="338" t="s">
        <v>898</v>
      </c>
      <c r="B496" s="339" t="s">
        <v>811</v>
      </c>
      <c r="C496" s="340" t="s">
        <v>239</v>
      </c>
      <c r="D496" s="340" t="s">
        <v>1041</v>
      </c>
      <c r="E496" s="341" t="s">
        <v>1042</v>
      </c>
      <c r="F496" s="341" t="s">
        <v>1043</v>
      </c>
      <c r="G496" s="341" t="s">
        <v>212</v>
      </c>
      <c r="H496" s="341" t="s">
        <v>1044</v>
      </c>
      <c r="I496" s="342" t="n">
        <v>31070850</v>
      </c>
      <c r="J496" s="346" t="n">
        <v>0</v>
      </c>
      <c r="K496" s="346" t="n">
        <v>0</v>
      </c>
      <c r="L496" s="346" t="n">
        <v>0</v>
      </c>
      <c r="M496" s="346" t="n">
        <v>0</v>
      </c>
      <c r="N496" s="346" t="n">
        <v>0</v>
      </c>
      <c r="O496" s="346" t="n">
        <v>0</v>
      </c>
      <c r="P496" s="346" t="n">
        <v>0</v>
      </c>
      <c r="Q496" s="346" t="n">
        <v>0</v>
      </c>
      <c r="R496" s="346" t="n">
        <v>0</v>
      </c>
      <c r="S496" s="346" t="n">
        <v>0</v>
      </c>
      <c r="T496" s="347" t="n">
        <f aca="false">29*L496</f>
        <v>0</v>
      </c>
      <c r="U496" s="347" t="n">
        <v>0</v>
      </c>
      <c r="V496" s="347" t="n">
        <f aca="false">11.3*N496+0.74*Q496</f>
        <v>0</v>
      </c>
      <c r="W496" s="347" t="n">
        <f aca="false">11.3*O496+1.9*R496</f>
        <v>0</v>
      </c>
      <c r="X496" s="347" t="n">
        <f aca="false">22*P496+0.74*S496</f>
        <v>0</v>
      </c>
      <c r="Y496" s="348" t="n">
        <f aca="false">T496+U496+V496+W496+X496</f>
        <v>0</v>
      </c>
      <c r="Z496" s="193" t="n">
        <f aca="false">ROUND(Y496,0)</f>
        <v>0</v>
      </c>
      <c r="AA496" s="310"/>
      <c r="AB496" s="310"/>
      <c r="AC496" s="233"/>
      <c r="AD496" s="310"/>
      <c r="AE496" s="310"/>
      <c r="AF496" s="310"/>
      <c r="AG496" s="310"/>
      <c r="AH496" s="310"/>
      <c r="AI496" s="310"/>
      <c r="AJ496" s="310"/>
      <c r="AK496" s="310"/>
      <c r="AL496" s="310"/>
      <c r="AM496" s="310"/>
      <c r="AN496" s="310"/>
      <c r="AO496" s="310"/>
      <c r="AP496" s="310"/>
      <c r="AQ496" s="310"/>
      <c r="AR496" s="310"/>
      <c r="AS496" s="310"/>
      <c r="AT496" s="310"/>
      <c r="AU496" s="310"/>
      <c r="AV496" s="310"/>
      <c r="AW496" s="310"/>
      <c r="AX496" s="310"/>
      <c r="AY496" s="310"/>
      <c r="AZ496" s="310"/>
      <c r="BA496" s="310"/>
      <c r="BB496" s="310"/>
      <c r="BC496" s="310"/>
      <c r="BD496" s="310"/>
      <c r="BE496" s="310"/>
      <c r="BF496" s="310"/>
      <c r="BG496" s="310"/>
      <c r="BH496" s="310"/>
      <c r="BI496" s="310"/>
      <c r="BJ496" s="310"/>
      <c r="BK496" s="310"/>
      <c r="BL496" s="310"/>
      <c r="BM496" s="310"/>
      <c r="BN496" s="310"/>
      <c r="BO496" s="310"/>
      <c r="BP496" s="310"/>
      <c r="BQ496" s="310"/>
      <c r="BR496" s="310"/>
      <c r="BS496" s="310"/>
      <c r="BT496" s="310"/>
      <c r="BU496" s="310"/>
      <c r="BV496" s="310"/>
      <c r="BW496" s="310"/>
      <c r="BX496" s="310"/>
      <c r="BY496" s="310"/>
      <c r="BZ496" s="310"/>
      <c r="CA496" s="310"/>
      <c r="CB496" s="310"/>
      <c r="CC496" s="310"/>
      <c r="CD496" s="310"/>
      <c r="CE496" s="310"/>
      <c r="CF496" s="310"/>
    </row>
    <row r="497" s="194" customFormat="true" ht="24.75" hidden="false" customHeight="true" outlineLevel="0" collapsed="false">
      <c r="A497" s="338" t="s">
        <v>898</v>
      </c>
      <c r="B497" s="339" t="s">
        <v>811</v>
      </c>
      <c r="C497" s="340" t="s">
        <v>239</v>
      </c>
      <c r="D497" s="340" t="s">
        <v>1045</v>
      </c>
      <c r="E497" s="341" t="s">
        <v>1046</v>
      </c>
      <c r="F497" s="341" t="s">
        <v>242</v>
      </c>
      <c r="G497" s="341" t="s">
        <v>926</v>
      </c>
      <c r="H497" s="341" t="s">
        <v>1047</v>
      </c>
      <c r="I497" s="342" t="n">
        <v>14169258</v>
      </c>
      <c r="J497" s="346" t="n">
        <v>4</v>
      </c>
      <c r="K497" s="346" t="n">
        <v>0</v>
      </c>
      <c r="L497" s="346" t="n">
        <v>4</v>
      </c>
      <c r="M497" s="346" t="n">
        <v>0</v>
      </c>
      <c r="N497" s="346" t="n">
        <v>0</v>
      </c>
      <c r="O497" s="346" t="n">
        <v>0</v>
      </c>
      <c r="P497" s="346" t="n">
        <v>0</v>
      </c>
      <c r="Q497" s="346" t="n">
        <v>7</v>
      </c>
      <c r="R497" s="346" t="n">
        <v>6</v>
      </c>
      <c r="S497" s="346" t="n">
        <v>0</v>
      </c>
      <c r="T497" s="347" t="n">
        <f aca="false">29*L497</f>
        <v>116</v>
      </c>
      <c r="U497" s="347" t="n">
        <v>26.83</v>
      </c>
      <c r="V497" s="347" t="n">
        <f aca="false">11.3*N497+0.74*Q497</f>
        <v>5.18</v>
      </c>
      <c r="W497" s="347" t="n">
        <f aca="false">11.3*O497+1.9*R497</f>
        <v>11.4</v>
      </c>
      <c r="X497" s="347" t="n">
        <f aca="false">22*P497+0.74*S497</f>
        <v>0</v>
      </c>
      <c r="Y497" s="348" t="n">
        <f aca="false">T497+U497+V497+W497+X497</f>
        <v>159.41</v>
      </c>
      <c r="Z497" s="193" t="n">
        <f aca="false">ROUND(Y497,0)</f>
        <v>159</v>
      </c>
      <c r="AA497" s="310"/>
      <c r="AB497" s="310"/>
      <c r="AC497" s="233"/>
      <c r="AD497" s="310"/>
      <c r="AE497" s="310"/>
      <c r="AF497" s="310"/>
      <c r="AG497" s="310"/>
      <c r="AH497" s="310"/>
      <c r="AI497" s="310"/>
      <c r="AJ497" s="310"/>
      <c r="AK497" s="310"/>
      <c r="AL497" s="310"/>
      <c r="AM497" s="310"/>
      <c r="AN497" s="310"/>
      <c r="AO497" s="310"/>
      <c r="AP497" s="310"/>
      <c r="AQ497" s="310"/>
      <c r="AR497" s="310"/>
      <c r="AS497" s="310"/>
      <c r="AT497" s="310"/>
      <c r="AU497" s="310"/>
      <c r="AV497" s="310"/>
      <c r="AW497" s="310"/>
      <c r="AX497" s="310"/>
      <c r="AY497" s="310"/>
      <c r="AZ497" s="310"/>
      <c r="BA497" s="310"/>
      <c r="BB497" s="310"/>
      <c r="BC497" s="310"/>
      <c r="BD497" s="310"/>
      <c r="BE497" s="310"/>
      <c r="BF497" s="310"/>
      <c r="BG497" s="310"/>
      <c r="BH497" s="310"/>
      <c r="BI497" s="310"/>
      <c r="BJ497" s="310"/>
      <c r="BK497" s="310"/>
      <c r="BL497" s="310"/>
      <c r="BM497" s="310"/>
      <c r="BN497" s="310"/>
      <c r="BO497" s="310"/>
      <c r="BP497" s="310"/>
      <c r="BQ497" s="310"/>
      <c r="BR497" s="310"/>
      <c r="BS497" s="310"/>
      <c r="BT497" s="310"/>
      <c r="BU497" s="310"/>
      <c r="BV497" s="310"/>
      <c r="BW497" s="310"/>
      <c r="BX497" s="310"/>
      <c r="BY497" s="310"/>
      <c r="BZ497" s="310"/>
      <c r="CA497" s="310"/>
      <c r="CB497" s="310"/>
      <c r="CC497" s="310"/>
      <c r="CD497" s="310"/>
      <c r="CE497" s="310"/>
      <c r="CF497" s="310"/>
    </row>
    <row r="498" s="194" customFormat="true" ht="24.75" hidden="false" customHeight="true" outlineLevel="0" collapsed="false">
      <c r="A498" s="338" t="s">
        <v>898</v>
      </c>
      <c r="B498" s="339" t="s">
        <v>80</v>
      </c>
      <c r="C498" s="340" t="s">
        <v>239</v>
      </c>
      <c r="D498" s="340" t="s">
        <v>1048</v>
      </c>
      <c r="E498" s="341" t="s">
        <v>1049</v>
      </c>
      <c r="F498" s="341" t="s">
        <v>277</v>
      </c>
      <c r="G498" s="341" t="s">
        <v>212</v>
      </c>
      <c r="H498" s="341" t="s">
        <v>1050</v>
      </c>
      <c r="I498" s="342" t="n">
        <v>37804324</v>
      </c>
      <c r="J498" s="346" t="n">
        <v>1</v>
      </c>
      <c r="K498" s="346" t="n">
        <v>0</v>
      </c>
      <c r="L498" s="346" t="n">
        <v>1</v>
      </c>
      <c r="M498" s="346" t="n">
        <v>0</v>
      </c>
      <c r="N498" s="346" t="n">
        <v>0</v>
      </c>
      <c r="O498" s="346" t="n">
        <v>0</v>
      </c>
      <c r="P498" s="346" t="n">
        <v>0</v>
      </c>
      <c r="Q498" s="346" t="n">
        <v>0</v>
      </c>
      <c r="R498" s="346" t="n">
        <v>4</v>
      </c>
      <c r="S498" s="346" t="n">
        <v>5</v>
      </c>
      <c r="T498" s="347" t="n">
        <f aca="false">29*L498</f>
        <v>29</v>
      </c>
      <c r="U498" s="347" t="n">
        <v>17.2</v>
      </c>
      <c r="V498" s="347" t="n">
        <f aca="false">11.3*N498+0.74*Q498</f>
        <v>0</v>
      </c>
      <c r="W498" s="347" t="n">
        <f aca="false">11.3*O498+1.9*R498</f>
        <v>7.6</v>
      </c>
      <c r="X498" s="347" t="n">
        <f aca="false">22*P498+0.74*S498</f>
        <v>3.7</v>
      </c>
      <c r="Y498" s="348" t="n">
        <f aca="false">T498+U498+V498+W498+X498</f>
        <v>57.5</v>
      </c>
      <c r="Z498" s="193" t="n">
        <f aca="false">ROUND(Y498,0)</f>
        <v>58</v>
      </c>
      <c r="AA498" s="310"/>
      <c r="AB498" s="310"/>
      <c r="AC498" s="233"/>
      <c r="AD498" s="310"/>
      <c r="AE498" s="310"/>
      <c r="AF498" s="310"/>
      <c r="AG498" s="310"/>
      <c r="AH498" s="310"/>
      <c r="AI498" s="310"/>
      <c r="AJ498" s="310"/>
      <c r="AK498" s="310"/>
      <c r="AL498" s="310"/>
      <c r="AM498" s="310"/>
      <c r="AN498" s="310"/>
      <c r="AO498" s="310"/>
      <c r="AP498" s="310"/>
      <c r="AQ498" s="310"/>
      <c r="AR498" s="310"/>
      <c r="AS498" s="310"/>
      <c r="AT498" s="310"/>
      <c r="AU498" s="310"/>
      <c r="AV498" s="310"/>
      <c r="AW498" s="310"/>
      <c r="AX498" s="310"/>
      <c r="AY498" s="310"/>
      <c r="AZ498" s="310"/>
      <c r="BA498" s="310"/>
      <c r="BB498" s="310"/>
      <c r="BC498" s="310"/>
      <c r="BD498" s="310"/>
      <c r="BE498" s="310"/>
      <c r="BF498" s="310"/>
      <c r="BG498" s="310"/>
      <c r="BH498" s="310"/>
      <c r="BI498" s="310"/>
      <c r="BJ498" s="310"/>
      <c r="BK498" s="310"/>
      <c r="BL498" s="310"/>
      <c r="BM498" s="310"/>
      <c r="BN498" s="310"/>
      <c r="BO498" s="310"/>
      <c r="BP498" s="310"/>
      <c r="BQ498" s="310"/>
      <c r="BR498" s="310"/>
      <c r="BS498" s="310"/>
      <c r="BT498" s="310"/>
      <c r="BU498" s="310"/>
      <c r="BV498" s="310"/>
      <c r="BW498" s="310"/>
      <c r="BX498" s="310"/>
      <c r="BY498" s="310"/>
      <c r="BZ498" s="310"/>
      <c r="CA498" s="310"/>
      <c r="CB498" s="310"/>
      <c r="CC498" s="310"/>
      <c r="CD498" s="310"/>
      <c r="CE498" s="310"/>
      <c r="CF498" s="310"/>
    </row>
    <row r="499" s="194" customFormat="true" ht="24.75" hidden="false" customHeight="true" outlineLevel="0" collapsed="false">
      <c r="A499" s="338" t="s">
        <v>898</v>
      </c>
      <c r="B499" s="339" t="s">
        <v>1051</v>
      </c>
      <c r="C499" s="340" t="s">
        <v>239</v>
      </c>
      <c r="D499" s="340" t="s">
        <v>1052</v>
      </c>
      <c r="E499" s="341" t="s">
        <v>1053</v>
      </c>
      <c r="F499" s="341" t="s">
        <v>242</v>
      </c>
      <c r="G499" s="341" t="s">
        <v>926</v>
      </c>
      <c r="H499" s="341" t="s">
        <v>1054</v>
      </c>
      <c r="I499" s="342" t="n">
        <v>37908057</v>
      </c>
      <c r="J499" s="346" t="n">
        <v>0</v>
      </c>
      <c r="K499" s="346" t="n">
        <v>0</v>
      </c>
      <c r="L499" s="346" t="n">
        <v>0</v>
      </c>
      <c r="M499" s="346" t="n">
        <v>0</v>
      </c>
      <c r="N499" s="346" t="n">
        <v>0</v>
      </c>
      <c r="O499" s="346" t="n">
        <v>0</v>
      </c>
      <c r="P499" s="346" t="n">
        <v>0</v>
      </c>
      <c r="Q499" s="346" t="n">
        <v>0</v>
      </c>
      <c r="R499" s="346" t="n">
        <v>0</v>
      </c>
      <c r="S499" s="346" t="n">
        <v>0</v>
      </c>
      <c r="T499" s="347" t="n">
        <f aca="false">29*L499</f>
        <v>0</v>
      </c>
      <c r="U499" s="347" t="n">
        <v>0</v>
      </c>
      <c r="V499" s="347" t="n">
        <f aca="false">11.3*N499+0.74*Q499</f>
        <v>0</v>
      </c>
      <c r="W499" s="347" t="n">
        <f aca="false">11.3*O499+1.9*R499</f>
        <v>0</v>
      </c>
      <c r="X499" s="347" t="n">
        <f aca="false">22*P499+0.74*S499</f>
        <v>0</v>
      </c>
      <c r="Y499" s="348" t="n">
        <f aca="false">T499+U499+V499+W499+X499</f>
        <v>0</v>
      </c>
      <c r="Z499" s="193" t="n">
        <f aca="false">ROUND(Y499,0)</f>
        <v>0</v>
      </c>
      <c r="AA499" s="310"/>
      <c r="AB499" s="310"/>
      <c r="AC499" s="233"/>
      <c r="AD499" s="310"/>
      <c r="AE499" s="310"/>
      <c r="AF499" s="310"/>
      <c r="AG499" s="310"/>
      <c r="AH499" s="310"/>
      <c r="AI499" s="310"/>
      <c r="AJ499" s="310"/>
      <c r="AK499" s="310"/>
      <c r="AL499" s="310"/>
      <c r="AM499" s="310"/>
      <c r="AN499" s="310"/>
      <c r="AO499" s="310"/>
      <c r="AP499" s="310"/>
      <c r="AQ499" s="310"/>
      <c r="AR499" s="310"/>
      <c r="AS499" s="310"/>
      <c r="AT499" s="310"/>
      <c r="AU499" s="310"/>
      <c r="AV499" s="310"/>
      <c r="AW499" s="310"/>
      <c r="AX499" s="310"/>
      <c r="AY499" s="310"/>
      <c r="AZ499" s="310"/>
      <c r="BA499" s="310"/>
      <c r="BB499" s="310"/>
      <c r="BC499" s="310"/>
      <c r="BD499" s="310"/>
      <c r="BE499" s="310"/>
      <c r="BF499" s="310"/>
      <c r="BG499" s="310"/>
      <c r="BH499" s="310"/>
      <c r="BI499" s="310"/>
      <c r="BJ499" s="310"/>
      <c r="BK499" s="310"/>
      <c r="BL499" s="310"/>
      <c r="BM499" s="310"/>
      <c r="BN499" s="310"/>
      <c r="BO499" s="310"/>
      <c r="BP499" s="310"/>
      <c r="BQ499" s="310"/>
      <c r="BR499" s="310"/>
      <c r="BS499" s="310"/>
      <c r="BT499" s="310"/>
      <c r="BU499" s="310"/>
      <c r="BV499" s="310"/>
      <c r="BW499" s="310"/>
      <c r="BX499" s="310"/>
      <c r="BY499" s="310"/>
      <c r="BZ499" s="310"/>
      <c r="CA499" s="310"/>
      <c r="CB499" s="310"/>
      <c r="CC499" s="310"/>
      <c r="CD499" s="310"/>
      <c r="CE499" s="310"/>
      <c r="CF499" s="310"/>
    </row>
    <row r="500" s="194" customFormat="true" ht="24.75" hidden="false" customHeight="true" outlineLevel="0" collapsed="false">
      <c r="A500" s="359" t="s">
        <v>898</v>
      </c>
      <c r="B500" s="339" t="s">
        <v>1051</v>
      </c>
      <c r="C500" s="360" t="s">
        <v>239</v>
      </c>
      <c r="D500" s="360" t="s">
        <v>1052</v>
      </c>
      <c r="E500" s="361" t="s">
        <v>1053</v>
      </c>
      <c r="F500" s="361" t="s">
        <v>277</v>
      </c>
      <c r="G500" s="361" t="s">
        <v>926</v>
      </c>
      <c r="H500" s="361" t="s">
        <v>1054</v>
      </c>
      <c r="I500" s="362" t="n">
        <v>42055024</v>
      </c>
      <c r="J500" s="346" t="n">
        <v>0</v>
      </c>
      <c r="K500" s="346" t="n">
        <v>0</v>
      </c>
      <c r="L500" s="346" t="n">
        <v>0</v>
      </c>
      <c r="M500" s="346" t="n">
        <v>0</v>
      </c>
      <c r="N500" s="346" t="n">
        <v>0</v>
      </c>
      <c r="O500" s="346" t="n">
        <v>0</v>
      </c>
      <c r="P500" s="346" t="n">
        <v>0</v>
      </c>
      <c r="Q500" s="346" t="n">
        <v>0</v>
      </c>
      <c r="R500" s="346" t="n">
        <v>0</v>
      </c>
      <c r="S500" s="346" t="n">
        <v>0</v>
      </c>
      <c r="T500" s="347" t="n">
        <f aca="false">29*L500</f>
        <v>0</v>
      </c>
      <c r="U500" s="347" t="n">
        <v>0</v>
      </c>
      <c r="V500" s="347" t="n">
        <f aca="false">11.3*N500+0.74*Q500</f>
        <v>0</v>
      </c>
      <c r="W500" s="347" t="n">
        <f aca="false">11.3*O500+1.9*R500</f>
        <v>0</v>
      </c>
      <c r="X500" s="347" t="n">
        <f aca="false">22*P500+0.74*S500</f>
        <v>0</v>
      </c>
      <c r="Y500" s="348" t="n">
        <f aca="false">T500+U500+V500+W500+X500</f>
        <v>0</v>
      </c>
      <c r="Z500" s="193" t="n">
        <f aca="false">ROUND(Y500,0)</f>
        <v>0</v>
      </c>
      <c r="AA500" s="310"/>
      <c r="AB500" s="310"/>
      <c r="AC500" s="233"/>
      <c r="AD500" s="310"/>
      <c r="AE500" s="310"/>
      <c r="AF500" s="310"/>
      <c r="AG500" s="310"/>
      <c r="AH500" s="310"/>
      <c r="AI500" s="310"/>
      <c r="AJ500" s="310"/>
      <c r="AK500" s="310"/>
      <c r="AL500" s="310"/>
      <c r="AM500" s="310"/>
      <c r="AN500" s="310"/>
      <c r="AO500" s="310"/>
      <c r="AP500" s="310"/>
      <c r="AQ500" s="310"/>
      <c r="AR500" s="310"/>
      <c r="AS500" s="310"/>
      <c r="AT500" s="310"/>
      <c r="AU500" s="310"/>
      <c r="AV500" s="310"/>
      <c r="AW500" s="310"/>
      <c r="AX500" s="310"/>
      <c r="AY500" s="310"/>
      <c r="AZ500" s="310"/>
      <c r="BA500" s="310"/>
      <c r="BB500" s="310"/>
      <c r="BC500" s="310"/>
      <c r="BD500" s="310"/>
      <c r="BE500" s="310"/>
      <c r="BF500" s="310"/>
      <c r="BG500" s="310"/>
      <c r="BH500" s="310"/>
      <c r="BI500" s="310"/>
      <c r="BJ500" s="310"/>
      <c r="BK500" s="310"/>
      <c r="BL500" s="310"/>
      <c r="BM500" s="310"/>
      <c r="BN500" s="310"/>
      <c r="BO500" s="310"/>
      <c r="BP500" s="310"/>
      <c r="BQ500" s="310"/>
      <c r="BR500" s="310"/>
      <c r="BS500" s="310"/>
      <c r="BT500" s="310"/>
      <c r="BU500" s="310"/>
      <c r="BV500" s="310"/>
      <c r="BW500" s="310"/>
      <c r="BX500" s="310"/>
      <c r="BY500" s="310"/>
      <c r="BZ500" s="310"/>
      <c r="CA500" s="310"/>
      <c r="CB500" s="310"/>
      <c r="CC500" s="310"/>
      <c r="CD500" s="310"/>
      <c r="CE500" s="310"/>
      <c r="CF500" s="310"/>
    </row>
    <row r="501" s="194" customFormat="true" ht="24.75" hidden="false" customHeight="true" outlineLevel="0" collapsed="false">
      <c r="A501" s="338" t="s">
        <v>898</v>
      </c>
      <c r="B501" s="339" t="s">
        <v>98</v>
      </c>
      <c r="C501" s="340" t="s">
        <v>239</v>
      </c>
      <c r="D501" s="340" t="s">
        <v>1055</v>
      </c>
      <c r="E501" s="341" t="s">
        <v>1056</v>
      </c>
      <c r="F501" s="341" t="s">
        <v>1057</v>
      </c>
      <c r="G501" s="341" t="s">
        <v>914</v>
      </c>
      <c r="H501" s="341" t="s">
        <v>1058</v>
      </c>
      <c r="I501" s="342" t="n">
        <v>37982222</v>
      </c>
      <c r="J501" s="279" t="n">
        <v>0</v>
      </c>
      <c r="K501" s="279" t="n">
        <v>1</v>
      </c>
      <c r="L501" s="279" t="n">
        <v>0</v>
      </c>
      <c r="M501" s="279" t="n">
        <v>1</v>
      </c>
      <c r="N501" s="279" t="n">
        <v>0</v>
      </c>
      <c r="O501" s="279" t="n">
        <v>0</v>
      </c>
      <c r="P501" s="279" t="n">
        <v>0</v>
      </c>
      <c r="Q501" s="279" t="n">
        <v>0</v>
      </c>
      <c r="R501" s="279" t="n">
        <v>3</v>
      </c>
      <c r="S501" s="279" t="n">
        <v>0</v>
      </c>
      <c r="T501" s="238" t="n">
        <f aca="false">29*L501</f>
        <v>0</v>
      </c>
      <c r="U501" s="238" t="n">
        <v>12.6</v>
      </c>
      <c r="V501" s="238" t="n">
        <f aca="false">11.3*N501+0.74*Q501</f>
        <v>0</v>
      </c>
      <c r="W501" s="238" t="n">
        <f aca="false">11.3*O501+1.9*R501</f>
        <v>5.7</v>
      </c>
      <c r="X501" s="238" t="n">
        <f aca="false">22*P501+0.74*S501</f>
        <v>0</v>
      </c>
      <c r="Y501" s="343" t="n">
        <f aca="false">T501+U501+V501+W501+X501</f>
        <v>18.3</v>
      </c>
      <c r="Z501" s="193" t="n">
        <f aca="false">ROUND(Y501,0)</f>
        <v>18</v>
      </c>
      <c r="AA501" s="305"/>
      <c r="AB501" s="305"/>
      <c r="AC501" s="233"/>
      <c r="AD501" s="305"/>
      <c r="AE501" s="305"/>
      <c r="AF501" s="305"/>
      <c r="AG501" s="305"/>
      <c r="AH501" s="305"/>
      <c r="AI501" s="305"/>
      <c r="AJ501" s="305"/>
      <c r="AK501" s="305"/>
      <c r="AL501" s="305"/>
      <c r="AM501" s="305"/>
      <c r="AN501" s="305"/>
      <c r="AO501" s="305"/>
      <c r="AP501" s="305"/>
      <c r="AQ501" s="305"/>
      <c r="AR501" s="305"/>
      <c r="AS501" s="305"/>
      <c r="AT501" s="305"/>
      <c r="AU501" s="305"/>
      <c r="AV501" s="305"/>
      <c r="AW501" s="305"/>
      <c r="AX501" s="305"/>
      <c r="AY501" s="305"/>
      <c r="AZ501" s="305"/>
      <c r="BA501" s="305"/>
      <c r="BB501" s="305"/>
      <c r="BC501" s="305"/>
      <c r="BD501" s="305"/>
      <c r="BE501" s="305"/>
      <c r="BF501" s="305"/>
      <c r="BG501" s="305"/>
      <c r="BH501" s="305"/>
      <c r="BI501" s="305"/>
      <c r="BJ501" s="305"/>
      <c r="BK501" s="305"/>
      <c r="BL501" s="305"/>
      <c r="BM501" s="305"/>
      <c r="BN501" s="305"/>
      <c r="BO501" s="305"/>
      <c r="BP501" s="305"/>
      <c r="BQ501" s="305"/>
      <c r="BR501" s="305"/>
      <c r="BS501" s="305"/>
      <c r="BT501" s="305"/>
      <c r="BU501" s="305"/>
      <c r="BV501" s="305"/>
      <c r="BW501" s="305"/>
      <c r="BX501" s="305"/>
      <c r="BY501" s="305"/>
      <c r="BZ501" s="305"/>
      <c r="CA501" s="305"/>
      <c r="CB501" s="305"/>
      <c r="CC501" s="305"/>
      <c r="CD501" s="305"/>
      <c r="CE501" s="305"/>
      <c r="CF501" s="305"/>
    </row>
    <row r="502" s="194" customFormat="true" ht="24.75" hidden="false" customHeight="true" outlineLevel="0" collapsed="false">
      <c r="A502" s="338" t="s">
        <v>898</v>
      </c>
      <c r="B502" s="339" t="s">
        <v>98</v>
      </c>
      <c r="C502" s="340" t="s">
        <v>239</v>
      </c>
      <c r="D502" s="340" t="s">
        <v>1055</v>
      </c>
      <c r="E502" s="341" t="s">
        <v>1056</v>
      </c>
      <c r="F502" s="341" t="s">
        <v>1059</v>
      </c>
      <c r="G502" s="341" t="s">
        <v>914</v>
      </c>
      <c r="H502" s="341" t="s">
        <v>1060</v>
      </c>
      <c r="I502" s="342" t="n">
        <v>42067812</v>
      </c>
      <c r="J502" s="279" t="n">
        <v>0</v>
      </c>
      <c r="K502" s="279" t="n">
        <v>0</v>
      </c>
      <c r="L502" s="279" t="n">
        <v>0</v>
      </c>
      <c r="M502" s="279" t="n">
        <v>0</v>
      </c>
      <c r="N502" s="279" t="n">
        <v>0</v>
      </c>
      <c r="O502" s="279" t="n">
        <v>0</v>
      </c>
      <c r="P502" s="279" t="n">
        <v>0</v>
      </c>
      <c r="Q502" s="279" t="n">
        <v>0</v>
      </c>
      <c r="R502" s="279" t="n">
        <v>0</v>
      </c>
      <c r="S502" s="279" t="n">
        <v>0</v>
      </c>
      <c r="T502" s="238" t="n">
        <f aca="false">29*L502</f>
        <v>0</v>
      </c>
      <c r="U502" s="238" t="n">
        <v>0</v>
      </c>
      <c r="V502" s="238" t="n">
        <f aca="false">11.3*N502+0.74*Q502</f>
        <v>0</v>
      </c>
      <c r="W502" s="238" t="n">
        <f aca="false">11.3*O502+1.9*R502</f>
        <v>0</v>
      </c>
      <c r="X502" s="238" t="n">
        <f aca="false">22*P502+0.74*S502</f>
        <v>0</v>
      </c>
      <c r="Y502" s="343" t="n">
        <f aca="false">T502+U502+V502+W502+X502</f>
        <v>0</v>
      </c>
      <c r="Z502" s="193" t="n">
        <f aca="false">ROUND(Y502,0)</f>
        <v>0</v>
      </c>
      <c r="AA502" s="305"/>
      <c r="AB502" s="305"/>
      <c r="AC502" s="233"/>
      <c r="AD502" s="305"/>
      <c r="AE502" s="305"/>
      <c r="AF502" s="305"/>
      <c r="AG502" s="305"/>
      <c r="AH502" s="305"/>
      <c r="AI502" s="305"/>
      <c r="AJ502" s="305"/>
      <c r="AK502" s="305"/>
      <c r="AL502" s="305"/>
      <c r="AM502" s="305"/>
      <c r="AN502" s="305"/>
      <c r="AO502" s="305"/>
      <c r="AP502" s="305"/>
      <c r="AQ502" s="305"/>
      <c r="AR502" s="305"/>
      <c r="AS502" s="305"/>
      <c r="AT502" s="305"/>
      <c r="AU502" s="305"/>
      <c r="AV502" s="305"/>
      <c r="AW502" s="305"/>
      <c r="AX502" s="305"/>
      <c r="AY502" s="305"/>
      <c r="AZ502" s="305"/>
      <c r="BA502" s="305"/>
      <c r="BB502" s="305"/>
      <c r="BC502" s="305"/>
      <c r="BD502" s="305"/>
      <c r="BE502" s="305"/>
      <c r="BF502" s="305"/>
      <c r="BG502" s="305"/>
      <c r="BH502" s="305"/>
      <c r="BI502" s="305"/>
      <c r="BJ502" s="305"/>
      <c r="BK502" s="305"/>
      <c r="BL502" s="305"/>
      <c r="BM502" s="305"/>
      <c r="BN502" s="305"/>
      <c r="BO502" s="305"/>
      <c r="BP502" s="305"/>
      <c r="BQ502" s="305"/>
      <c r="BR502" s="305"/>
      <c r="BS502" s="305"/>
      <c r="BT502" s="305"/>
      <c r="BU502" s="305"/>
      <c r="BV502" s="305"/>
      <c r="BW502" s="305"/>
      <c r="BX502" s="305"/>
      <c r="BY502" s="305"/>
      <c r="BZ502" s="305"/>
      <c r="CA502" s="305"/>
      <c r="CB502" s="305"/>
      <c r="CC502" s="305"/>
      <c r="CD502" s="305"/>
      <c r="CE502" s="305"/>
      <c r="CF502" s="305"/>
    </row>
    <row r="503" s="194" customFormat="true" ht="24.75" hidden="false" customHeight="true" outlineLevel="0" collapsed="false">
      <c r="A503" s="338" t="s">
        <v>898</v>
      </c>
      <c r="B503" s="339" t="s">
        <v>87</v>
      </c>
      <c r="C503" s="340" t="s">
        <v>239</v>
      </c>
      <c r="D503" s="340" t="s">
        <v>1061</v>
      </c>
      <c r="E503" s="341" t="s">
        <v>1062</v>
      </c>
      <c r="F503" s="341" t="s">
        <v>242</v>
      </c>
      <c r="G503" s="341" t="s">
        <v>212</v>
      </c>
      <c r="H503" s="341" t="s">
        <v>213</v>
      </c>
      <c r="I503" s="342" t="n">
        <v>37982354</v>
      </c>
      <c r="J503" s="346" t="n">
        <v>0</v>
      </c>
      <c r="K503" s="346" t="n">
        <v>1</v>
      </c>
      <c r="L503" s="346" t="n">
        <v>0</v>
      </c>
      <c r="M503" s="346" t="n">
        <v>1</v>
      </c>
      <c r="N503" s="346" t="n">
        <v>1</v>
      </c>
      <c r="O503" s="346" t="n">
        <v>0</v>
      </c>
      <c r="P503" s="346" t="n">
        <v>0</v>
      </c>
      <c r="Q503" s="346" t="n">
        <v>1</v>
      </c>
      <c r="R503" s="346" t="n">
        <v>0</v>
      </c>
      <c r="S503" s="346" t="n">
        <v>0</v>
      </c>
      <c r="T503" s="347" t="n">
        <f aca="false">29*L503</f>
        <v>0</v>
      </c>
      <c r="U503" s="347" t="n">
        <v>0</v>
      </c>
      <c r="V503" s="347" t="n">
        <f aca="false">11.3*N503+0.74*Q503</f>
        <v>12.04</v>
      </c>
      <c r="W503" s="347" t="n">
        <f aca="false">11.3*O503+1.9*R503</f>
        <v>0</v>
      </c>
      <c r="X503" s="347" t="n">
        <f aca="false">22*P503+0.74*S503</f>
        <v>0</v>
      </c>
      <c r="Y503" s="348" t="n">
        <f aca="false">T503+U503+V503+W503+X503</f>
        <v>12.04</v>
      </c>
      <c r="Z503" s="193" t="n">
        <f aca="false">ROUND(Y503,0)</f>
        <v>12</v>
      </c>
      <c r="AA503" s="310"/>
      <c r="AB503" s="310"/>
      <c r="AC503" s="233"/>
      <c r="AD503" s="310"/>
      <c r="AE503" s="310"/>
      <c r="AF503" s="310"/>
      <c r="AG503" s="310"/>
      <c r="AH503" s="310"/>
      <c r="AI503" s="310"/>
      <c r="AJ503" s="310"/>
      <c r="AK503" s="310"/>
      <c r="AL503" s="310"/>
      <c r="AM503" s="310"/>
      <c r="AN503" s="310"/>
      <c r="AO503" s="310"/>
      <c r="AP503" s="310"/>
      <c r="AQ503" s="310"/>
      <c r="AR503" s="310"/>
      <c r="AS503" s="310"/>
      <c r="AT503" s="310"/>
      <c r="AU503" s="310"/>
      <c r="AV503" s="310"/>
      <c r="AW503" s="310"/>
      <c r="AX503" s="310"/>
      <c r="AY503" s="310"/>
      <c r="AZ503" s="310"/>
      <c r="BA503" s="310"/>
      <c r="BB503" s="310"/>
      <c r="BC503" s="310"/>
      <c r="BD503" s="310"/>
      <c r="BE503" s="310"/>
      <c r="BF503" s="310"/>
      <c r="BG503" s="310"/>
      <c r="BH503" s="310"/>
      <c r="BI503" s="310"/>
      <c r="BJ503" s="310"/>
      <c r="BK503" s="310"/>
      <c r="BL503" s="310"/>
      <c r="BM503" s="310"/>
      <c r="BN503" s="310"/>
      <c r="BO503" s="310"/>
      <c r="BP503" s="310"/>
      <c r="BQ503" s="310"/>
      <c r="BR503" s="310"/>
      <c r="BS503" s="310"/>
      <c r="BT503" s="310"/>
      <c r="BU503" s="310"/>
      <c r="BV503" s="310"/>
      <c r="BW503" s="310"/>
      <c r="BX503" s="310"/>
      <c r="BY503" s="310"/>
      <c r="BZ503" s="310"/>
      <c r="CA503" s="310"/>
      <c r="CB503" s="310"/>
      <c r="CC503" s="310"/>
      <c r="CD503" s="310"/>
      <c r="CE503" s="310"/>
      <c r="CF503" s="310"/>
    </row>
    <row r="504" s="194" customFormat="true" ht="24.75" hidden="false" customHeight="true" outlineLevel="0" collapsed="false">
      <c r="A504" s="338" t="s">
        <v>898</v>
      </c>
      <c r="B504" s="339" t="s">
        <v>811</v>
      </c>
      <c r="C504" s="340" t="s">
        <v>239</v>
      </c>
      <c r="D504" s="340" t="s">
        <v>1063</v>
      </c>
      <c r="E504" s="341" t="s">
        <v>1064</v>
      </c>
      <c r="F504" s="341" t="s">
        <v>402</v>
      </c>
      <c r="G504" s="341" t="s">
        <v>1065</v>
      </c>
      <c r="H504" s="341" t="s">
        <v>1066</v>
      </c>
      <c r="I504" s="342" t="n">
        <v>42003784</v>
      </c>
      <c r="J504" s="279" t="n">
        <v>4</v>
      </c>
      <c r="K504" s="279" t="n">
        <v>0</v>
      </c>
      <c r="L504" s="279" t="n">
        <v>2</v>
      </c>
      <c r="M504" s="279" t="n">
        <v>0</v>
      </c>
      <c r="N504" s="279" t="n">
        <v>0</v>
      </c>
      <c r="O504" s="279" t="n">
        <v>0</v>
      </c>
      <c r="P504" s="279" t="n">
        <v>0</v>
      </c>
      <c r="Q504" s="279" t="n">
        <v>0</v>
      </c>
      <c r="R504" s="279" t="n">
        <v>10</v>
      </c>
      <c r="S504" s="279" t="n">
        <v>0</v>
      </c>
      <c r="T504" s="238" t="n">
        <f aca="false">29*L504</f>
        <v>58</v>
      </c>
      <c r="U504" s="238" t="n">
        <v>2.7</v>
      </c>
      <c r="V504" s="238" t="n">
        <f aca="false">11.3*N504+0.74*Q504</f>
        <v>0</v>
      </c>
      <c r="W504" s="238" t="n">
        <f aca="false">11.3*O504+1.9*R504</f>
        <v>19</v>
      </c>
      <c r="X504" s="238" t="n">
        <f aca="false">22*P504+0.74*S504</f>
        <v>0</v>
      </c>
      <c r="Y504" s="343" t="n">
        <f aca="false">T504+U504+V504+W504+X504</f>
        <v>79.7</v>
      </c>
      <c r="Z504" s="193" t="n">
        <f aca="false">ROUND(Y504,0)</f>
        <v>80</v>
      </c>
      <c r="AA504" s="305"/>
      <c r="AB504" s="305"/>
      <c r="AC504" s="233"/>
      <c r="AD504" s="305"/>
      <c r="AE504" s="305"/>
      <c r="AF504" s="305"/>
      <c r="AG504" s="305"/>
      <c r="AH504" s="305"/>
      <c r="AI504" s="305"/>
      <c r="AJ504" s="305"/>
      <c r="AK504" s="305"/>
      <c r="AL504" s="305"/>
      <c r="AM504" s="305"/>
      <c r="AN504" s="305"/>
      <c r="AO504" s="305"/>
      <c r="AP504" s="305"/>
      <c r="AQ504" s="305"/>
      <c r="AR504" s="305"/>
      <c r="AS504" s="305"/>
      <c r="AT504" s="305"/>
      <c r="AU504" s="305"/>
      <c r="AV504" s="305"/>
      <c r="AW504" s="305"/>
      <c r="AX504" s="305"/>
      <c r="AY504" s="305"/>
      <c r="AZ504" s="305"/>
      <c r="BA504" s="305"/>
      <c r="BB504" s="305"/>
      <c r="BC504" s="305"/>
      <c r="BD504" s="305"/>
      <c r="BE504" s="305"/>
      <c r="BF504" s="305"/>
      <c r="BG504" s="305"/>
      <c r="BH504" s="305"/>
      <c r="BI504" s="305"/>
      <c r="BJ504" s="305"/>
      <c r="BK504" s="305"/>
      <c r="BL504" s="305"/>
      <c r="BM504" s="305"/>
      <c r="BN504" s="305"/>
      <c r="BO504" s="305"/>
      <c r="BP504" s="305"/>
      <c r="BQ504" s="305"/>
      <c r="BR504" s="305"/>
      <c r="BS504" s="305"/>
      <c r="BT504" s="305"/>
      <c r="BU504" s="305"/>
      <c r="BV504" s="305"/>
      <c r="BW504" s="305"/>
      <c r="BX504" s="305"/>
      <c r="BY504" s="305"/>
      <c r="BZ504" s="305"/>
      <c r="CA504" s="305"/>
      <c r="CB504" s="305"/>
      <c r="CC504" s="305"/>
      <c r="CD504" s="305"/>
      <c r="CE504" s="305"/>
      <c r="CF504" s="305"/>
    </row>
    <row r="505" s="194" customFormat="true" ht="24.75" hidden="false" customHeight="true" outlineLevel="0" collapsed="false">
      <c r="A505" s="338" t="s">
        <v>898</v>
      </c>
      <c r="B505" s="339" t="s">
        <v>811</v>
      </c>
      <c r="C505" s="340" t="s">
        <v>239</v>
      </c>
      <c r="D505" s="340" t="s">
        <v>1063</v>
      </c>
      <c r="E505" s="341" t="s">
        <v>1064</v>
      </c>
      <c r="F505" s="341" t="s">
        <v>402</v>
      </c>
      <c r="G505" s="341" t="s">
        <v>212</v>
      </c>
      <c r="H505" s="341" t="s">
        <v>1067</v>
      </c>
      <c r="I505" s="342" t="n">
        <v>42065739</v>
      </c>
      <c r="J505" s="279" t="n">
        <v>1</v>
      </c>
      <c r="K505" s="279" t="n">
        <v>0</v>
      </c>
      <c r="L505" s="279" t="n">
        <v>1</v>
      </c>
      <c r="M505" s="279" t="n">
        <v>0</v>
      </c>
      <c r="N505" s="279" t="n">
        <v>0</v>
      </c>
      <c r="O505" s="279" t="n">
        <v>0</v>
      </c>
      <c r="P505" s="279" t="n">
        <v>0</v>
      </c>
      <c r="Q505" s="279" t="n">
        <v>0</v>
      </c>
      <c r="R505" s="279" t="n">
        <v>2</v>
      </c>
      <c r="S505" s="279" t="n">
        <v>0</v>
      </c>
      <c r="T505" s="238" t="n">
        <f aca="false">29*L505</f>
        <v>29</v>
      </c>
      <c r="U505" s="238" t="n">
        <v>0</v>
      </c>
      <c r="V505" s="238" t="n">
        <f aca="false">11.3*N505+0.74*Q505</f>
        <v>0</v>
      </c>
      <c r="W505" s="238" t="n">
        <f aca="false">11.3*O505+1.9*R505</f>
        <v>3.8</v>
      </c>
      <c r="X505" s="238" t="n">
        <f aca="false">22*P505+0.74*S505</f>
        <v>0</v>
      </c>
      <c r="Y505" s="343" t="n">
        <f aca="false">T505+U505+V505+W505+X505</f>
        <v>32.8</v>
      </c>
      <c r="Z505" s="193" t="n">
        <f aca="false">ROUND(Y505,0)</f>
        <v>33</v>
      </c>
      <c r="AA505" s="305"/>
      <c r="AB505" s="305"/>
      <c r="AC505" s="233"/>
      <c r="AD505" s="305"/>
      <c r="AE505" s="305"/>
      <c r="AF505" s="305"/>
      <c r="AG505" s="305"/>
      <c r="AH505" s="305"/>
      <c r="AI505" s="305"/>
      <c r="AJ505" s="305"/>
      <c r="AK505" s="305"/>
      <c r="AL505" s="305"/>
      <c r="AM505" s="305"/>
      <c r="AN505" s="305"/>
      <c r="AO505" s="305"/>
      <c r="AP505" s="305"/>
      <c r="AQ505" s="305"/>
      <c r="AR505" s="305"/>
      <c r="AS505" s="305"/>
      <c r="AT505" s="305"/>
      <c r="AU505" s="305"/>
      <c r="AV505" s="305"/>
      <c r="AW505" s="305"/>
      <c r="AX505" s="305"/>
      <c r="AY505" s="305"/>
      <c r="AZ505" s="305"/>
      <c r="BA505" s="305"/>
      <c r="BB505" s="305"/>
      <c r="BC505" s="305"/>
      <c r="BD505" s="305"/>
      <c r="BE505" s="305"/>
      <c r="BF505" s="305"/>
      <c r="BG505" s="305"/>
      <c r="BH505" s="305"/>
      <c r="BI505" s="305"/>
      <c r="BJ505" s="305"/>
      <c r="BK505" s="305"/>
      <c r="BL505" s="305"/>
      <c r="BM505" s="305"/>
      <c r="BN505" s="305"/>
      <c r="BO505" s="305"/>
      <c r="BP505" s="305"/>
      <c r="BQ505" s="305"/>
      <c r="BR505" s="305"/>
      <c r="BS505" s="305"/>
      <c r="BT505" s="305"/>
      <c r="BU505" s="305"/>
      <c r="BV505" s="305"/>
      <c r="BW505" s="305"/>
      <c r="BX505" s="305"/>
      <c r="BY505" s="305"/>
      <c r="BZ505" s="305"/>
      <c r="CA505" s="305"/>
      <c r="CB505" s="305"/>
      <c r="CC505" s="305"/>
      <c r="CD505" s="305"/>
      <c r="CE505" s="305"/>
      <c r="CF505" s="305"/>
    </row>
    <row r="506" s="194" customFormat="true" ht="24.75" hidden="false" customHeight="true" outlineLevel="0" collapsed="false">
      <c r="A506" s="359" t="s">
        <v>898</v>
      </c>
      <c r="B506" s="339" t="s">
        <v>811</v>
      </c>
      <c r="C506" s="360" t="s">
        <v>239</v>
      </c>
      <c r="D506" s="360" t="s">
        <v>1068</v>
      </c>
      <c r="E506" s="361" t="s">
        <v>1069</v>
      </c>
      <c r="F506" s="361" t="s">
        <v>1070</v>
      </c>
      <c r="G506" s="361" t="s">
        <v>922</v>
      </c>
      <c r="H506" s="361" t="s">
        <v>1071</v>
      </c>
      <c r="I506" s="362" t="n">
        <v>31937195</v>
      </c>
      <c r="J506" s="346" t="n">
        <v>4</v>
      </c>
      <c r="K506" s="346" t="n">
        <v>1</v>
      </c>
      <c r="L506" s="346" t="n">
        <v>8</v>
      </c>
      <c r="M506" s="346" t="n">
        <v>3</v>
      </c>
      <c r="N506" s="346" t="n">
        <v>0</v>
      </c>
      <c r="O506" s="346" t="n">
        <v>1</v>
      </c>
      <c r="P506" s="346" t="n">
        <v>0</v>
      </c>
      <c r="Q506" s="346" t="n">
        <v>0</v>
      </c>
      <c r="R506" s="346" t="n">
        <v>58</v>
      </c>
      <c r="S506" s="346" t="n">
        <v>0</v>
      </c>
      <c r="T506" s="347" t="n">
        <f aca="false">29*L506</f>
        <v>232</v>
      </c>
      <c r="U506" s="347" t="n">
        <v>34.5</v>
      </c>
      <c r="V506" s="347" t="n">
        <f aca="false">11.3*N506+0.74*Q506</f>
        <v>0</v>
      </c>
      <c r="W506" s="347" t="n">
        <f aca="false">11.3*O506+1.9*R506</f>
        <v>121.5</v>
      </c>
      <c r="X506" s="347" t="n">
        <f aca="false">22*P506+0.74*S506</f>
        <v>0</v>
      </c>
      <c r="Y506" s="348" t="n">
        <f aca="false">T506+U506+V506+W506+X506</f>
        <v>388</v>
      </c>
      <c r="Z506" s="193" t="n">
        <f aca="false">ROUND(Y506,0)</f>
        <v>388</v>
      </c>
      <c r="AA506" s="310"/>
      <c r="AB506" s="310"/>
      <c r="AC506" s="233"/>
      <c r="AD506" s="310"/>
      <c r="AE506" s="310"/>
      <c r="AF506" s="310"/>
      <c r="AG506" s="310"/>
      <c r="AH506" s="310"/>
      <c r="AI506" s="310"/>
      <c r="AJ506" s="310"/>
      <c r="AK506" s="310"/>
      <c r="AL506" s="310"/>
      <c r="AM506" s="310"/>
      <c r="AN506" s="310"/>
      <c r="AO506" s="310"/>
      <c r="AP506" s="310"/>
      <c r="AQ506" s="310"/>
      <c r="AR506" s="310"/>
      <c r="AS506" s="310"/>
      <c r="AT506" s="310"/>
      <c r="AU506" s="310"/>
      <c r="AV506" s="310"/>
      <c r="AW506" s="310"/>
      <c r="AX506" s="310"/>
      <c r="AY506" s="310"/>
      <c r="AZ506" s="310"/>
      <c r="BA506" s="310"/>
      <c r="BB506" s="310"/>
      <c r="BC506" s="310"/>
      <c r="BD506" s="310"/>
      <c r="BE506" s="310"/>
      <c r="BF506" s="310"/>
      <c r="BG506" s="310"/>
      <c r="BH506" s="310"/>
      <c r="BI506" s="310"/>
      <c r="BJ506" s="310"/>
      <c r="BK506" s="310"/>
      <c r="BL506" s="310"/>
      <c r="BM506" s="310"/>
      <c r="BN506" s="310"/>
      <c r="BO506" s="310"/>
      <c r="BP506" s="310"/>
      <c r="BQ506" s="310"/>
      <c r="BR506" s="310"/>
      <c r="BS506" s="310"/>
      <c r="BT506" s="310"/>
      <c r="BU506" s="310"/>
      <c r="BV506" s="310"/>
      <c r="BW506" s="310"/>
      <c r="BX506" s="310"/>
      <c r="BY506" s="310"/>
      <c r="BZ506" s="310"/>
      <c r="CA506" s="310"/>
      <c r="CB506" s="310"/>
      <c r="CC506" s="310"/>
      <c r="CD506" s="310"/>
      <c r="CE506" s="310"/>
      <c r="CF506" s="310"/>
    </row>
    <row r="507" s="194" customFormat="true" ht="24.75" hidden="false" customHeight="true" outlineLevel="0" collapsed="false">
      <c r="A507" s="363" t="s">
        <v>898</v>
      </c>
      <c r="B507" s="364" t="s">
        <v>811</v>
      </c>
      <c r="C507" s="365" t="s">
        <v>239</v>
      </c>
      <c r="D507" s="365" t="s">
        <v>1068</v>
      </c>
      <c r="E507" s="366" t="s">
        <v>1069</v>
      </c>
      <c r="F507" s="366" t="s">
        <v>1072</v>
      </c>
      <c r="G507" s="366" t="s">
        <v>922</v>
      </c>
      <c r="H507" s="366" t="s">
        <v>1071</v>
      </c>
      <c r="I507" s="367" t="n">
        <v>37980106</v>
      </c>
      <c r="J507" s="368" t="n">
        <v>0</v>
      </c>
      <c r="K507" s="368" t="n">
        <v>0</v>
      </c>
      <c r="L507" s="368" t="n">
        <v>0</v>
      </c>
      <c r="M507" s="368" t="n">
        <v>0</v>
      </c>
      <c r="N507" s="368" t="n">
        <v>0</v>
      </c>
      <c r="O507" s="368" t="n">
        <v>0</v>
      </c>
      <c r="P507" s="368" t="n">
        <v>0</v>
      </c>
      <c r="Q507" s="368" t="n">
        <v>0</v>
      </c>
      <c r="R507" s="368" t="n">
        <v>0</v>
      </c>
      <c r="S507" s="368" t="n">
        <v>0</v>
      </c>
      <c r="T507" s="369" t="n">
        <f aca="false">29*L507</f>
        <v>0</v>
      </c>
      <c r="U507" s="369" t="n">
        <v>0</v>
      </c>
      <c r="V507" s="369" t="n">
        <f aca="false">11.3*N507+0.74*Q507</f>
        <v>0</v>
      </c>
      <c r="W507" s="369" t="n">
        <f aca="false">11.3*O507+1.9*R507</f>
        <v>0</v>
      </c>
      <c r="X507" s="369" t="n">
        <f aca="false">22*P507+0.74*S507</f>
        <v>0</v>
      </c>
      <c r="Y507" s="370" t="n">
        <f aca="false">T507+U507+V507+W507+X507</f>
        <v>0</v>
      </c>
      <c r="Z507" s="218" t="n">
        <f aca="false">ROUND(Y507,0)</f>
        <v>0</v>
      </c>
      <c r="AA507" s="310"/>
      <c r="AB507" s="310"/>
      <c r="AC507" s="233"/>
      <c r="AD507" s="310"/>
      <c r="AE507" s="310"/>
      <c r="AF507" s="310"/>
      <c r="AG507" s="310"/>
      <c r="AH507" s="310"/>
      <c r="AI507" s="310"/>
      <c r="AJ507" s="310"/>
      <c r="AK507" s="310"/>
      <c r="AL507" s="310"/>
      <c r="AM507" s="310"/>
      <c r="AN507" s="310"/>
      <c r="AO507" s="310"/>
      <c r="AP507" s="310"/>
      <c r="AQ507" s="310"/>
      <c r="AR507" s="310"/>
      <c r="AS507" s="310"/>
      <c r="AT507" s="310"/>
      <c r="AU507" s="310"/>
      <c r="AV507" s="310"/>
      <c r="AW507" s="310"/>
      <c r="AX507" s="310"/>
      <c r="AY507" s="310"/>
      <c r="AZ507" s="310"/>
      <c r="BA507" s="310"/>
      <c r="BB507" s="310"/>
      <c r="BC507" s="310"/>
      <c r="BD507" s="310"/>
      <c r="BE507" s="310"/>
      <c r="BF507" s="310"/>
      <c r="BG507" s="310"/>
      <c r="BH507" s="310"/>
      <c r="BI507" s="310"/>
      <c r="BJ507" s="310"/>
      <c r="BK507" s="310"/>
      <c r="BL507" s="310"/>
      <c r="BM507" s="310"/>
      <c r="BN507" s="310"/>
      <c r="BO507" s="310"/>
      <c r="BP507" s="310"/>
      <c r="BQ507" s="310"/>
      <c r="BR507" s="310"/>
      <c r="BS507" s="310"/>
      <c r="BT507" s="310"/>
      <c r="BU507" s="310"/>
      <c r="BV507" s="310"/>
      <c r="BW507" s="310"/>
      <c r="BX507" s="310"/>
      <c r="BY507" s="310"/>
      <c r="BZ507" s="310"/>
      <c r="CA507" s="310"/>
      <c r="CB507" s="310"/>
      <c r="CC507" s="310"/>
      <c r="CD507" s="310"/>
      <c r="CE507" s="310"/>
      <c r="CF507" s="310"/>
    </row>
    <row r="508" s="269" customFormat="true" ht="24.75" hidden="false" customHeight="true" outlineLevel="0" collapsed="false">
      <c r="A508" s="219" t="s">
        <v>1767</v>
      </c>
      <c r="B508" s="219"/>
      <c r="C508" s="219"/>
      <c r="D508" s="219"/>
      <c r="E508" s="219"/>
      <c r="F508" s="219"/>
      <c r="G508" s="219"/>
      <c r="H508" s="219"/>
      <c r="I508" s="219"/>
      <c r="J508" s="327" t="n">
        <f aca="false">SUM(J409:J507)</f>
        <v>438</v>
      </c>
      <c r="K508" s="327" t="n">
        <f aca="false">SUM(K409:K507)</f>
        <v>14</v>
      </c>
      <c r="L508" s="327" t="n">
        <f aca="false">SUM(L409:L507)</f>
        <v>525</v>
      </c>
      <c r="M508" s="327" t="n">
        <f aca="false">SUM(M409:M507)</f>
        <v>28</v>
      </c>
      <c r="N508" s="327" t="n">
        <f aca="false">SUM(N409:N507)</f>
        <v>17</v>
      </c>
      <c r="O508" s="327" t="n">
        <f aca="false">SUM(O409:O507)</f>
        <v>35</v>
      </c>
      <c r="P508" s="327" t="n">
        <f aca="false">SUM(P409:P507)</f>
        <v>1</v>
      </c>
      <c r="Q508" s="327" t="n">
        <f aca="false">SUM(Q409:Q507)</f>
        <v>270</v>
      </c>
      <c r="R508" s="327" t="n">
        <f aca="false">SUM(R409:R507)</f>
        <v>2118</v>
      </c>
      <c r="S508" s="327" t="n">
        <f aca="false">SUM(S409:S507)</f>
        <v>828</v>
      </c>
      <c r="T508" s="328" t="n">
        <f aca="false">SUM(T409:T507)</f>
        <v>15225</v>
      </c>
      <c r="U508" s="328" t="n">
        <f aca="false">SUM(U409:U507)</f>
        <v>1394.45</v>
      </c>
      <c r="V508" s="328" t="n">
        <f aca="false">SUM(V409:V507)</f>
        <v>391.9</v>
      </c>
      <c r="W508" s="328" t="n">
        <f aca="false">SUM(W409:W507)</f>
        <v>4419.7</v>
      </c>
      <c r="X508" s="328" t="n">
        <f aca="false">SUM(X409:X507)</f>
        <v>634.72</v>
      </c>
      <c r="Y508" s="329" t="n">
        <f aca="false">SUM(Y409:Y507)</f>
        <v>22065.77</v>
      </c>
      <c r="Z508" s="330" t="n">
        <f aca="false">SUM(Z409:Z507)</f>
        <v>22060</v>
      </c>
      <c r="AA508" s="371"/>
      <c r="AB508" s="371"/>
      <c r="AC508" s="371"/>
      <c r="AD508" s="371"/>
      <c r="AE508" s="371"/>
      <c r="AF508" s="371"/>
      <c r="AG508" s="371"/>
      <c r="AH508" s="371"/>
      <c r="AI508" s="371"/>
      <c r="AJ508" s="371"/>
      <c r="AK508" s="371"/>
      <c r="AL508" s="371"/>
      <c r="AM508" s="371"/>
      <c r="AN508" s="371"/>
      <c r="AO508" s="371"/>
      <c r="AP508" s="371"/>
      <c r="AQ508" s="371"/>
      <c r="AR508" s="371"/>
      <c r="AS508" s="371"/>
      <c r="AT508" s="371"/>
      <c r="AU508" s="371"/>
      <c r="AV508" s="371"/>
      <c r="AW508" s="371"/>
      <c r="AX508" s="371"/>
      <c r="AY508" s="371"/>
      <c r="AZ508" s="371"/>
      <c r="BA508" s="371"/>
      <c r="BB508" s="371"/>
      <c r="BC508" s="371"/>
      <c r="BD508" s="371"/>
      <c r="BE508" s="371"/>
      <c r="BF508" s="371"/>
      <c r="BG508" s="371"/>
      <c r="BH508" s="371"/>
      <c r="BI508" s="371"/>
      <c r="BJ508" s="371"/>
      <c r="BK508" s="371"/>
      <c r="BL508" s="371"/>
      <c r="BM508" s="371"/>
      <c r="BN508" s="371"/>
      <c r="BO508" s="371"/>
      <c r="BP508" s="371"/>
      <c r="BQ508" s="371"/>
      <c r="BR508" s="371"/>
      <c r="BS508" s="371"/>
      <c r="BT508" s="371"/>
      <c r="BU508" s="371"/>
      <c r="BV508" s="371"/>
      <c r="BW508" s="371"/>
      <c r="BX508" s="371"/>
      <c r="BY508" s="371"/>
      <c r="BZ508" s="371"/>
      <c r="CA508" s="371"/>
      <c r="CB508" s="371"/>
      <c r="CC508" s="371"/>
      <c r="CD508" s="371"/>
      <c r="CE508" s="371"/>
      <c r="CF508" s="371"/>
    </row>
    <row r="509" s="194" customFormat="true" ht="24.75" hidden="false" customHeight="true" outlineLevel="0" collapsed="false">
      <c r="A509" s="372" t="s">
        <v>1074</v>
      </c>
      <c r="B509" s="373"/>
      <c r="C509" s="374" t="s">
        <v>41</v>
      </c>
      <c r="D509" s="374" t="s">
        <v>1075</v>
      </c>
      <c r="E509" s="375" t="s">
        <v>1076</v>
      </c>
      <c r="F509" s="375" t="s">
        <v>1077</v>
      </c>
      <c r="G509" s="375" t="s">
        <v>1078</v>
      </c>
      <c r="H509" s="375" t="s">
        <v>1079</v>
      </c>
      <c r="I509" s="376" t="n">
        <v>27987</v>
      </c>
      <c r="J509" s="377" t="n">
        <v>0</v>
      </c>
      <c r="K509" s="377" t="n">
        <v>0</v>
      </c>
      <c r="L509" s="377" t="n">
        <v>0</v>
      </c>
      <c r="M509" s="377" t="n">
        <v>0</v>
      </c>
      <c r="N509" s="377" t="n">
        <v>0</v>
      </c>
      <c r="O509" s="377" t="n">
        <v>0</v>
      </c>
      <c r="P509" s="377" t="n">
        <v>0</v>
      </c>
      <c r="Q509" s="377" t="n">
        <v>0</v>
      </c>
      <c r="R509" s="377" t="n">
        <v>0</v>
      </c>
      <c r="S509" s="377" t="n">
        <v>0</v>
      </c>
      <c r="T509" s="378" t="n">
        <f aca="false">29*L509</f>
        <v>0</v>
      </c>
      <c r="U509" s="379" t="n">
        <v>0</v>
      </c>
      <c r="V509" s="379" t="n">
        <f aca="false">11.3*N509+0.74*Q509</f>
        <v>0</v>
      </c>
      <c r="W509" s="379" t="n">
        <f aca="false">11.3*O509+1.9*R509</f>
        <v>0</v>
      </c>
      <c r="X509" s="379" t="n">
        <f aca="false">22*P509+0.74*S509</f>
        <v>0</v>
      </c>
      <c r="Y509" s="380" t="n">
        <f aca="false">T509+U509+V509+W509+X509</f>
        <v>0</v>
      </c>
      <c r="Z509" s="232" t="n">
        <f aca="false">ROUND(Y509,0)</f>
        <v>0</v>
      </c>
      <c r="AA509" s="381"/>
      <c r="AB509" s="381"/>
      <c r="AC509" s="381"/>
      <c r="AD509" s="381"/>
      <c r="AE509" s="381"/>
      <c r="AF509" s="381"/>
      <c r="AG509" s="381"/>
      <c r="AH509" s="381"/>
      <c r="AI509" s="381"/>
      <c r="AJ509" s="381"/>
      <c r="AK509" s="381"/>
      <c r="AL509" s="381"/>
      <c r="AM509" s="381"/>
      <c r="AN509" s="381"/>
      <c r="AO509" s="381"/>
      <c r="AP509" s="381"/>
      <c r="AQ509" s="381"/>
      <c r="AR509" s="381"/>
      <c r="AS509" s="381"/>
      <c r="AT509" s="381"/>
      <c r="AU509" s="381"/>
      <c r="AV509" s="381"/>
      <c r="AW509" s="381"/>
      <c r="AX509" s="381"/>
      <c r="AY509" s="381"/>
      <c r="AZ509" s="381"/>
      <c r="BA509" s="381"/>
      <c r="BB509" s="381"/>
      <c r="BC509" s="381"/>
      <c r="BD509" s="381"/>
      <c r="BE509" s="381"/>
      <c r="BF509" s="381"/>
      <c r="BG509" s="381"/>
      <c r="BH509" s="381"/>
      <c r="BI509" s="381"/>
      <c r="BJ509" s="381"/>
      <c r="BK509" s="381"/>
      <c r="BL509" s="381"/>
      <c r="BM509" s="381"/>
      <c r="BN509" s="381"/>
      <c r="BO509" s="381"/>
      <c r="BP509" s="381"/>
      <c r="BQ509" s="381"/>
      <c r="BR509" s="381"/>
      <c r="BS509" s="381"/>
      <c r="BT509" s="381"/>
      <c r="BU509" s="381"/>
      <c r="BV509" s="381"/>
      <c r="BW509" s="381"/>
      <c r="BX509" s="381"/>
      <c r="BY509" s="381"/>
      <c r="BZ509" s="381"/>
      <c r="CA509" s="381"/>
      <c r="CB509" s="381"/>
      <c r="CC509" s="381"/>
      <c r="CD509" s="381"/>
      <c r="CE509" s="381"/>
      <c r="CF509" s="381"/>
    </row>
    <row r="510" s="194" customFormat="true" ht="24.75" hidden="false" customHeight="true" outlineLevel="0" collapsed="false">
      <c r="A510" s="382" t="s">
        <v>1074</v>
      </c>
      <c r="B510" s="383"/>
      <c r="C510" s="384" t="s">
        <v>41</v>
      </c>
      <c r="D510" s="384" t="s">
        <v>1075</v>
      </c>
      <c r="E510" s="385" t="s">
        <v>1076</v>
      </c>
      <c r="F510" s="385" t="s">
        <v>44</v>
      </c>
      <c r="G510" s="385" t="s">
        <v>1080</v>
      </c>
      <c r="H510" s="385" t="s">
        <v>1081</v>
      </c>
      <c r="I510" s="386" t="n">
        <v>111571</v>
      </c>
      <c r="J510" s="387" t="n">
        <v>0</v>
      </c>
      <c r="K510" s="387" t="n">
        <v>0</v>
      </c>
      <c r="L510" s="387" t="n">
        <v>0</v>
      </c>
      <c r="M510" s="387" t="n">
        <v>0</v>
      </c>
      <c r="N510" s="387" t="n">
        <v>0</v>
      </c>
      <c r="O510" s="387" t="n">
        <v>0</v>
      </c>
      <c r="P510" s="387" t="n">
        <v>0</v>
      </c>
      <c r="Q510" s="387" t="n">
        <v>0</v>
      </c>
      <c r="R510" s="387" t="n">
        <v>0</v>
      </c>
      <c r="S510" s="387" t="n">
        <v>0</v>
      </c>
      <c r="T510" s="378" t="n">
        <f aca="false">29*L510</f>
        <v>0</v>
      </c>
      <c r="U510" s="378" t="n">
        <v>0</v>
      </c>
      <c r="V510" s="378" t="n">
        <f aca="false">11.3*N510+0.74*Q510</f>
        <v>0</v>
      </c>
      <c r="W510" s="378" t="n">
        <f aca="false">11.3*O510+1.9*R510</f>
        <v>0</v>
      </c>
      <c r="X510" s="378" t="n">
        <f aca="false">22*P510+0.74*S510</f>
        <v>0</v>
      </c>
      <c r="Y510" s="388" t="n">
        <f aca="false">T510+U510+V510+W510+X510</f>
        <v>0</v>
      </c>
      <c r="Z510" s="193" t="n">
        <f aca="false">ROUND(Y510,0)</f>
        <v>0</v>
      </c>
      <c r="AA510" s="389"/>
      <c r="AB510" s="389"/>
      <c r="AC510" s="389"/>
      <c r="AD510" s="389"/>
      <c r="AE510" s="389"/>
      <c r="AF510" s="389"/>
      <c r="AG510" s="389"/>
      <c r="AH510" s="389"/>
      <c r="AI510" s="389"/>
      <c r="AJ510" s="389"/>
      <c r="AK510" s="389"/>
      <c r="AL510" s="389"/>
      <c r="AM510" s="389"/>
      <c r="AN510" s="389"/>
      <c r="AO510" s="389"/>
      <c r="AP510" s="389"/>
      <c r="AQ510" s="389"/>
      <c r="AR510" s="389"/>
      <c r="AS510" s="389"/>
      <c r="AT510" s="389"/>
      <c r="AU510" s="389"/>
      <c r="AV510" s="389"/>
      <c r="AW510" s="389"/>
      <c r="AX510" s="389"/>
      <c r="AY510" s="389"/>
      <c r="AZ510" s="389"/>
      <c r="BA510" s="389"/>
      <c r="BB510" s="389"/>
      <c r="BC510" s="389"/>
      <c r="BD510" s="389"/>
      <c r="BE510" s="389"/>
      <c r="BF510" s="389"/>
      <c r="BG510" s="389"/>
      <c r="BH510" s="389"/>
      <c r="BI510" s="389"/>
      <c r="BJ510" s="389"/>
      <c r="BK510" s="389"/>
      <c r="BL510" s="389"/>
      <c r="BM510" s="389"/>
      <c r="BN510" s="389"/>
      <c r="BO510" s="389"/>
      <c r="BP510" s="389"/>
      <c r="BQ510" s="389"/>
      <c r="BR510" s="389"/>
      <c r="BS510" s="389"/>
      <c r="BT510" s="389"/>
      <c r="BU510" s="389"/>
      <c r="BV510" s="389"/>
      <c r="BW510" s="389"/>
      <c r="BX510" s="389"/>
      <c r="BY510" s="389"/>
      <c r="BZ510" s="389"/>
      <c r="CA510" s="389"/>
      <c r="CB510" s="389"/>
      <c r="CC510" s="389"/>
      <c r="CD510" s="389"/>
      <c r="CE510" s="389"/>
      <c r="CF510" s="389"/>
    </row>
    <row r="511" s="194" customFormat="true" ht="24.75" hidden="false" customHeight="true" outlineLevel="0" collapsed="false">
      <c r="A511" s="382" t="s">
        <v>1074</v>
      </c>
      <c r="B511" s="383"/>
      <c r="C511" s="384" t="s">
        <v>41</v>
      </c>
      <c r="D511" s="384" t="s">
        <v>1075</v>
      </c>
      <c r="E511" s="385" t="s">
        <v>1076</v>
      </c>
      <c r="F511" s="385" t="s">
        <v>1082</v>
      </c>
      <c r="G511" s="385" t="s">
        <v>1083</v>
      </c>
      <c r="H511" s="385" t="s">
        <v>1084</v>
      </c>
      <c r="I511" s="386" t="n">
        <v>163082</v>
      </c>
      <c r="J511" s="387" t="n">
        <v>0</v>
      </c>
      <c r="K511" s="387" t="n">
        <v>0</v>
      </c>
      <c r="L511" s="387" t="n">
        <v>0</v>
      </c>
      <c r="M511" s="387" t="n">
        <v>0</v>
      </c>
      <c r="N511" s="387" t="n">
        <v>0</v>
      </c>
      <c r="O511" s="387" t="n">
        <v>0</v>
      </c>
      <c r="P511" s="387" t="n">
        <v>0</v>
      </c>
      <c r="Q511" s="387" t="n">
        <v>0</v>
      </c>
      <c r="R511" s="387" t="n">
        <v>0</v>
      </c>
      <c r="S511" s="387" t="n">
        <v>0</v>
      </c>
      <c r="T511" s="378" t="n">
        <f aca="false">29*L511</f>
        <v>0</v>
      </c>
      <c r="U511" s="378" t="n">
        <v>0</v>
      </c>
      <c r="V511" s="378" t="n">
        <f aca="false">11.3*N511+0.74*Q511</f>
        <v>0</v>
      </c>
      <c r="W511" s="378" t="n">
        <f aca="false">11.3*O511+1.9*R511</f>
        <v>0</v>
      </c>
      <c r="X511" s="378" t="n">
        <f aca="false">22*P511+0.74*S511</f>
        <v>0</v>
      </c>
      <c r="Y511" s="388" t="n">
        <f aca="false">T511+U511+V511+W511+X511</f>
        <v>0</v>
      </c>
      <c r="Z511" s="193" t="n">
        <f aca="false">ROUND(Y511,0)</f>
        <v>0</v>
      </c>
      <c r="AA511" s="389"/>
      <c r="AB511" s="389"/>
      <c r="AC511" s="389"/>
      <c r="AD511" s="389"/>
      <c r="AE511" s="389"/>
      <c r="AF511" s="389"/>
      <c r="AG511" s="389"/>
      <c r="AH511" s="389"/>
      <c r="AI511" s="389"/>
      <c r="AJ511" s="389"/>
      <c r="AK511" s="389"/>
      <c r="AL511" s="389"/>
      <c r="AM511" s="389"/>
      <c r="AN511" s="389"/>
      <c r="AO511" s="389"/>
      <c r="AP511" s="389"/>
      <c r="AQ511" s="389"/>
      <c r="AR511" s="389"/>
      <c r="AS511" s="389"/>
      <c r="AT511" s="389"/>
      <c r="AU511" s="389"/>
      <c r="AV511" s="389"/>
      <c r="AW511" s="389"/>
      <c r="AX511" s="389"/>
      <c r="AY511" s="389"/>
      <c r="AZ511" s="389"/>
      <c r="BA511" s="389"/>
      <c r="BB511" s="389"/>
      <c r="BC511" s="389"/>
      <c r="BD511" s="389"/>
      <c r="BE511" s="389"/>
      <c r="BF511" s="389"/>
      <c r="BG511" s="389"/>
      <c r="BH511" s="389"/>
      <c r="BI511" s="389"/>
      <c r="BJ511" s="389"/>
      <c r="BK511" s="389"/>
      <c r="BL511" s="389"/>
      <c r="BM511" s="389"/>
      <c r="BN511" s="389"/>
      <c r="BO511" s="389"/>
      <c r="BP511" s="389"/>
      <c r="BQ511" s="389"/>
      <c r="BR511" s="389"/>
      <c r="BS511" s="389"/>
      <c r="BT511" s="389"/>
      <c r="BU511" s="389"/>
      <c r="BV511" s="389"/>
      <c r="BW511" s="389"/>
      <c r="BX511" s="389"/>
      <c r="BY511" s="389"/>
      <c r="BZ511" s="389"/>
      <c r="CA511" s="389"/>
      <c r="CB511" s="389"/>
      <c r="CC511" s="389"/>
      <c r="CD511" s="389"/>
      <c r="CE511" s="389"/>
      <c r="CF511" s="389"/>
    </row>
    <row r="512" s="194" customFormat="true" ht="24.75" hidden="false" customHeight="true" outlineLevel="0" collapsed="false">
      <c r="A512" s="382" t="s">
        <v>1074</v>
      </c>
      <c r="B512" s="383"/>
      <c r="C512" s="384" t="s">
        <v>41</v>
      </c>
      <c r="D512" s="384" t="s">
        <v>1075</v>
      </c>
      <c r="E512" s="385" t="s">
        <v>1076</v>
      </c>
      <c r="F512" s="385" t="s">
        <v>1085</v>
      </c>
      <c r="G512" s="385" t="s">
        <v>1083</v>
      </c>
      <c r="H512" s="385" t="s">
        <v>1086</v>
      </c>
      <c r="I512" s="386" t="n">
        <v>163091</v>
      </c>
      <c r="J512" s="387" t="n">
        <v>0</v>
      </c>
      <c r="K512" s="387" t="n">
        <v>0</v>
      </c>
      <c r="L512" s="387" t="n">
        <v>0</v>
      </c>
      <c r="M512" s="387" t="n">
        <v>0</v>
      </c>
      <c r="N512" s="387" t="n">
        <v>0</v>
      </c>
      <c r="O512" s="387" t="n">
        <v>0</v>
      </c>
      <c r="P512" s="387" t="n">
        <v>0</v>
      </c>
      <c r="Q512" s="387" t="n">
        <v>0</v>
      </c>
      <c r="R512" s="387" t="n">
        <v>0</v>
      </c>
      <c r="S512" s="387" t="n">
        <v>0</v>
      </c>
      <c r="T512" s="378" t="n">
        <f aca="false">29*L512</f>
        <v>0</v>
      </c>
      <c r="U512" s="378" t="n">
        <v>0</v>
      </c>
      <c r="V512" s="378" t="n">
        <f aca="false">11.3*N512+0.74*Q512</f>
        <v>0</v>
      </c>
      <c r="W512" s="378" t="n">
        <f aca="false">11.3*O512+1.9*R512</f>
        <v>0</v>
      </c>
      <c r="X512" s="378" t="n">
        <f aca="false">22*P512+0.74*S512</f>
        <v>0</v>
      </c>
      <c r="Y512" s="388" t="n">
        <f aca="false">T512+U512+V512+W512+X512</f>
        <v>0</v>
      </c>
      <c r="Z512" s="193" t="n">
        <f aca="false">ROUND(Y512,0)</f>
        <v>0</v>
      </c>
      <c r="AA512" s="389"/>
      <c r="AB512" s="389"/>
      <c r="AC512" s="389"/>
      <c r="AD512" s="389"/>
      <c r="AE512" s="389"/>
      <c r="AF512" s="389"/>
      <c r="AG512" s="389"/>
      <c r="AH512" s="389"/>
      <c r="AI512" s="389"/>
      <c r="AJ512" s="389"/>
      <c r="AK512" s="389"/>
      <c r="AL512" s="389"/>
      <c r="AM512" s="389"/>
      <c r="AN512" s="389"/>
      <c r="AO512" s="389"/>
      <c r="AP512" s="389"/>
      <c r="AQ512" s="389"/>
      <c r="AR512" s="389"/>
      <c r="AS512" s="389"/>
      <c r="AT512" s="389"/>
      <c r="AU512" s="389"/>
      <c r="AV512" s="389"/>
      <c r="AW512" s="389"/>
      <c r="AX512" s="389"/>
      <c r="AY512" s="389"/>
      <c r="AZ512" s="389"/>
      <c r="BA512" s="389"/>
      <c r="BB512" s="389"/>
      <c r="BC512" s="389"/>
      <c r="BD512" s="389"/>
      <c r="BE512" s="389"/>
      <c r="BF512" s="389"/>
      <c r="BG512" s="389"/>
      <c r="BH512" s="389"/>
      <c r="BI512" s="389"/>
      <c r="BJ512" s="389"/>
      <c r="BK512" s="389"/>
      <c r="BL512" s="389"/>
      <c r="BM512" s="389"/>
      <c r="BN512" s="389"/>
      <c r="BO512" s="389"/>
      <c r="BP512" s="389"/>
      <c r="BQ512" s="389"/>
      <c r="BR512" s="389"/>
      <c r="BS512" s="389"/>
      <c r="BT512" s="389"/>
      <c r="BU512" s="389"/>
      <c r="BV512" s="389"/>
      <c r="BW512" s="389"/>
      <c r="BX512" s="389"/>
      <c r="BY512" s="389"/>
      <c r="BZ512" s="389"/>
      <c r="CA512" s="389"/>
      <c r="CB512" s="389"/>
      <c r="CC512" s="389"/>
      <c r="CD512" s="389"/>
      <c r="CE512" s="389"/>
      <c r="CF512" s="389"/>
    </row>
    <row r="513" s="194" customFormat="true" ht="24.75" hidden="false" customHeight="true" outlineLevel="0" collapsed="false">
      <c r="A513" s="382" t="s">
        <v>1074</v>
      </c>
      <c r="B513" s="383"/>
      <c r="C513" s="384" t="s">
        <v>41</v>
      </c>
      <c r="D513" s="384" t="s">
        <v>1075</v>
      </c>
      <c r="E513" s="385" t="s">
        <v>1076</v>
      </c>
      <c r="F513" s="385" t="s">
        <v>916</v>
      </c>
      <c r="G513" s="385" t="s">
        <v>1087</v>
      </c>
      <c r="H513" s="385" t="s">
        <v>1088</v>
      </c>
      <c r="I513" s="386" t="n">
        <v>354252</v>
      </c>
      <c r="J513" s="387" t="n">
        <v>0</v>
      </c>
      <c r="K513" s="387" t="n">
        <v>0</v>
      </c>
      <c r="L513" s="387" t="n">
        <v>0</v>
      </c>
      <c r="M513" s="387" t="n">
        <v>0</v>
      </c>
      <c r="N513" s="387" t="n">
        <v>0</v>
      </c>
      <c r="O513" s="387" t="n">
        <v>0</v>
      </c>
      <c r="P513" s="387" t="n">
        <v>0</v>
      </c>
      <c r="Q513" s="387" t="n">
        <v>0</v>
      </c>
      <c r="R513" s="387" t="n">
        <v>0</v>
      </c>
      <c r="S513" s="387" t="n">
        <v>0</v>
      </c>
      <c r="T513" s="378" t="n">
        <f aca="false">29*L513</f>
        <v>0</v>
      </c>
      <c r="U513" s="378" t="n">
        <v>0</v>
      </c>
      <c r="V513" s="378" t="n">
        <f aca="false">11.3*N513+0.74*Q513</f>
        <v>0</v>
      </c>
      <c r="W513" s="378" t="n">
        <f aca="false">11.3*O513+1.9*R513</f>
        <v>0</v>
      </c>
      <c r="X513" s="378" t="n">
        <f aca="false">22*P513+0.74*S513</f>
        <v>0</v>
      </c>
      <c r="Y513" s="388" t="n">
        <f aca="false">T513+U513+V513+W513+X513</f>
        <v>0</v>
      </c>
      <c r="Z513" s="193" t="n">
        <f aca="false">ROUND(Y513,0)</f>
        <v>0</v>
      </c>
      <c r="AA513" s="389"/>
      <c r="AB513" s="389"/>
      <c r="AC513" s="389"/>
      <c r="AD513" s="389"/>
      <c r="AE513" s="389"/>
      <c r="AF513" s="389"/>
      <c r="AG513" s="389"/>
      <c r="AH513" s="389"/>
      <c r="AI513" s="389"/>
      <c r="AJ513" s="389"/>
      <c r="AK513" s="389"/>
      <c r="AL513" s="389"/>
      <c r="AM513" s="389"/>
      <c r="AN513" s="389"/>
      <c r="AO513" s="389"/>
      <c r="AP513" s="389"/>
      <c r="AQ513" s="389"/>
      <c r="AR513" s="389"/>
      <c r="AS513" s="389"/>
      <c r="AT513" s="389"/>
      <c r="AU513" s="389"/>
      <c r="AV513" s="389"/>
      <c r="AW513" s="389"/>
      <c r="AX513" s="389"/>
      <c r="AY513" s="389"/>
      <c r="AZ513" s="389"/>
      <c r="BA513" s="389"/>
      <c r="BB513" s="389"/>
      <c r="BC513" s="389"/>
      <c r="BD513" s="389"/>
      <c r="BE513" s="389"/>
      <c r="BF513" s="389"/>
      <c r="BG513" s="389"/>
      <c r="BH513" s="389"/>
      <c r="BI513" s="389"/>
      <c r="BJ513" s="389"/>
      <c r="BK513" s="389"/>
      <c r="BL513" s="389"/>
      <c r="BM513" s="389"/>
      <c r="BN513" s="389"/>
      <c r="BO513" s="389"/>
      <c r="BP513" s="389"/>
      <c r="BQ513" s="389"/>
      <c r="BR513" s="389"/>
      <c r="BS513" s="389"/>
      <c r="BT513" s="389"/>
      <c r="BU513" s="389"/>
      <c r="BV513" s="389"/>
      <c r="BW513" s="389"/>
      <c r="BX513" s="389"/>
      <c r="BY513" s="389"/>
      <c r="BZ513" s="389"/>
      <c r="CA513" s="389"/>
      <c r="CB513" s="389"/>
      <c r="CC513" s="389"/>
      <c r="CD513" s="389"/>
      <c r="CE513" s="389"/>
      <c r="CF513" s="389"/>
    </row>
    <row r="514" s="194" customFormat="true" ht="24.75" hidden="false" customHeight="true" outlineLevel="0" collapsed="false">
      <c r="A514" s="382" t="s">
        <v>1074</v>
      </c>
      <c r="B514" s="390"/>
      <c r="C514" s="384" t="s">
        <v>41</v>
      </c>
      <c r="D514" s="384" t="s">
        <v>1075</v>
      </c>
      <c r="E514" s="385" t="s">
        <v>1076</v>
      </c>
      <c r="F514" s="385" t="s">
        <v>1089</v>
      </c>
      <c r="G514" s="385" t="s">
        <v>1087</v>
      </c>
      <c r="H514" s="385" t="s">
        <v>1090</v>
      </c>
      <c r="I514" s="386" t="n">
        <v>396869</v>
      </c>
      <c r="J514" s="387" t="n">
        <v>1</v>
      </c>
      <c r="K514" s="387" t="n">
        <v>0</v>
      </c>
      <c r="L514" s="387" t="n">
        <v>1</v>
      </c>
      <c r="M514" s="387" t="n">
        <v>0</v>
      </c>
      <c r="N514" s="387" t="n">
        <v>0</v>
      </c>
      <c r="O514" s="387" t="n">
        <v>0</v>
      </c>
      <c r="P514" s="387" t="n">
        <v>0</v>
      </c>
      <c r="Q514" s="387" t="n">
        <v>0</v>
      </c>
      <c r="R514" s="387" t="n">
        <v>1</v>
      </c>
      <c r="S514" s="387" t="n">
        <v>0</v>
      </c>
      <c r="T514" s="378" t="n">
        <f aca="false">29*L514</f>
        <v>29</v>
      </c>
      <c r="U514" s="378" t="n">
        <v>0</v>
      </c>
      <c r="V514" s="378" t="n">
        <f aca="false">11.3*N514+0.74*Q514</f>
        <v>0</v>
      </c>
      <c r="W514" s="378" t="n">
        <f aca="false">11.3*O514+1.9*R514</f>
        <v>1.9</v>
      </c>
      <c r="X514" s="378" t="n">
        <f aca="false">22*P514+0.74*S514</f>
        <v>0</v>
      </c>
      <c r="Y514" s="388" t="n">
        <f aca="false">T514+U514+V514+W514+X514</f>
        <v>30.9</v>
      </c>
      <c r="Z514" s="193" t="n">
        <f aca="false">ROUND(Y514,0)</f>
        <v>31</v>
      </c>
      <c r="AA514" s="389"/>
      <c r="AB514" s="389"/>
      <c r="AC514" s="389"/>
      <c r="AD514" s="389"/>
      <c r="AE514" s="389"/>
      <c r="AF514" s="389"/>
      <c r="AG514" s="389"/>
      <c r="AH514" s="389"/>
      <c r="AI514" s="389"/>
      <c r="AJ514" s="389"/>
      <c r="AK514" s="389"/>
      <c r="AL514" s="389"/>
      <c r="AM514" s="389"/>
      <c r="AN514" s="389"/>
      <c r="AO514" s="389"/>
      <c r="AP514" s="389"/>
      <c r="AQ514" s="389"/>
      <c r="AR514" s="389"/>
      <c r="AS514" s="389"/>
      <c r="AT514" s="389"/>
      <c r="AU514" s="389"/>
      <c r="AV514" s="389"/>
      <c r="AW514" s="389"/>
      <c r="AX514" s="389"/>
      <c r="AY514" s="389"/>
      <c r="AZ514" s="389"/>
      <c r="BA514" s="389"/>
      <c r="BB514" s="389"/>
      <c r="BC514" s="389"/>
      <c r="BD514" s="389"/>
      <c r="BE514" s="389"/>
      <c r="BF514" s="389"/>
      <c r="BG514" s="389"/>
      <c r="BH514" s="389"/>
      <c r="BI514" s="389"/>
      <c r="BJ514" s="389"/>
      <c r="BK514" s="389"/>
      <c r="BL514" s="389"/>
      <c r="BM514" s="389"/>
      <c r="BN514" s="389"/>
      <c r="BO514" s="389"/>
      <c r="BP514" s="389"/>
      <c r="BQ514" s="389"/>
      <c r="BR514" s="389"/>
      <c r="BS514" s="389"/>
      <c r="BT514" s="389"/>
      <c r="BU514" s="389"/>
      <c r="BV514" s="389"/>
      <c r="BW514" s="389"/>
      <c r="BX514" s="389"/>
      <c r="BY514" s="389"/>
      <c r="BZ514" s="389"/>
      <c r="CA514" s="389"/>
      <c r="CB514" s="389"/>
      <c r="CC514" s="389"/>
      <c r="CD514" s="389"/>
      <c r="CE514" s="389"/>
      <c r="CF514" s="389"/>
    </row>
    <row r="515" s="194" customFormat="true" ht="24.75" hidden="false" customHeight="true" outlineLevel="0" collapsed="false">
      <c r="A515" s="382" t="s">
        <v>1074</v>
      </c>
      <c r="B515" s="383"/>
      <c r="C515" s="384" t="s">
        <v>41</v>
      </c>
      <c r="D515" s="384" t="s">
        <v>1075</v>
      </c>
      <c r="E515" s="385" t="s">
        <v>1076</v>
      </c>
      <c r="F515" s="385" t="s">
        <v>1091</v>
      </c>
      <c r="G515" s="385" t="s">
        <v>1087</v>
      </c>
      <c r="H515" s="385" t="s">
        <v>1092</v>
      </c>
      <c r="I515" s="386" t="n">
        <v>493767</v>
      </c>
      <c r="J515" s="387" t="n">
        <v>0</v>
      </c>
      <c r="K515" s="387" t="n">
        <v>0</v>
      </c>
      <c r="L515" s="387" t="n">
        <v>0</v>
      </c>
      <c r="M515" s="387" t="n">
        <v>0</v>
      </c>
      <c r="N515" s="387" t="n">
        <v>0</v>
      </c>
      <c r="O515" s="387" t="n">
        <v>0</v>
      </c>
      <c r="P515" s="387" t="n">
        <v>0</v>
      </c>
      <c r="Q515" s="387" t="n">
        <v>0</v>
      </c>
      <c r="R515" s="387" t="n">
        <v>0</v>
      </c>
      <c r="S515" s="387" t="n">
        <v>0</v>
      </c>
      <c r="T515" s="378" t="n">
        <f aca="false">29*L515</f>
        <v>0</v>
      </c>
      <c r="U515" s="378" t="n">
        <v>0</v>
      </c>
      <c r="V515" s="378" t="n">
        <f aca="false">11.3*N515+0.74*Q515</f>
        <v>0</v>
      </c>
      <c r="W515" s="378" t="n">
        <f aca="false">11.3*O515+1.9*R515</f>
        <v>0</v>
      </c>
      <c r="X515" s="378" t="n">
        <f aca="false">22*P515+0.74*S515</f>
        <v>0</v>
      </c>
      <c r="Y515" s="388" t="n">
        <f aca="false">T515+U515+V515+W515+X515</f>
        <v>0</v>
      </c>
      <c r="Z515" s="193" t="n">
        <f aca="false">ROUND(Y515,0)</f>
        <v>0</v>
      </c>
      <c r="AA515" s="389"/>
      <c r="AB515" s="389"/>
      <c r="AC515" s="389"/>
      <c r="AD515" s="389"/>
      <c r="AE515" s="389"/>
      <c r="AF515" s="389"/>
      <c r="AG515" s="389"/>
      <c r="AH515" s="389"/>
      <c r="AI515" s="389"/>
      <c r="AJ515" s="389"/>
      <c r="AK515" s="389"/>
      <c r="AL515" s="389"/>
      <c r="AM515" s="389"/>
      <c r="AN515" s="389"/>
      <c r="AO515" s="389"/>
      <c r="AP515" s="389"/>
      <c r="AQ515" s="389"/>
      <c r="AR515" s="389"/>
      <c r="AS515" s="389"/>
      <c r="AT515" s="389"/>
      <c r="AU515" s="389"/>
      <c r="AV515" s="389"/>
      <c r="AW515" s="389"/>
      <c r="AX515" s="389"/>
      <c r="AY515" s="389"/>
      <c r="AZ515" s="389"/>
      <c r="BA515" s="389"/>
      <c r="BB515" s="389"/>
      <c r="BC515" s="389"/>
      <c r="BD515" s="389"/>
      <c r="BE515" s="389"/>
      <c r="BF515" s="389"/>
      <c r="BG515" s="389"/>
      <c r="BH515" s="389"/>
      <c r="BI515" s="389"/>
      <c r="BJ515" s="389"/>
      <c r="BK515" s="389"/>
      <c r="BL515" s="389"/>
      <c r="BM515" s="389"/>
      <c r="BN515" s="389"/>
      <c r="BO515" s="389"/>
      <c r="BP515" s="389"/>
      <c r="BQ515" s="389"/>
      <c r="BR515" s="389"/>
      <c r="BS515" s="389"/>
      <c r="BT515" s="389"/>
      <c r="BU515" s="389"/>
      <c r="BV515" s="389"/>
      <c r="BW515" s="389"/>
      <c r="BX515" s="389"/>
      <c r="BY515" s="389"/>
      <c r="BZ515" s="389"/>
      <c r="CA515" s="389"/>
      <c r="CB515" s="389"/>
      <c r="CC515" s="389"/>
      <c r="CD515" s="389"/>
      <c r="CE515" s="389"/>
      <c r="CF515" s="389"/>
    </row>
    <row r="516" s="194" customFormat="true" ht="24.75" hidden="false" customHeight="true" outlineLevel="0" collapsed="false">
      <c r="A516" s="382" t="s">
        <v>1074</v>
      </c>
      <c r="B516" s="383"/>
      <c r="C516" s="384" t="s">
        <v>41</v>
      </c>
      <c r="D516" s="384" t="s">
        <v>1075</v>
      </c>
      <c r="E516" s="385" t="s">
        <v>1076</v>
      </c>
      <c r="F516" s="385" t="s">
        <v>417</v>
      </c>
      <c r="G516" s="385" t="s">
        <v>1093</v>
      </c>
      <c r="H516" s="385" t="s">
        <v>1094</v>
      </c>
      <c r="I516" s="386" t="n">
        <v>620998</v>
      </c>
      <c r="J516" s="387" t="n">
        <v>0</v>
      </c>
      <c r="K516" s="387" t="n">
        <v>0</v>
      </c>
      <c r="L516" s="387" t="n">
        <v>0</v>
      </c>
      <c r="M516" s="387" t="n">
        <v>0</v>
      </c>
      <c r="N516" s="387" t="n">
        <v>0</v>
      </c>
      <c r="O516" s="387" t="n">
        <v>0</v>
      </c>
      <c r="P516" s="387" t="n">
        <v>0</v>
      </c>
      <c r="Q516" s="387" t="n">
        <v>0</v>
      </c>
      <c r="R516" s="387" t="n">
        <v>0</v>
      </c>
      <c r="S516" s="387" t="n">
        <v>0</v>
      </c>
      <c r="T516" s="378" t="n">
        <f aca="false">29*L516</f>
        <v>0</v>
      </c>
      <c r="U516" s="378" t="n">
        <v>0</v>
      </c>
      <c r="V516" s="378" t="n">
        <f aca="false">11.3*N516+0.74*Q516</f>
        <v>0</v>
      </c>
      <c r="W516" s="378" t="n">
        <f aca="false">11.3*O516+1.9*R516</f>
        <v>0</v>
      </c>
      <c r="X516" s="378" t="n">
        <f aca="false">22*P516+0.74*S516</f>
        <v>0</v>
      </c>
      <c r="Y516" s="388" t="n">
        <f aca="false">T516+U516+V516+W516+X516</f>
        <v>0</v>
      </c>
      <c r="Z516" s="193" t="n">
        <f aca="false">ROUND(Y516,0)</f>
        <v>0</v>
      </c>
      <c r="AA516" s="389"/>
      <c r="AB516" s="389"/>
      <c r="AC516" s="389"/>
      <c r="AD516" s="389"/>
      <c r="AE516" s="389"/>
      <c r="AF516" s="389"/>
      <c r="AG516" s="389"/>
      <c r="AH516" s="389"/>
      <c r="AI516" s="389"/>
      <c r="AJ516" s="389"/>
      <c r="AK516" s="389"/>
      <c r="AL516" s="389"/>
      <c r="AM516" s="389"/>
      <c r="AN516" s="389"/>
      <c r="AO516" s="389"/>
      <c r="AP516" s="389"/>
      <c r="AQ516" s="389"/>
      <c r="AR516" s="389"/>
      <c r="AS516" s="389"/>
      <c r="AT516" s="389"/>
      <c r="AU516" s="389"/>
      <c r="AV516" s="389"/>
      <c r="AW516" s="389"/>
      <c r="AX516" s="389"/>
      <c r="AY516" s="389"/>
      <c r="AZ516" s="389"/>
      <c r="BA516" s="389"/>
      <c r="BB516" s="389"/>
      <c r="BC516" s="389"/>
      <c r="BD516" s="389"/>
      <c r="BE516" s="389"/>
      <c r="BF516" s="389"/>
      <c r="BG516" s="389"/>
      <c r="BH516" s="389"/>
      <c r="BI516" s="389"/>
      <c r="BJ516" s="389"/>
      <c r="BK516" s="389"/>
      <c r="BL516" s="389"/>
      <c r="BM516" s="389"/>
      <c r="BN516" s="389"/>
      <c r="BO516" s="389"/>
      <c r="BP516" s="389"/>
      <c r="BQ516" s="389"/>
      <c r="BR516" s="389"/>
      <c r="BS516" s="389"/>
      <c r="BT516" s="389"/>
      <c r="BU516" s="389"/>
      <c r="BV516" s="389"/>
      <c r="BW516" s="389"/>
      <c r="BX516" s="389"/>
      <c r="BY516" s="389"/>
      <c r="BZ516" s="389"/>
      <c r="CA516" s="389"/>
      <c r="CB516" s="389"/>
      <c r="CC516" s="389"/>
      <c r="CD516" s="389"/>
      <c r="CE516" s="389"/>
      <c r="CF516" s="389"/>
    </row>
    <row r="517" s="194" customFormat="true" ht="24.75" hidden="false" customHeight="true" outlineLevel="0" collapsed="false">
      <c r="A517" s="382" t="s">
        <v>1074</v>
      </c>
      <c r="B517" s="390"/>
      <c r="C517" s="384" t="s">
        <v>41</v>
      </c>
      <c r="D517" s="384" t="s">
        <v>1075</v>
      </c>
      <c r="E517" s="385" t="s">
        <v>1076</v>
      </c>
      <c r="F517" s="385" t="s">
        <v>1095</v>
      </c>
      <c r="G517" s="385" t="s">
        <v>1087</v>
      </c>
      <c r="H517" s="385" t="s">
        <v>1096</v>
      </c>
      <c r="I517" s="386" t="n">
        <v>626317</v>
      </c>
      <c r="J517" s="387" t="n">
        <v>2</v>
      </c>
      <c r="K517" s="387" t="n">
        <v>0</v>
      </c>
      <c r="L517" s="387" t="n">
        <v>3</v>
      </c>
      <c r="M517" s="387" t="n">
        <v>0</v>
      </c>
      <c r="N517" s="387" t="n">
        <v>0</v>
      </c>
      <c r="O517" s="387" t="n">
        <v>0</v>
      </c>
      <c r="P517" s="387" t="n">
        <v>0</v>
      </c>
      <c r="Q517" s="387" t="n">
        <v>0</v>
      </c>
      <c r="R517" s="387" t="n">
        <v>7</v>
      </c>
      <c r="S517" s="387" t="n">
        <v>0</v>
      </c>
      <c r="T517" s="378" t="n">
        <f aca="false">29*L517</f>
        <v>87</v>
      </c>
      <c r="U517" s="378" t="n">
        <v>0</v>
      </c>
      <c r="V517" s="378" t="n">
        <f aca="false">11.3*N517+0.74*Q517</f>
        <v>0</v>
      </c>
      <c r="W517" s="378" t="n">
        <f aca="false">11.3*O517+1.9*R517</f>
        <v>13.3</v>
      </c>
      <c r="X517" s="378" t="n">
        <f aca="false">22*P517+0.74*S517</f>
        <v>0</v>
      </c>
      <c r="Y517" s="388" t="n">
        <f aca="false">T517+U517+V517+W517+X517</f>
        <v>100.3</v>
      </c>
      <c r="Z517" s="193" t="n">
        <f aca="false">ROUND(Y517,0)</f>
        <v>100</v>
      </c>
      <c r="AA517" s="389"/>
      <c r="AB517" s="389"/>
      <c r="AC517" s="389"/>
      <c r="AD517" s="389"/>
      <c r="AE517" s="389"/>
      <c r="AF517" s="389"/>
      <c r="AG517" s="389"/>
      <c r="AH517" s="389"/>
      <c r="AI517" s="389"/>
      <c r="AJ517" s="389"/>
      <c r="AK517" s="389"/>
      <c r="AL517" s="389"/>
      <c r="AM517" s="389"/>
      <c r="AN517" s="389"/>
      <c r="AO517" s="389"/>
      <c r="AP517" s="389"/>
      <c r="AQ517" s="389"/>
      <c r="AR517" s="389"/>
      <c r="AS517" s="389"/>
      <c r="AT517" s="389"/>
      <c r="AU517" s="389"/>
      <c r="AV517" s="389"/>
      <c r="AW517" s="389"/>
      <c r="AX517" s="389"/>
      <c r="AY517" s="389"/>
      <c r="AZ517" s="389"/>
      <c r="BA517" s="389"/>
      <c r="BB517" s="389"/>
      <c r="BC517" s="389"/>
      <c r="BD517" s="389"/>
      <c r="BE517" s="389"/>
      <c r="BF517" s="389"/>
      <c r="BG517" s="389"/>
      <c r="BH517" s="389"/>
      <c r="BI517" s="389"/>
      <c r="BJ517" s="389"/>
      <c r="BK517" s="389"/>
      <c r="BL517" s="389"/>
      <c r="BM517" s="389"/>
      <c r="BN517" s="389"/>
      <c r="BO517" s="389"/>
      <c r="BP517" s="389"/>
      <c r="BQ517" s="389"/>
      <c r="BR517" s="389"/>
      <c r="BS517" s="389"/>
      <c r="BT517" s="389"/>
      <c r="BU517" s="389"/>
      <c r="BV517" s="389"/>
      <c r="BW517" s="389"/>
      <c r="BX517" s="389"/>
      <c r="BY517" s="389"/>
      <c r="BZ517" s="389"/>
      <c r="CA517" s="389"/>
      <c r="CB517" s="389"/>
      <c r="CC517" s="389"/>
      <c r="CD517" s="389"/>
      <c r="CE517" s="389"/>
      <c r="CF517" s="389"/>
    </row>
    <row r="518" s="194" customFormat="true" ht="24.75" hidden="false" customHeight="true" outlineLevel="0" collapsed="false">
      <c r="A518" s="382" t="s">
        <v>1074</v>
      </c>
      <c r="B518" s="383"/>
      <c r="C518" s="384" t="s">
        <v>41</v>
      </c>
      <c r="D518" s="384" t="s">
        <v>1075</v>
      </c>
      <c r="E518" s="385" t="s">
        <v>1076</v>
      </c>
      <c r="F518" s="385" t="s">
        <v>709</v>
      </c>
      <c r="G518" s="385" t="s">
        <v>1080</v>
      </c>
      <c r="H518" s="385" t="s">
        <v>1097</v>
      </c>
      <c r="I518" s="386" t="n">
        <v>633577</v>
      </c>
      <c r="J518" s="387" t="n">
        <v>0</v>
      </c>
      <c r="K518" s="387" t="n">
        <v>0</v>
      </c>
      <c r="L518" s="387" t="n">
        <v>0</v>
      </c>
      <c r="M518" s="387" t="n">
        <v>0</v>
      </c>
      <c r="N518" s="387" t="n">
        <v>0</v>
      </c>
      <c r="O518" s="387" t="n">
        <v>0</v>
      </c>
      <c r="P518" s="387" t="n">
        <v>0</v>
      </c>
      <c r="Q518" s="387" t="n">
        <v>0</v>
      </c>
      <c r="R518" s="387" t="n">
        <v>0</v>
      </c>
      <c r="S518" s="387" t="n">
        <v>0</v>
      </c>
      <c r="T518" s="378" t="n">
        <f aca="false">29*L518</f>
        <v>0</v>
      </c>
      <c r="U518" s="378" t="n">
        <v>0</v>
      </c>
      <c r="V518" s="378" t="n">
        <f aca="false">11.3*N518+0.74*Q518</f>
        <v>0</v>
      </c>
      <c r="W518" s="378" t="n">
        <f aca="false">11.3*O518+1.9*R518</f>
        <v>0</v>
      </c>
      <c r="X518" s="378" t="n">
        <f aca="false">22*P518+0.74*S518</f>
        <v>0</v>
      </c>
      <c r="Y518" s="388" t="n">
        <f aca="false">T518+U518+V518+W518+X518</f>
        <v>0</v>
      </c>
      <c r="Z518" s="193" t="n">
        <f aca="false">ROUND(Y518,0)</f>
        <v>0</v>
      </c>
      <c r="AA518" s="389"/>
      <c r="AB518" s="389"/>
      <c r="AC518" s="389"/>
      <c r="AD518" s="389"/>
      <c r="AE518" s="389"/>
      <c r="AF518" s="389"/>
      <c r="AG518" s="389"/>
      <c r="AH518" s="389"/>
      <c r="AI518" s="389"/>
      <c r="AJ518" s="389"/>
      <c r="AK518" s="389"/>
      <c r="AL518" s="389"/>
      <c r="AM518" s="389"/>
      <c r="AN518" s="389"/>
      <c r="AO518" s="389"/>
      <c r="AP518" s="389"/>
      <c r="AQ518" s="389"/>
      <c r="AR518" s="389"/>
      <c r="AS518" s="389"/>
      <c r="AT518" s="389"/>
      <c r="AU518" s="389"/>
      <c r="AV518" s="389"/>
      <c r="AW518" s="389"/>
      <c r="AX518" s="389"/>
      <c r="AY518" s="389"/>
      <c r="AZ518" s="389"/>
      <c r="BA518" s="389"/>
      <c r="BB518" s="389"/>
      <c r="BC518" s="389"/>
      <c r="BD518" s="389"/>
      <c r="BE518" s="389"/>
      <c r="BF518" s="389"/>
      <c r="BG518" s="389"/>
      <c r="BH518" s="389"/>
      <c r="BI518" s="389"/>
      <c r="BJ518" s="389"/>
      <c r="BK518" s="389"/>
      <c r="BL518" s="389"/>
      <c r="BM518" s="389"/>
      <c r="BN518" s="389"/>
      <c r="BO518" s="389"/>
      <c r="BP518" s="389"/>
      <c r="BQ518" s="389"/>
      <c r="BR518" s="389"/>
      <c r="BS518" s="389"/>
      <c r="BT518" s="389"/>
      <c r="BU518" s="389"/>
      <c r="BV518" s="389"/>
      <c r="BW518" s="389"/>
      <c r="BX518" s="389"/>
      <c r="BY518" s="389"/>
      <c r="BZ518" s="389"/>
      <c r="CA518" s="389"/>
      <c r="CB518" s="389"/>
      <c r="CC518" s="389"/>
      <c r="CD518" s="389"/>
      <c r="CE518" s="389"/>
      <c r="CF518" s="389"/>
    </row>
    <row r="519" s="194" customFormat="true" ht="24.75" hidden="false" customHeight="true" outlineLevel="0" collapsed="false">
      <c r="A519" s="382" t="s">
        <v>1074</v>
      </c>
      <c r="B519" s="383"/>
      <c r="C519" s="384" t="s">
        <v>41</v>
      </c>
      <c r="D519" s="384" t="s">
        <v>1075</v>
      </c>
      <c r="E519" s="385" t="s">
        <v>1076</v>
      </c>
      <c r="F519" s="385" t="s">
        <v>60</v>
      </c>
      <c r="G519" s="385" t="s">
        <v>1098</v>
      </c>
      <c r="H519" s="385" t="s">
        <v>1099</v>
      </c>
      <c r="I519" s="386" t="n">
        <v>30232091</v>
      </c>
      <c r="J519" s="387" t="n">
        <v>1</v>
      </c>
      <c r="K519" s="387" t="n">
        <v>0</v>
      </c>
      <c r="L519" s="387" t="n">
        <v>1</v>
      </c>
      <c r="M519" s="387" t="n">
        <v>0</v>
      </c>
      <c r="N519" s="387" t="n">
        <v>0</v>
      </c>
      <c r="O519" s="387" t="n">
        <v>0</v>
      </c>
      <c r="P519" s="387" t="n">
        <v>0</v>
      </c>
      <c r="Q519" s="387" t="n">
        <v>0</v>
      </c>
      <c r="R519" s="387" t="n">
        <v>2</v>
      </c>
      <c r="S519" s="387" t="n">
        <v>0</v>
      </c>
      <c r="T519" s="378" t="n">
        <f aca="false">29*L519</f>
        <v>29</v>
      </c>
      <c r="U519" s="378" t="n">
        <v>0</v>
      </c>
      <c r="V519" s="378" t="n">
        <f aca="false">11.3*N519+0.74*Q519</f>
        <v>0</v>
      </c>
      <c r="W519" s="378" t="n">
        <f aca="false">11.3*O519+1.9*R519</f>
        <v>3.8</v>
      </c>
      <c r="X519" s="378" t="n">
        <f aca="false">22*P519+0.74*S519</f>
        <v>0</v>
      </c>
      <c r="Y519" s="388" t="n">
        <f aca="false">T519+U519+V519+W519+X519</f>
        <v>32.8</v>
      </c>
      <c r="Z519" s="193" t="n">
        <f aca="false">ROUND(Y519,0)</f>
        <v>33</v>
      </c>
      <c r="AA519" s="389"/>
      <c r="AB519" s="389"/>
      <c r="AC519" s="389"/>
      <c r="AD519" s="389"/>
      <c r="AE519" s="389"/>
      <c r="AF519" s="389"/>
      <c r="AG519" s="389"/>
      <c r="AH519" s="389"/>
      <c r="AI519" s="389"/>
      <c r="AJ519" s="389"/>
      <c r="AK519" s="389"/>
      <c r="AL519" s="389"/>
      <c r="AM519" s="389"/>
      <c r="AN519" s="389"/>
      <c r="AO519" s="389"/>
      <c r="AP519" s="389"/>
      <c r="AQ519" s="389"/>
      <c r="AR519" s="389"/>
      <c r="AS519" s="389"/>
      <c r="AT519" s="389"/>
      <c r="AU519" s="389"/>
      <c r="AV519" s="389"/>
      <c r="AW519" s="389"/>
      <c r="AX519" s="389"/>
      <c r="AY519" s="389"/>
      <c r="AZ519" s="389"/>
      <c r="BA519" s="389"/>
      <c r="BB519" s="389"/>
      <c r="BC519" s="389"/>
      <c r="BD519" s="389"/>
      <c r="BE519" s="389"/>
      <c r="BF519" s="389"/>
      <c r="BG519" s="389"/>
      <c r="BH519" s="389"/>
      <c r="BI519" s="389"/>
      <c r="BJ519" s="389"/>
      <c r="BK519" s="389"/>
      <c r="BL519" s="389"/>
      <c r="BM519" s="389"/>
      <c r="BN519" s="389"/>
      <c r="BO519" s="389"/>
      <c r="BP519" s="389"/>
      <c r="BQ519" s="389"/>
      <c r="BR519" s="389"/>
      <c r="BS519" s="389"/>
      <c r="BT519" s="389"/>
      <c r="BU519" s="389"/>
      <c r="BV519" s="389"/>
      <c r="BW519" s="389"/>
      <c r="BX519" s="389"/>
      <c r="BY519" s="389"/>
      <c r="BZ519" s="389"/>
      <c r="CA519" s="389"/>
      <c r="CB519" s="389"/>
      <c r="CC519" s="389"/>
      <c r="CD519" s="389"/>
      <c r="CE519" s="389"/>
      <c r="CF519" s="389"/>
    </row>
    <row r="520" s="194" customFormat="true" ht="24.75" hidden="false" customHeight="true" outlineLevel="0" collapsed="false">
      <c r="A520" s="382" t="s">
        <v>1074</v>
      </c>
      <c r="B520" s="383"/>
      <c r="C520" s="384" t="s">
        <v>41</v>
      </c>
      <c r="D520" s="384" t="s">
        <v>1075</v>
      </c>
      <c r="E520" s="385" t="s">
        <v>1076</v>
      </c>
      <c r="F520" s="385" t="s">
        <v>417</v>
      </c>
      <c r="G520" s="385" t="s">
        <v>1100</v>
      </c>
      <c r="H520" s="385" t="s">
        <v>1101</v>
      </c>
      <c r="I520" s="386" t="n">
        <v>35673109</v>
      </c>
      <c r="J520" s="387" t="n">
        <v>0</v>
      </c>
      <c r="K520" s="387" t="n">
        <v>0</v>
      </c>
      <c r="L520" s="387" t="n">
        <v>0</v>
      </c>
      <c r="M520" s="387" t="n">
        <v>0</v>
      </c>
      <c r="N520" s="387" t="n">
        <v>0</v>
      </c>
      <c r="O520" s="387" t="n">
        <v>0</v>
      </c>
      <c r="P520" s="387" t="n">
        <v>0</v>
      </c>
      <c r="Q520" s="387" t="n">
        <v>0</v>
      </c>
      <c r="R520" s="387" t="n">
        <v>0</v>
      </c>
      <c r="S520" s="387" t="n">
        <v>0</v>
      </c>
      <c r="T520" s="378" t="n">
        <f aca="false">29*L520</f>
        <v>0</v>
      </c>
      <c r="U520" s="378" t="n">
        <v>0</v>
      </c>
      <c r="V520" s="378" t="n">
        <f aca="false">11.3*N520+0.74*Q520</f>
        <v>0</v>
      </c>
      <c r="W520" s="378" t="n">
        <f aca="false">11.3*O520+1.9*R520</f>
        <v>0</v>
      </c>
      <c r="X520" s="378" t="n">
        <f aca="false">22*P520+0.74*S520</f>
        <v>0</v>
      </c>
      <c r="Y520" s="388" t="n">
        <f aca="false">T520+U520+V520+W520+X520</f>
        <v>0</v>
      </c>
      <c r="Z520" s="193" t="n">
        <f aca="false">ROUND(Y520,0)</f>
        <v>0</v>
      </c>
      <c r="AA520" s="389"/>
      <c r="AB520" s="389"/>
      <c r="AC520" s="389"/>
      <c r="AD520" s="389"/>
      <c r="AE520" s="389"/>
      <c r="AF520" s="389"/>
      <c r="AG520" s="389"/>
      <c r="AH520" s="389"/>
      <c r="AI520" s="389"/>
      <c r="AJ520" s="389"/>
      <c r="AK520" s="389"/>
      <c r="AL520" s="389"/>
      <c r="AM520" s="389"/>
      <c r="AN520" s="389"/>
      <c r="AO520" s="389"/>
      <c r="AP520" s="389"/>
      <c r="AQ520" s="389"/>
      <c r="AR520" s="389"/>
      <c r="AS520" s="389"/>
      <c r="AT520" s="389"/>
      <c r="AU520" s="389"/>
      <c r="AV520" s="389"/>
      <c r="AW520" s="389"/>
      <c r="AX520" s="389"/>
      <c r="AY520" s="389"/>
      <c r="AZ520" s="389"/>
      <c r="BA520" s="389"/>
      <c r="BB520" s="389"/>
      <c r="BC520" s="389"/>
      <c r="BD520" s="389"/>
      <c r="BE520" s="389"/>
      <c r="BF520" s="389"/>
      <c r="BG520" s="389"/>
      <c r="BH520" s="389"/>
      <c r="BI520" s="389"/>
      <c r="BJ520" s="389"/>
      <c r="BK520" s="389"/>
      <c r="BL520" s="389"/>
      <c r="BM520" s="389"/>
      <c r="BN520" s="389"/>
      <c r="BO520" s="389"/>
      <c r="BP520" s="389"/>
      <c r="BQ520" s="389"/>
      <c r="BR520" s="389"/>
      <c r="BS520" s="389"/>
      <c r="BT520" s="389"/>
      <c r="BU520" s="389"/>
      <c r="BV520" s="389"/>
      <c r="BW520" s="389"/>
      <c r="BX520" s="389"/>
      <c r="BY520" s="389"/>
      <c r="BZ520" s="389"/>
      <c r="CA520" s="389"/>
      <c r="CB520" s="389"/>
      <c r="CC520" s="389"/>
      <c r="CD520" s="389"/>
      <c r="CE520" s="389"/>
      <c r="CF520" s="389"/>
    </row>
    <row r="521" s="194" customFormat="true" ht="24.75" hidden="false" customHeight="true" outlineLevel="0" collapsed="false">
      <c r="A521" s="382" t="s">
        <v>1074</v>
      </c>
      <c r="B521" s="383"/>
      <c r="C521" s="384" t="s">
        <v>41</v>
      </c>
      <c r="D521" s="384" t="s">
        <v>1075</v>
      </c>
      <c r="E521" s="385" t="s">
        <v>1076</v>
      </c>
      <c r="F521" s="385" t="s">
        <v>916</v>
      </c>
      <c r="G521" s="385" t="s">
        <v>1093</v>
      </c>
      <c r="H521" s="385" t="s">
        <v>1102</v>
      </c>
      <c r="I521" s="386" t="n">
        <v>35984422</v>
      </c>
      <c r="J521" s="387" t="n">
        <v>0</v>
      </c>
      <c r="K521" s="387" t="n">
        <v>0</v>
      </c>
      <c r="L521" s="387" t="n">
        <v>0</v>
      </c>
      <c r="M521" s="387" t="n">
        <v>0</v>
      </c>
      <c r="N521" s="387" t="n">
        <v>0</v>
      </c>
      <c r="O521" s="387" t="n">
        <v>0</v>
      </c>
      <c r="P521" s="387" t="n">
        <v>0</v>
      </c>
      <c r="Q521" s="387" t="n">
        <v>0</v>
      </c>
      <c r="R521" s="387" t="n">
        <v>0</v>
      </c>
      <c r="S521" s="387" t="n">
        <v>0</v>
      </c>
      <c r="T521" s="378" t="n">
        <f aca="false">29*L521</f>
        <v>0</v>
      </c>
      <c r="U521" s="378" t="n">
        <v>0</v>
      </c>
      <c r="V521" s="378" t="n">
        <f aca="false">11.3*N521+0.74*Q521</f>
        <v>0</v>
      </c>
      <c r="W521" s="378" t="n">
        <f aca="false">11.3*O521+1.9*R521</f>
        <v>0</v>
      </c>
      <c r="X521" s="378" t="n">
        <f aca="false">22*P521+0.74*S521</f>
        <v>0</v>
      </c>
      <c r="Y521" s="388" t="n">
        <f aca="false">T521+U521+V521+W521+X521</f>
        <v>0</v>
      </c>
      <c r="Z521" s="193" t="n">
        <f aca="false">ROUND(Y521,0)</f>
        <v>0</v>
      </c>
      <c r="AA521" s="389"/>
      <c r="AB521" s="389"/>
      <c r="AC521" s="389"/>
      <c r="AD521" s="389"/>
      <c r="AE521" s="389"/>
      <c r="AF521" s="389"/>
      <c r="AG521" s="389"/>
      <c r="AH521" s="389"/>
      <c r="AI521" s="389"/>
      <c r="AJ521" s="389"/>
      <c r="AK521" s="389"/>
      <c r="AL521" s="389"/>
      <c r="AM521" s="389"/>
      <c r="AN521" s="389"/>
      <c r="AO521" s="389"/>
      <c r="AP521" s="389"/>
      <c r="AQ521" s="389"/>
      <c r="AR521" s="389"/>
      <c r="AS521" s="389"/>
      <c r="AT521" s="389"/>
      <c r="AU521" s="389"/>
      <c r="AV521" s="389"/>
      <c r="AW521" s="389"/>
      <c r="AX521" s="389"/>
      <c r="AY521" s="389"/>
      <c r="AZ521" s="389"/>
      <c r="BA521" s="389"/>
      <c r="BB521" s="389"/>
      <c r="BC521" s="389"/>
      <c r="BD521" s="389"/>
      <c r="BE521" s="389"/>
      <c r="BF521" s="389"/>
      <c r="BG521" s="389"/>
      <c r="BH521" s="389"/>
      <c r="BI521" s="389"/>
      <c r="BJ521" s="389"/>
      <c r="BK521" s="389"/>
      <c r="BL521" s="389"/>
      <c r="BM521" s="389"/>
      <c r="BN521" s="389"/>
      <c r="BO521" s="389"/>
      <c r="BP521" s="389"/>
      <c r="BQ521" s="389"/>
      <c r="BR521" s="389"/>
      <c r="BS521" s="389"/>
      <c r="BT521" s="389"/>
      <c r="BU521" s="389"/>
      <c r="BV521" s="389"/>
      <c r="BW521" s="389"/>
      <c r="BX521" s="389"/>
      <c r="BY521" s="389"/>
      <c r="BZ521" s="389"/>
      <c r="CA521" s="389"/>
      <c r="CB521" s="389"/>
      <c r="CC521" s="389"/>
      <c r="CD521" s="389"/>
      <c r="CE521" s="389"/>
      <c r="CF521" s="389"/>
    </row>
    <row r="522" s="194" customFormat="true" ht="24.75" hidden="false" customHeight="true" outlineLevel="0" collapsed="false">
      <c r="A522" s="382" t="s">
        <v>1074</v>
      </c>
      <c r="B522" s="383"/>
      <c r="C522" s="384" t="s">
        <v>41</v>
      </c>
      <c r="D522" s="384" t="s">
        <v>1075</v>
      </c>
      <c r="E522" s="385" t="s">
        <v>1076</v>
      </c>
      <c r="F522" s="385" t="s">
        <v>916</v>
      </c>
      <c r="G522" s="385" t="s">
        <v>844</v>
      </c>
      <c r="H522" s="385" t="s">
        <v>1103</v>
      </c>
      <c r="I522" s="386" t="n">
        <v>35985003</v>
      </c>
      <c r="J522" s="387" t="n">
        <v>0</v>
      </c>
      <c r="K522" s="387" t="n">
        <v>0</v>
      </c>
      <c r="L522" s="387" t="n">
        <v>0</v>
      </c>
      <c r="M522" s="387" t="n">
        <v>0</v>
      </c>
      <c r="N522" s="387" t="n">
        <v>0</v>
      </c>
      <c r="O522" s="387" t="n">
        <v>0</v>
      </c>
      <c r="P522" s="387" t="n">
        <v>0</v>
      </c>
      <c r="Q522" s="387" t="n">
        <v>0</v>
      </c>
      <c r="R522" s="387" t="n">
        <v>0</v>
      </c>
      <c r="S522" s="387" t="n">
        <v>0</v>
      </c>
      <c r="T522" s="378" t="n">
        <f aca="false">29*L522</f>
        <v>0</v>
      </c>
      <c r="U522" s="378" t="n">
        <v>0</v>
      </c>
      <c r="V522" s="378" t="n">
        <f aca="false">11.3*N522+0.74*Q522</f>
        <v>0</v>
      </c>
      <c r="W522" s="378" t="n">
        <f aca="false">11.3*O522+1.9*R522</f>
        <v>0</v>
      </c>
      <c r="X522" s="378" t="n">
        <f aca="false">22*P522+0.74*S522</f>
        <v>0</v>
      </c>
      <c r="Y522" s="388" t="n">
        <f aca="false">T522+U522+V522+W522+X522</f>
        <v>0</v>
      </c>
      <c r="Z522" s="193" t="n">
        <f aca="false">ROUND(Y522,0)</f>
        <v>0</v>
      </c>
      <c r="AA522" s="389"/>
      <c r="AB522" s="389"/>
      <c r="AC522" s="389"/>
      <c r="AD522" s="389"/>
      <c r="AE522" s="389"/>
      <c r="AF522" s="389"/>
      <c r="AG522" s="389"/>
      <c r="AH522" s="389"/>
      <c r="AI522" s="389"/>
      <c r="AJ522" s="389"/>
      <c r="AK522" s="389"/>
      <c r="AL522" s="389"/>
      <c r="AM522" s="389"/>
      <c r="AN522" s="389"/>
      <c r="AO522" s="389"/>
      <c r="AP522" s="389"/>
      <c r="AQ522" s="389"/>
      <c r="AR522" s="389"/>
      <c r="AS522" s="389"/>
      <c r="AT522" s="389"/>
      <c r="AU522" s="389"/>
      <c r="AV522" s="389"/>
      <c r="AW522" s="389"/>
      <c r="AX522" s="389"/>
      <c r="AY522" s="389"/>
      <c r="AZ522" s="389"/>
      <c r="BA522" s="389"/>
      <c r="BB522" s="389"/>
      <c r="BC522" s="389"/>
      <c r="BD522" s="389"/>
      <c r="BE522" s="389"/>
      <c r="BF522" s="389"/>
      <c r="BG522" s="389"/>
      <c r="BH522" s="389"/>
      <c r="BI522" s="389"/>
      <c r="BJ522" s="389"/>
      <c r="BK522" s="389"/>
      <c r="BL522" s="389"/>
      <c r="BM522" s="389"/>
      <c r="BN522" s="389"/>
      <c r="BO522" s="389"/>
      <c r="BP522" s="389"/>
      <c r="BQ522" s="389"/>
      <c r="BR522" s="389"/>
      <c r="BS522" s="389"/>
      <c r="BT522" s="389"/>
      <c r="BU522" s="389"/>
      <c r="BV522" s="389"/>
      <c r="BW522" s="389"/>
      <c r="BX522" s="389"/>
      <c r="BY522" s="389"/>
      <c r="BZ522" s="389"/>
      <c r="CA522" s="389"/>
      <c r="CB522" s="389"/>
      <c r="CC522" s="389"/>
      <c r="CD522" s="389"/>
      <c r="CE522" s="389"/>
      <c r="CF522" s="389"/>
    </row>
    <row r="523" s="194" customFormat="true" ht="24.75" hidden="false" customHeight="true" outlineLevel="0" collapsed="false">
      <c r="A523" s="382" t="s">
        <v>1074</v>
      </c>
      <c r="B523" s="383"/>
      <c r="C523" s="384" t="s">
        <v>41</v>
      </c>
      <c r="D523" s="384" t="s">
        <v>1075</v>
      </c>
      <c r="E523" s="385" t="s">
        <v>1076</v>
      </c>
      <c r="F523" s="385" t="s">
        <v>1104</v>
      </c>
      <c r="G523" s="385" t="s">
        <v>844</v>
      </c>
      <c r="H523" s="385" t="s">
        <v>1105</v>
      </c>
      <c r="I523" s="386" t="n">
        <v>35985011</v>
      </c>
      <c r="J523" s="387" t="n">
        <v>0</v>
      </c>
      <c r="K523" s="387" t="n">
        <v>0</v>
      </c>
      <c r="L523" s="387" t="n">
        <v>0</v>
      </c>
      <c r="M523" s="387" t="n">
        <v>0</v>
      </c>
      <c r="N523" s="387" t="n">
        <v>0</v>
      </c>
      <c r="O523" s="387" t="n">
        <v>0</v>
      </c>
      <c r="P523" s="387" t="n">
        <v>0</v>
      </c>
      <c r="Q523" s="387" t="n">
        <v>0</v>
      </c>
      <c r="R523" s="387" t="n">
        <v>0</v>
      </c>
      <c r="S523" s="387" t="n">
        <v>0</v>
      </c>
      <c r="T523" s="378" t="n">
        <f aca="false">29*L523</f>
        <v>0</v>
      </c>
      <c r="U523" s="378" t="n">
        <v>0</v>
      </c>
      <c r="V523" s="378" t="n">
        <f aca="false">11.3*N523+0.74*Q523</f>
        <v>0</v>
      </c>
      <c r="W523" s="378" t="n">
        <f aca="false">11.3*O523+1.9*R523</f>
        <v>0</v>
      </c>
      <c r="X523" s="378" t="n">
        <f aca="false">22*P523+0.74*S523</f>
        <v>0</v>
      </c>
      <c r="Y523" s="388" t="n">
        <f aca="false">T523+U523+V523+W523+X523</f>
        <v>0</v>
      </c>
      <c r="Z523" s="193" t="n">
        <f aca="false">ROUND(Y523,0)</f>
        <v>0</v>
      </c>
      <c r="AA523" s="389"/>
      <c r="AB523" s="389"/>
      <c r="AC523" s="389"/>
      <c r="AD523" s="389"/>
      <c r="AE523" s="389"/>
      <c r="AF523" s="389"/>
      <c r="AG523" s="389"/>
      <c r="AH523" s="389"/>
      <c r="AI523" s="389"/>
      <c r="AJ523" s="389"/>
      <c r="AK523" s="389"/>
      <c r="AL523" s="389"/>
      <c r="AM523" s="389"/>
      <c r="AN523" s="389"/>
      <c r="AO523" s="389"/>
      <c r="AP523" s="389"/>
      <c r="AQ523" s="389"/>
      <c r="AR523" s="389"/>
      <c r="AS523" s="389"/>
      <c r="AT523" s="389"/>
      <c r="AU523" s="389"/>
      <c r="AV523" s="389"/>
      <c r="AW523" s="389"/>
      <c r="AX523" s="389"/>
      <c r="AY523" s="389"/>
      <c r="AZ523" s="389"/>
      <c r="BA523" s="389"/>
      <c r="BB523" s="389"/>
      <c r="BC523" s="389"/>
      <c r="BD523" s="389"/>
      <c r="BE523" s="389"/>
      <c r="BF523" s="389"/>
      <c r="BG523" s="389"/>
      <c r="BH523" s="389"/>
      <c r="BI523" s="389"/>
      <c r="BJ523" s="389"/>
      <c r="BK523" s="389"/>
      <c r="BL523" s="389"/>
      <c r="BM523" s="389"/>
      <c r="BN523" s="389"/>
      <c r="BO523" s="389"/>
      <c r="BP523" s="389"/>
      <c r="BQ523" s="389"/>
      <c r="BR523" s="389"/>
      <c r="BS523" s="389"/>
      <c r="BT523" s="389"/>
      <c r="BU523" s="389"/>
      <c r="BV523" s="389"/>
      <c r="BW523" s="389"/>
      <c r="BX523" s="389"/>
      <c r="BY523" s="389"/>
      <c r="BZ523" s="389"/>
      <c r="CA523" s="389"/>
      <c r="CB523" s="389"/>
      <c r="CC523" s="389"/>
      <c r="CD523" s="389"/>
      <c r="CE523" s="389"/>
      <c r="CF523" s="389"/>
    </row>
    <row r="524" s="194" customFormat="true" ht="24.75" hidden="false" customHeight="true" outlineLevel="0" collapsed="false">
      <c r="A524" s="382" t="s">
        <v>1074</v>
      </c>
      <c r="B524" s="383"/>
      <c r="C524" s="384" t="s">
        <v>41</v>
      </c>
      <c r="D524" s="384" t="s">
        <v>1075</v>
      </c>
      <c r="E524" s="385" t="s">
        <v>1076</v>
      </c>
      <c r="F524" s="385" t="s">
        <v>916</v>
      </c>
      <c r="G524" s="385" t="s">
        <v>1106</v>
      </c>
      <c r="H524" s="385" t="s">
        <v>1107</v>
      </c>
      <c r="I524" s="386" t="n">
        <v>35985241</v>
      </c>
      <c r="J524" s="387" t="n">
        <v>0</v>
      </c>
      <c r="K524" s="387" t="n">
        <v>0</v>
      </c>
      <c r="L524" s="387" t="n">
        <v>0</v>
      </c>
      <c r="M524" s="387" t="n">
        <v>0</v>
      </c>
      <c r="N524" s="387" t="n">
        <v>0</v>
      </c>
      <c r="O524" s="387" t="n">
        <v>0</v>
      </c>
      <c r="P524" s="387" t="n">
        <v>0</v>
      </c>
      <c r="Q524" s="387" t="n">
        <v>0</v>
      </c>
      <c r="R524" s="387" t="n">
        <v>0</v>
      </c>
      <c r="S524" s="387" t="n">
        <v>0</v>
      </c>
      <c r="T524" s="378" t="n">
        <f aca="false">29*L524</f>
        <v>0</v>
      </c>
      <c r="U524" s="378" t="n">
        <v>0</v>
      </c>
      <c r="V524" s="378" t="n">
        <f aca="false">11.3*N524+0.74*Q524</f>
        <v>0</v>
      </c>
      <c r="W524" s="378" t="n">
        <f aca="false">11.3*O524+1.9*R524</f>
        <v>0</v>
      </c>
      <c r="X524" s="378" t="n">
        <f aca="false">22*P524+0.74*S524</f>
        <v>0</v>
      </c>
      <c r="Y524" s="388" t="n">
        <f aca="false">T524+U524+V524+W524+X524</f>
        <v>0</v>
      </c>
      <c r="Z524" s="193" t="n">
        <f aca="false">ROUND(Y524,0)</f>
        <v>0</v>
      </c>
      <c r="AA524" s="389"/>
      <c r="AB524" s="389"/>
      <c r="AC524" s="389"/>
      <c r="AD524" s="389"/>
      <c r="AE524" s="389"/>
      <c r="AF524" s="389"/>
      <c r="AG524" s="389"/>
      <c r="AH524" s="389"/>
      <c r="AI524" s="389"/>
      <c r="AJ524" s="389"/>
      <c r="AK524" s="389"/>
      <c r="AL524" s="389"/>
      <c r="AM524" s="389"/>
      <c r="AN524" s="389"/>
      <c r="AO524" s="389"/>
      <c r="AP524" s="389"/>
      <c r="AQ524" s="389"/>
      <c r="AR524" s="389"/>
      <c r="AS524" s="389"/>
      <c r="AT524" s="389"/>
      <c r="AU524" s="389"/>
      <c r="AV524" s="389"/>
      <c r="AW524" s="389"/>
      <c r="AX524" s="389"/>
      <c r="AY524" s="389"/>
      <c r="AZ524" s="389"/>
      <c r="BA524" s="389"/>
      <c r="BB524" s="389"/>
      <c r="BC524" s="389"/>
      <c r="BD524" s="389"/>
      <c r="BE524" s="389"/>
      <c r="BF524" s="389"/>
      <c r="BG524" s="389"/>
      <c r="BH524" s="389"/>
      <c r="BI524" s="389"/>
      <c r="BJ524" s="389"/>
      <c r="BK524" s="389"/>
      <c r="BL524" s="389"/>
      <c r="BM524" s="389"/>
      <c r="BN524" s="389"/>
      <c r="BO524" s="389"/>
      <c r="BP524" s="389"/>
      <c r="BQ524" s="389"/>
      <c r="BR524" s="389"/>
      <c r="BS524" s="389"/>
      <c r="BT524" s="389"/>
      <c r="BU524" s="389"/>
      <c r="BV524" s="389"/>
      <c r="BW524" s="389"/>
      <c r="BX524" s="389"/>
      <c r="BY524" s="389"/>
      <c r="BZ524" s="389"/>
      <c r="CA524" s="389"/>
      <c r="CB524" s="389"/>
      <c r="CC524" s="389"/>
      <c r="CD524" s="389"/>
      <c r="CE524" s="389"/>
      <c r="CF524" s="389"/>
    </row>
    <row r="525" s="194" customFormat="true" ht="24.75" hidden="false" customHeight="true" outlineLevel="0" collapsed="false">
      <c r="A525" s="382" t="s">
        <v>1074</v>
      </c>
      <c r="B525" s="383"/>
      <c r="C525" s="384" t="s">
        <v>41</v>
      </c>
      <c r="D525" s="384" t="s">
        <v>1075</v>
      </c>
      <c r="E525" s="385" t="s">
        <v>1076</v>
      </c>
      <c r="F525" s="385" t="s">
        <v>417</v>
      </c>
      <c r="G525" s="385" t="s">
        <v>1108</v>
      </c>
      <c r="H525" s="385" t="s">
        <v>1109</v>
      </c>
      <c r="I525" s="386" t="n">
        <v>37819003</v>
      </c>
      <c r="J525" s="387" t="n">
        <v>0</v>
      </c>
      <c r="K525" s="387" t="n">
        <v>0</v>
      </c>
      <c r="L525" s="387" t="n">
        <v>0</v>
      </c>
      <c r="M525" s="387" t="n">
        <v>0</v>
      </c>
      <c r="N525" s="387" t="n">
        <v>0</v>
      </c>
      <c r="O525" s="387" t="n">
        <v>0</v>
      </c>
      <c r="P525" s="387" t="n">
        <v>0</v>
      </c>
      <c r="Q525" s="387" t="n">
        <v>0</v>
      </c>
      <c r="R525" s="387" t="n">
        <v>0</v>
      </c>
      <c r="S525" s="387" t="n">
        <v>0</v>
      </c>
      <c r="T525" s="378" t="n">
        <f aca="false">29*L525</f>
        <v>0</v>
      </c>
      <c r="U525" s="378" t="n">
        <v>0</v>
      </c>
      <c r="V525" s="378" t="n">
        <f aca="false">11.3*N525+0.74*Q525</f>
        <v>0</v>
      </c>
      <c r="W525" s="378" t="n">
        <f aca="false">11.3*O525+1.9*R525</f>
        <v>0</v>
      </c>
      <c r="X525" s="378" t="n">
        <f aca="false">22*P525+0.74*S525</f>
        <v>0</v>
      </c>
      <c r="Y525" s="388" t="n">
        <f aca="false">T525+U525+V525+W525+X525</f>
        <v>0</v>
      </c>
      <c r="Z525" s="193" t="n">
        <f aca="false">ROUND(Y525,0)</f>
        <v>0</v>
      </c>
      <c r="AA525" s="389"/>
      <c r="AB525" s="389"/>
      <c r="AC525" s="389"/>
      <c r="AD525" s="389"/>
      <c r="AE525" s="389"/>
      <c r="AF525" s="389"/>
      <c r="AG525" s="389"/>
      <c r="AH525" s="389"/>
      <c r="AI525" s="389"/>
      <c r="AJ525" s="389"/>
      <c r="AK525" s="389"/>
      <c r="AL525" s="389"/>
      <c r="AM525" s="389"/>
      <c r="AN525" s="389"/>
      <c r="AO525" s="389"/>
      <c r="AP525" s="389"/>
      <c r="AQ525" s="389"/>
      <c r="AR525" s="389"/>
      <c r="AS525" s="389"/>
      <c r="AT525" s="389"/>
      <c r="AU525" s="389"/>
      <c r="AV525" s="389"/>
      <c r="AW525" s="389"/>
      <c r="AX525" s="389"/>
      <c r="AY525" s="389"/>
      <c r="AZ525" s="389"/>
      <c r="BA525" s="389"/>
      <c r="BB525" s="389"/>
      <c r="BC525" s="389"/>
      <c r="BD525" s="389"/>
      <c r="BE525" s="389"/>
      <c r="BF525" s="389"/>
      <c r="BG525" s="389"/>
      <c r="BH525" s="389"/>
      <c r="BI525" s="389"/>
      <c r="BJ525" s="389"/>
      <c r="BK525" s="389"/>
      <c r="BL525" s="389"/>
      <c r="BM525" s="389"/>
      <c r="BN525" s="389"/>
      <c r="BO525" s="389"/>
      <c r="BP525" s="389"/>
      <c r="BQ525" s="389"/>
      <c r="BR525" s="389"/>
      <c r="BS525" s="389"/>
      <c r="BT525" s="389"/>
      <c r="BU525" s="389"/>
      <c r="BV525" s="389"/>
      <c r="BW525" s="389"/>
      <c r="BX525" s="389"/>
      <c r="BY525" s="389"/>
      <c r="BZ525" s="389"/>
      <c r="CA525" s="389"/>
      <c r="CB525" s="389"/>
      <c r="CC525" s="389"/>
      <c r="CD525" s="389"/>
      <c r="CE525" s="389"/>
      <c r="CF525" s="389"/>
    </row>
    <row r="526" s="194" customFormat="true" ht="24.75" hidden="false" customHeight="true" outlineLevel="0" collapsed="false">
      <c r="A526" s="382" t="s">
        <v>1074</v>
      </c>
      <c r="B526" s="390" t="s">
        <v>87</v>
      </c>
      <c r="C526" s="384" t="s">
        <v>81</v>
      </c>
      <c r="D526" s="384" t="s">
        <v>1110</v>
      </c>
      <c r="E526" s="385" t="s">
        <v>1111</v>
      </c>
      <c r="F526" s="385" t="s">
        <v>67</v>
      </c>
      <c r="G526" s="385" t="s">
        <v>1087</v>
      </c>
      <c r="H526" s="385" t="s">
        <v>1112</v>
      </c>
      <c r="I526" s="386" t="n">
        <v>158496</v>
      </c>
      <c r="J526" s="387" t="n">
        <v>5</v>
      </c>
      <c r="K526" s="387" t="n">
        <v>0</v>
      </c>
      <c r="L526" s="387" t="n">
        <v>5</v>
      </c>
      <c r="M526" s="387" t="n">
        <v>0</v>
      </c>
      <c r="N526" s="387" t="n">
        <v>0</v>
      </c>
      <c r="O526" s="387" t="n">
        <v>0</v>
      </c>
      <c r="P526" s="387" t="n">
        <v>0</v>
      </c>
      <c r="Q526" s="387" t="n">
        <v>0</v>
      </c>
      <c r="R526" s="387" t="n">
        <v>17</v>
      </c>
      <c r="S526" s="387" t="n">
        <v>0</v>
      </c>
      <c r="T526" s="378" t="n">
        <f aca="false">29*L526</f>
        <v>145</v>
      </c>
      <c r="U526" s="378" t="n">
        <v>18</v>
      </c>
      <c r="V526" s="378" t="n">
        <f aca="false">11.3*N526+0.74*Q526</f>
        <v>0</v>
      </c>
      <c r="W526" s="378" t="n">
        <f aca="false">11.3*O526+1.9*R526</f>
        <v>32.3</v>
      </c>
      <c r="X526" s="378" t="n">
        <f aca="false">22*P526+0.74*S526</f>
        <v>0</v>
      </c>
      <c r="Y526" s="388" t="n">
        <f aca="false">T526+U526+V526+W526+X526</f>
        <v>195.3</v>
      </c>
      <c r="Z526" s="193" t="n">
        <f aca="false">ROUND(Y526,0)</f>
        <v>195</v>
      </c>
      <c r="AA526" s="389"/>
      <c r="AB526" s="389"/>
      <c r="AC526" s="389"/>
      <c r="AD526" s="389"/>
      <c r="AE526" s="389"/>
      <c r="AF526" s="389"/>
      <c r="AG526" s="389"/>
      <c r="AH526" s="389"/>
      <c r="AI526" s="389"/>
      <c r="AJ526" s="389"/>
      <c r="AK526" s="389"/>
      <c r="AL526" s="389"/>
      <c r="AM526" s="389"/>
      <c r="AN526" s="389"/>
      <c r="AO526" s="389"/>
      <c r="AP526" s="389"/>
      <c r="AQ526" s="389"/>
      <c r="AR526" s="389"/>
      <c r="AS526" s="389"/>
      <c r="AT526" s="389"/>
      <c r="AU526" s="389"/>
      <c r="AV526" s="389"/>
      <c r="AW526" s="389"/>
      <c r="AX526" s="389"/>
      <c r="AY526" s="389"/>
      <c r="AZ526" s="389"/>
      <c r="BA526" s="389"/>
      <c r="BB526" s="389"/>
      <c r="BC526" s="389"/>
      <c r="BD526" s="389"/>
      <c r="BE526" s="389"/>
      <c r="BF526" s="389"/>
      <c r="BG526" s="389"/>
      <c r="BH526" s="389"/>
      <c r="BI526" s="389"/>
      <c r="BJ526" s="389"/>
      <c r="BK526" s="389"/>
      <c r="BL526" s="389"/>
      <c r="BM526" s="389"/>
      <c r="BN526" s="389"/>
      <c r="BO526" s="389"/>
      <c r="BP526" s="389"/>
      <c r="BQ526" s="389"/>
      <c r="BR526" s="389"/>
      <c r="BS526" s="389"/>
      <c r="BT526" s="389"/>
      <c r="BU526" s="389"/>
      <c r="BV526" s="389"/>
      <c r="BW526" s="389"/>
      <c r="BX526" s="389"/>
      <c r="BY526" s="389"/>
      <c r="BZ526" s="389"/>
      <c r="CA526" s="389"/>
      <c r="CB526" s="389"/>
      <c r="CC526" s="389"/>
      <c r="CD526" s="389"/>
      <c r="CE526" s="389"/>
      <c r="CF526" s="389"/>
    </row>
    <row r="527" s="194" customFormat="true" ht="24.75" hidden="false" customHeight="true" outlineLevel="0" collapsed="false">
      <c r="A527" s="391" t="s">
        <v>1074</v>
      </c>
      <c r="B527" s="390" t="s">
        <v>87</v>
      </c>
      <c r="C527" s="392" t="s">
        <v>81</v>
      </c>
      <c r="D527" s="392" t="s">
        <v>1110</v>
      </c>
      <c r="E527" s="393" t="s">
        <v>1111</v>
      </c>
      <c r="F527" s="393" t="s">
        <v>1113</v>
      </c>
      <c r="G527" s="393" t="s">
        <v>1114</v>
      </c>
      <c r="H527" s="393" t="s">
        <v>1115</v>
      </c>
      <c r="I527" s="394" t="n">
        <v>158895</v>
      </c>
      <c r="J527" s="387" t="n">
        <v>0</v>
      </c>
      <c r="K527" s="387" t="n">
        <v>0</v>
      </c>
      <c r="L527" s="387" t="n">
        <v>0</v>
      </c>
      <c r="M527" s="387" t="n">
        <v>0</v>
      </c>
      <c r="N527" s="387" t="n">
        <v>0</v>
      </c>
      <c r="O527" s="387" t="n">
        <v>0</v>
      </c>
      <c r="P527" s="387" t="n">
        <v>0</v>
      </c>
      <c r="Q527" s="387" t="n">
        <v>0</v>
      </c>
      <c r="R527" s="387" t="n">
        <v>0</v>
      </c>
      <c r="S527" s="387" t="n">
        <v>0</v>
      </c>
      <c r="T527" s="378" t="n">
        <f aca="false">29*L527</f>
        <v>0</v>
      </c>
      <c r="U527" s="378" t="n">
        <v>0</v>
      </c>
      <c r="V527" s="378" t="n">
        <f aca="false">11.3*N527+0.74*Q527</f>
        <v>0</v>
      </c>
      <c r="W527" s="378" t="n">
        <f aca="false">11.3*O527+1.9*R527</f>
        <v>0</v>
      </c>
      <c r="X527" s="378" t="n">
        <f aca="false">22*P527+0.74*S527</f>
        <v>0</v>
      </c>
      <c r="Y527" s="388" t="n">
        <f aca="false">T527+U527+V527+W527+X527</f>
        <v>0</v>
      </c>
      <c r="Z527" s="193" t="n">
        <f aca="false">ROUND(Y527,0)</f>
        <v>0</v>
      </c>
      <c r="AA527" s="389"/>
      <c r="AB527" s="389"/>
      <c r="AC527" s="389"/>
      <c r="AD527" s="389"/>
      <c r="AE527" s="389"/>
      <c r="AF527" s="389"/>
      <c r="AG527" s="389"/>
      <c r="AH527" s="389"/>
      <c r="AI527" s="389"/>
      <c r="AJ527" s="389"/>
      <c r="AK527" s="389"/>
      <c r="AL527" s="389"/>
      <c r="AM527" s="389"/>
      <c r="AN527" s="389"/>
      <c r="AO527" s="389"/>
      <c r="AP527" s="389"/>
      <c r="AQ527" s="389"/>
      <c r="AR527" s="389"/>
      <c r="AS527" s="389"/>
      <c r="AT527" s="389"/>
      <c r="AU527" s="389"/>
      <c r="AV527" s="389"/>
      <c r="AW527" s="389"/>
      <c r="AX527" s="389"/>
      <c r="AY527" s="389"/>
      <c r="AZ527" s="389"/>
      <c r="BA527" s="389"/>
      <c r="BB527" s="389"/>
      <c r="BC527" s="389"/>
      <c r="BD527" s="389"/>
      <c r="BE527" s="389"/>
      <c r="BF527" s="389"/>
      <c r="BG527" s="389"/>
      <c r="BH527" s="389"/>
      <c r="BI527" s="389"/>
      <c r="BJ527" s="389"/>
      <c r="BK527" s="389"/>
      <c r="BL527" s="389"/>
      <c r="BM527" s="389"/>
      <c r="BN527" s="389"/>
      <c r="BO527" s="389"/>
      <c r="BP527" s="389"/>
      <c r="BQ527" s="389"/>
      <c r="BR527" s="389"/>
      <c r="BS527" s="389"/>
      <c r="BT527" s="389"/>
      <c r="BU527" s="389"/>
      <c r="BV527" s="389"/>
      <c r="BW527" s="389"/>
      <c r="BX527" s="389"/>
      <c r="BY527" s="389"/>
      <c r="BZ527" s="389"/>
      <c r="CA527" s="389"/>
      <c r="CB527" s="389"/>
      <c r="CC527" s="389"/>
      <c r="CD527" s="389"/>
      <c r="CE527" s="389"/>
      <c r="CF527" s="389"/>
    </row>
    <row r="528" s="194" customFormat="true" ht="24.75" hidden="false" customHeight="true" outlineLevel="0" collapsed="false">
      <c r="A528" s="382" t="s">
        <v>1074</v>
      </c>
      <c r="B528" s="390" t="s">
        <v>87</v>
      </c>
      <c r="C528" s="384" t="s">
        <v>81</v>
      </c>
      <c r="D528" s="384" t="s">
        <v>1110</v>
      </c>
      <c r="E528" s="385" t="s">
        <v>1111</v>
      </c>
      <c r="F528" s="385" t="s">
        <v>60</v>
      </c>
      <c r="G528" s="385" t="s">
        <v>1116</v>
      </c>
      <c r="H528" s="385" t="s">
        <v>1117</v>
      </c>
      <c r="I528" s="386" t="n">
        <v>42195462</v>
      </c>
      <c r="J528" s="387" t="n">
        <v>4</v>
      </c>
      <c r="K528" s="387" t="n">
        <v>0</v>
      </c>
      <c r="L528" s="387" t="n">
        <v>5</v>
      </c>
      <c r="M528" s="387" t="n">
        <v>0</v>
      </c>
      <c r="N528" s="387" t="n">
        <v>0</v>
      </c>
      <c r="O528" s="387" t="n">
        <v>0</v>
      </c>
      <c r="P528" s="387" t="n">
        <v>0</v>
      </c>
      <c r="Q528" s="387" t="n">
        <v>0</v>
      </c>
      <c r="R528" s="387" t="n">
        <v>5</v>
      </c>
      <c r="S528" s="387" t="n">
        <v>2</v>
      </c>
      <c r="T528" s="378" t="n">
        <f aca="false">29*L528</f>
        <v>145</v>
      </c>
      <c r="U528" s="378" t="n">
        <v>0</v>
      </c>
      <c r="V528" s="378" t="n">
        <f aca="false">11.3*N528+0.74*Q528</f>
        <v>0</v>
      </c>
      <c r="W528" s="378" t="n">
        <f aca="false">11.3*O528+1.9*R528</f>
        <v>9.5</v>
      </c>
      <c r="X528" s="378" t="n">
        <f aca="false">22*P528+0.74*S528</f>
        <v>1.48</v>
      </c>
      <c r="Y528" s="388" t="n">
        <f aca="false">T528+U528+V528+W528+X528</f>
        <v>155.98</v>
      </c>
      <c r="Z528" s="193" t="n">
        <f aca="false">ROUND(Y528,0)</f>
        <v>156</v>
      </c>
      <c r="AA528" s="389"/>
      <c r="AB528" s="389"/>
      <c r="AC528" s="389"/>
      <c r="AD528" s="389"/>
      <c r="AE528" s="389"/>
      <c r="AF528" s="389"/>
      <c r="AG528" s="389"/>
      <c r="AH528" s="389"/>
      <c r="AI528" s="389"/>
      <c r="AJ528" s="389"/>
      <c r="AK528" s="389"/>
      <c r="AL528" s="389"/>
      <c r="AM528" s="389"/>
      <c r="AN528" s="389"/>
      <c r="AO528" s="389"/>
      <c r="AP528" s="389"/>
      <c r="AQ528" s="389"/>
      <c r="AR528" s="389"/>
      <c r="AS528" s="389"/>
      <c r="AT528" s="389"/>
      <c r="AU528" s="389"/>
      <c r="AV528" s="389"/>
      <c r="AW528" s="389"/>
      <c r="AX528" s="389"/>
      <c r="AY528" s="389"/>
      <c r="AZ528" s="389"/>
      <c r="BA528" s="389"/>
      <c r="BB528" s="389"/>
      <c r="BC528" s="389"/>
      <c r="BD528" s="389"/>
      <c r="BE528" s="389"/>
      <c r="BF528" s="389"/>
      <c r="BG528" s="389"/>
      <c r="BH528" s="389"/>
      <c r="BI528" s="389"/>
      <c r="BJ528" s="389"/>
      <c r="BK528" s="389"/>
      <c r="BL528" s="389"/>
      <c r="BM528" s="389"/>
      <c r="BN528" s="389"/>
      <c r="BO528" s="389"/>
      <c r="BP528" s="389"/>
      <c r="BQ528" s="389"/>
      <c r="BR528" s="389"/>
      <c r="BS528" s="389"/>
      <c r="BT528" s="389"/>
      <c r="BU528" s="389"/>
      <c r="BV528" s="389"/>
      <c r="BW528" s="389"/>
      <c r="BX528" s="389"/>
      <c r="BY528" s="389"/>
      <c r="BZ528" s="389"/>
      <c r="CA528" s="389"/>
      <c r="CB528" s="389"/>
      <c r="CC528" s="389"/>
      <c r="CD528" s="389"/>
      <c r="CE528" s="389"/>
      <c r="CF528" s="389"/>
    </row>
    <row r="529" s="194" customFormat="true" ht="24.75" hidden="false" customHeight="true" outlineLevel="0" collapsed="false">
      <c r="A529" s="382" t="s">
        <v>1074</v>
      </c>
      <c r="B529" s="390" t="s">
        <v>87</v>
      </c>
      <c r="C529" s="384" t="s">
        <v>81</v>
      </c>
      <c r="D529" s="384" t="s">
        <v>1110</v>
      </c>
      <c r="E529" s="385" t="s">
        <v>1111</v>
      </c>
      <c r="F529" s="385" t="s">
        <v>67</v>
      </c>
      <c r="G529" s="385" t="s">
        <v>1118</v>
      </c>
      <c r="H529" s="385" t="s">
        <v>1119</v>
      </c>
      <c r="I529" s="386" t="n">
        <v>159352</v>
      </c>
      <c r="J529" s="387" t="n">
        <v>0</v>
      </c>
      <c r="K529" s="387" t="n">
        <v>0</v>
      </c>
      <c r="L529" s="387" t="n">
        <v>0</v>
      </c>
      <c r="M529" s="387" t="n">
        <v>0</v>
      </c>
      <c r="N529" s="387" t="n">
        <v>0</v>
      </c>
      <c r="O529" s="387" t="n">
        <v>0</v>
      </c>
      <c r="P529" s="387" t="n">
        <v>0</v>
      </c>
      <c r="Q529" s="387" t="n">
        <v>0</v>
      </c>
      <c r="R529" s="387" t="n">
        <v>0</v>
      </c>
      <c r="S529" s="387" t="n">
        <v>0</v>
      </c>
      <c r="T529" s="378" t="n">
        <f aca="false">29*L529</f>
        <v>0</v>
      </c>
      <c r="U529" s="378" t="n">
        <v>0</v>
      </c>
      <c r="V529" s="378" t="n">
        <f aca="false">11.3*N529+0.74*Q529</f>
        <v>0</v>
      </c>
      <c r="W529" s="378" t="n">
        <f aca="false">11.3*O529+1.9*R529</f>
        <v>0</v>
      </c>
      <c r="X529" s="378" t="n">
        <f aca="false">22*P529+0.74*S529</f>
        <v>0</v>
      </c>
      <c r="Y529" s="388" t="n">
        <f aca="false">T529+U529+V529+W529+X529</f>
        <v>0</v>
      </c>
      <c r="Z529" s="193" t="n">
        <f aca="false">ROUND(Y529,0)</f>
        <v>0</v>
      </c>
      <c r="AA529" s="389"/>
      <c r="AB529" s="389"/>
      <c r="AC529" s="389"/>
      <c r="AD529" s="389"/>
      <c r="AE529" s="389"/>
      <c r="AF529" s="389"/>
      <c r="AG529" s="389"/>
      <c r="AH529" s="389"/>
      <c r="AI529" s="389"/>
      <c r="AJ529" s="389"/>
      <c r="AK529" s="389"/>
      <c r="AL529" s="389"/>
      <c r="AM529" s="389"/>
      <c r="AN529" s="389"/>
      <c r="AO529" s="389"/>
      <c r="AP529" s="389"/>
      <c r="AQ529" s="389"/>
      <c r="AR529" s="389"/>
      <c r="AS529" s="389"/>
      <c r="AT529" s="389"/>
      <c r="AU529" s="389"/>
      <c r="AV529" s="389"/>
      <c r="AW529" s="389"/>
      <c r="AX529" s="389"/>
      <c r="AY529" s="389"/>
      <c r="AZ529" s="389"/>
      <c r="BA529" s="389"/>
      <c r="BB529" s="389"/>
      <c r="BC529" s="389"/>
      <c r="BD529" s="389"/>
      <c r="BE529" s="389"/>
      <c r="BF529" s="389"/>
      <c r="BG529" s="389"/>
      <c r="BH529" s="389"/>
      <c r="BI529" s="389"/>
      <c r="BJ529" s="389"/>
      <c r="BK529" s="389"/>
      <c r="BL529" s="389"/>
      <c r="BM529" s="389"/>
      <c r="BN529" s="389"/>
      <c r="BO529" s="389"/>
      <c r="BP529" s="389"/>
      <c r="BQ529" s="389"/>
      <c r="BR529" s="389"/>
      <c r="BS529" s="389"/>
      <c r="BT529" s="389"/>
      <c r="BU529" s="389"/>
      <c r="BV529" s="389"/>
      <c r="BW529" s="389"/>
      <c r="BX529" s="389"/>
      <c r="BY529" s="389"/>
      <c r="BZ529" s="389"/>
      <c r="CA529" s="389"/>
      <c r="CB529" s="389"/>
      <c r="CC529" s="389"/>
      <c r="CD529" s="389"/>
      <c r="CE529" s="389"/>
      <c r="CF529" s="389"/>
    </row>
    <row r="530" s="194" customFormat="true" ht="24.75" hidden="false" customHeight="true" outlineLevel="0" collapsed="false">
      <c r="A530" s="382" t="s">
        <v>1074</v>
      </c>
      <c r="B530" s="390" t="s">
        <v>80</v>
      </c>
      <c r="C530" s="384" t="s">
        <v>81</v>
      </c>
      <c r="D530" s="384" t="s">
        <v>1110</v>
      </c>
      <c r="E530" s="385" t="s">
        <v>1111</v>
      </c>
      <c r="F530" s="385" t="s">
        <v>1120</v>
      </c>
      <c r="G530" s="385" t="s">
        <v>1087</v>
      </c>
      <c r="H530" s="385" t="s">
        <v>1121</v>
      </c>
      <c r="I530" s="386" t="n">
        <v>160521</v>
      </c>
      <c r="J530" s="387" t="n">
        <v>1</v>
      </c>
      <c r="K530" s="387" t="n">
        <v>0</v>
      </c>
      <c r="L530" s="387" t="n">
        <v>1</v>
      </c>
      <c r="M530" s="387" t="n">
        <v>0</v>
      </c>
      <c r="N530" s="387" t="n">
        <v>0</v>
      </c>
      <c r="O530" s="387" t="n">
        <v>0</v>
      </c>
      <c r="P530" s="387" t="n">
        <v>0</v>
      </c>
      <c r="Q530" s="387" t="n">
        <v>0</v>
      </c>
      <c r="R530" s="387" t="n">
        <v>1</v>
      </c>
      <c r="S530" s="387" t="n">
        <v>0</v>
      </c>
      <c r="T530" s="378" t="n">
        <f aca="false">29*L530</f>
        <v>29</v>
      </c>
      <c r="U530" s="378" t="n">
        <v>0</v>
      </c>
      <c r="V530" s="378" t="n">
        <f aca="false">11.3*N530+0.74*Q530</f>
        <v>0</v>
      </c>
      <c r="W530" s="378" t="n">
        <f aca="false">11.3*O530+1.9*R530</f>
        <v>1.9</v>
      </c>
      <c r="X530" s="378" t="n">
        <f aca="false">22*P530+0.74*S530</f>
        <v>0</v>
      </c>
      <c r="Y530" s="388" t="n">
        <f aca="false">T530+U530+V530+W530+X530</f>
        <v>30.9</v>
      </c>
      <c r="Z530" s="193" t="n">
        <f aca="false">ROUND(Y530,0)</f>
        <v>31</v>
      </c>
      <c r="AA530" s="389"/>
      <c r="AB530" s="389"/>
      <c r="AC530" s="389"/>
      <c r="AD530" s="389"/>
      <c r="AE530" s="389"/>
      <c r="AF530" s="389"/>
      <c r="AG530" s="389"/>
      <c r="AH530" s="389"/>
      <c r="AI530" s="389"/>
      <c r="AJ530" s="389"/>
      <c r="AK530" s="389"/>
      <c r="AL530" s="389"/>
      <c r="AM530" s="389"/>
      <c r="AN530" s="389"/>
      <c r="AO530" s="389"/>
      <c r="AP530" s="389"/>
      <c r="AQ530" s="389"/>
      <c r="AR530" s="389"/>
      <c r="AS530" s="389"/>
      <c r="AT530" s="389"/>
      <c r="AU530" s="389"/>
      <c r="AV530" s="389"/>
      <c r="AW530" s="389"/>
      <c r="AX530" s="389"/>
      <c r="AY530" s="389"/>
      <c r="AZ530" s="389"/>
      <c r="BA530" s="389"/>
      <c r="BB530" s="389"/>
      <c r="BC530" s="389"/>
      <c r="BD530" s="389"/>
      <c r="BE530" s="389"/>
      <c r="BF530" s="389"/>
      <c r="BG530" s="389"/>
      <c r="BH530" s="389"/>
      <c r="BI530" s="389"/>
      <c r="BJ530" s="389"/>
      <c r="BK530" s="389"/>
      <c r="BL530" s="389"/>
      <c r="BM530" s="389"/>
      <c r="BN530" s="389"/>
      <c r="BO530" s="389"/>
      <c r="BP530" s="389"/>
      <c r="BQ530" s="389"/>
      <c r="BR530" s="389"/>
      <c r="BS530" s="389"/>
      <c r="BT530" s="389"/>
      <c r="BU530" s="389"/>
      <c r="BV530" s="389"/>
      <c r="BW530" s="389"/>
      <c r="BX530" s="389"/>
      <c r="BY530" s="389"/>
      <c r="BZ530" s="389"/>
      <c r="CA530" s="389"/>
      <c r="CB530" s="389"/>
      <c r="CC530" s="389"/>
      <c r="CD530" s="389"/>
      <c r="CE530" s="389"/>
      <c r="CF530" s="389"/>
    </row>
    <row r="531" s="194" customFormat="true" ht="24.75" hidden="false" customHeight="true" outlineLevel="0" collapsed="false">
      <c r="A531" s="382" t="s">
        <v>1074</v>
      </c>
      <c r="B531" s="390" t="s">
        <v>80</v>
      </c>
      <c r="C531" s="384" t="s">
        <v>81</v>
      </c>
      <c r="D531" s="384" t="s">
        <v>1110</v>
      </c>
      <c r="E531" s="385" t="s">
        <v>1111</v>
      </c>
      <c r="F531" s="385" t="s">
        <v>1122</v>
      </c>
      <c r="G531" s="385" t="s">
        <v>1114</v>
      </c>
      <c r="H531" s="385" t="s">
        <v>1123</v>
      </c>
      <c r="I531" s="386" t="n">
        <v>160539</v>
      </c>
      <c r="J531" s="387" t="n">
        <v>1</v>
      </c>
      <c r="K531" s="387" t="n">
        <v>0</v>
      </c>
      <c r="L531" s="387" t="n">
        <v>2</v>
      </c>
      <c r="M531" s="387" t="n">
        <v>0</v>
      </c>
      <c r="N531" s="387" t="n">
        <v>0</v>
      </c>
      <c r="O531" s="387" t="n">
        <v>0</v>
      </c>
      <c r="P531" s="387" t="n">
        <v>0</v>
      </c>
      <c r="Q531" s="387" t="n">
        <v>0</v>
      </c>
      <c r="R531" s="387" t="n">
        <v>5</v>
      </c>
      <c r="S531" s="387" t="n">
        <v>0</v>
      </c>
      <c r="T531" s="378" t="n">
        <f aca="false">29*L531</f>
        <v>58</v>
      </c>
      <c r="U531" s="378" t="n">
        <v>4.95</v>
      </c>
      <c r="V531" s="378" t="n">
        <f aca="false">11.3*N531+0.74*Q531</f>
        <v>0</v>
      </c>
      <c r="W531" s="378" t="n">
        <f aca="false">11.3*O531+1.9*R531</f>
        <v>9.5</v>
      </c>
      <c r="X531" s="378" t="n">
        <f aca="false">22*P531+0.74*S531</f>
        <v>0</v>
      </c>
      <c r="Y531" s="388" t="n">
        <f aca="false">T531+U531+V531+W531+X531</f>
        <v>72.45</v>
      </c>
      <c r="Z531" s="193" t="n">
        <f aca="false">ROUND(Y531,0)</f>
        <v>72</v>
      </c>
      <c r="AA531" s="389"/>
      <c r="AB531" s="389"/>
      <c r="AC531" s="389"/>
      <c r="AD531" s="389"/>
      <c r="AE531" s="389"/>
      <c r="AF531" s="389"/>
      <c r="AG531" s="389"/>
      <c r="AH531" s="389"/>
      <c r="AI531" s="389"/>
      <c r="AJ531" s="389"/>
      <c r="AK531" s="389"/>
      <c r="AL531" s="389"/>
      <c r="AM531" s="389"/>
      <c r="AN531" s="389"/>
      <c r="AO531" s="389"/>
      <c r="AP531" s="389"/>
      <c r="AQ531" s="389"/>
      <c r="AR531" s="389"/>
      <c r="AS531" s="389"/>
      <c r="AT531" s="389"/>
      <c r="AU531" s="389"/>
      <c r="AV531" s="389"/>
      <c r="AW531" s="389"/>
      <c r="AX531" s="389"/>
      <c r="AY531" s="389"/>
      <c r="AZ531" s="389"/>
      <c r="BA531" s="389"/>
      <c r="BB531" s="389"/>
      <c r="BC531" s="389"/>
      <c r="BD531" s="389"/>
      <c r="BE531" s="389"/>
      <c r="BF531" s="389"/>
      <c r="BG531" s="389"/>
      <c r="BH531" s="389"/>
      <c r="BI531" s="389"/>
      <c r="BJ531" s="389"/>
      <c r="BK531" s="389"/>
      <c r="BL531" s="389"/>
      <c r="BM531" s="389"/>
      <c r="BN531" s="389"/>
      <c r="BO531" s="389"/>
      <c r="BP531" s="389"/>
      <c r="BQ531" s="389"/>
      <c r="BR531" s="389"/>
      <c r="BS531" s="389"/>
      <c r="BT531" s="389"/>
      <c r="BU531" s="389"/>
      <c r="BV531" s="389"/>
      <c r="BW531" s="389"/>
      <c r="BX531" s="389"/>
      <c r="BY531" s="389"/>
      <c r="BZ531" s="389"/>
      <c r="CA531" s="389"/>
      <c r="CB531" s="389"/>
      <c r="CC531" s="389"/>
      <c r="CD531" s="389"/>
      <c r="CE531" s="389"/>
      <c r="CF531" s="389"/>
    </row>
    <row r="532" s="194" customFormat="true" ht="24.75" hidden="false" customHeight="true" outlineLevel="0" collapsed="false">
      <c r="A532" s="382" t="s">
        <v>1074</v>
      </c>
      <c r="B532" s="390" t="s">
        <v>80</v>
      </c>
      <c r="C532" s="384" t="s">
        <v>81</v>
      </c>
      <c r="D532" s="384" t="s">
        <v>1110</v>
      </c>
      <c r="E532" s="385" t="s">
        <v>1111</v>
      </c>
      <c r="F532" s="385" t="s">
        <v>1124</v>
      </c>
      <c r="G532" s="385" t="s">
        <v>1125</v>
      </c>
      <c r="H532" s="385" t="s">
        <v>1126</v>
      </c>
      <c r="I532" s="386" t="n">
        <v>160547</v>
      </c>
      <c r="J532" s="387" t="n">
        <v>2</v>
      </c>
      <c r="K532" s="387" t="n">
        <v>0</v>
      </c>
      <c r="L532" s="387" t="n">
        <v>2</v>
      </c>
      <c r="M532" s="387" t="n">
        <v>0</v>
      </c>
      <c r="N532" s="387" t="n">
        <v>0</v>
      </c>
      <c r="O532" s="387" t="n">
        <v>0</v>
      </c>
      <c r="P532" s="387" t="n">
        <v>0</v>
      </c>
      <c r="Q532" s="387" t="n">
        <v>0</v>
      </c>
      <c r="R532" s="387" t="n">
        <v>2</v>
      </c>
      <c r="S532" s="387" t="n">
        <v>0</v>
      </c>
      <c r="T532" s="378" t="n">
        <f aca="false">29*L532</f>
        <v>58</v>
      </c>
      <c r="U532" s="378" t="n">
        <v>5.8</v>
      </c>
      <c r="V532" s="378" t="n">
        <f aca="false">11.3*N532+0.74*Q532</f>
        <v>0</v>
      </c>
      <c r="W532" s="378" t="n">
        <f aca="false">11.3*O532+1.9*R532</f>
        <v>3.8</v>
      </c>
      <c r="X532" s="378" t="n">
        <f aca="false">22*P532+0.74*S532</f>
        <v>0</v>
      </c>
      <c r="Y532" s="388" t="n">
        <f aca="false">T532+U532+V532+W532+X532</f>
        <v>67.6</v>
      </c>
      <c r="Z532" s="193" t="n">
        <f aca="false">ROUND(Y532,0)</f>
        <v>68</v>
      </c>
      <c r="AA532" s="389"/>
      <c r="AB532" s="389"/>
      <c r="AC532" s="389"/>
      <c r="AD532" s="389"/>
      <c r="AE532" s="389"/>
      <c r="AF532" s="389"/>
      <c r="AG532" s="389"/>
      <c r="AH532" s="389"/>
      <c r="AI532" s="389"/>
      <c r="AJ532" s="389"/>
      <c r="AK532" s="389"/>
      <c r="AL532" s="389"/>
      <c r="AM532" s="389"/>
      <c r="AN532" s="389"/>
      <c r="AO532" s="389"/>
      <c r="AP532" s="389"/>
      <c r="AQ532" s="389"/>
      <c r="AR532" s="389"/>
      <c r="AS532" s="389"/>
      <c r="AT532" s="389"/>
      <c r="AU532" s="389"/>
      <c r="AV532" s="389"/>
      <c r="AW532" s="389"/>
      <c r="AX532" s="389"/>
      <c r="AY532" s="389"/>
      <c r="AZ532" s="389"/>
      <c r="BA532" s="389"/>
      <c r="BB532" s="389"/>
      <c r="BC532" s="389"/>
      <c r="BD532" s="389"/>
      <c r="BE532" s="389"/>
      <c r="BF532" s="389"/>
      <c r="BG532" s="389"/>
      <c r="BH532" s="389"/>
      <c r="BI532" s="389"/>
      <c r="BJ532" s="389"/>
      <c r="BK532" s="389"/>
      <c r="BL532" s="389"/>
      <c r="BM532" s="389"/>
      <c r="BN532" s="389"/>
      <c r="BO532" s="389"/>
      <c r="BP532" s="389"/>
      <c r="BQ532" s="389"/>
      <c r="BR532" s="389"/>
      <c r="BS532" s="389"/>
      <c r="BT532" s="389"/>
      <c r="BU532" s="389"/>
      <c r="BV532" s="389"/>
      <c r="BW532" s="389"/>
      <c r="BX532" s="389"/>
      <c r="BY532" s="389"/>
      <c r="BZ532" s="389"/>
      <c r="CA532" s="389"/>
      <c r="CB532" s="389"/>
      <c r="CC532" s="389"/>
      <c r="CD532" s="389"/>
      <c r="CE532" s="389"/>
      <c r="CF532" s="389"/>
    </row>
    <row r="533" s="194" customFormat="true" ht="24.75" hidden="false" customHeight="true" outlineLevel="0" collapsed="false">
      <c r="A533" s="382" t="s">
        <v>1074</v>
      </c>
      <c r="B533" s="390" t="s">
        <v>80</v>
      </c>
      <c r="C533" s="384" t="s">
        <v>81</v>
      </c>
      <c r="D533" s="384" t="s">
        <v>1110</v>
      </c>
      <c r="E533" s="385" t="s">
        <v>1111</v>
      </c>
      <c r="F533" s="385" t="s">
        <v>748</v>
      </c>
      <c r="G533" s="385" t="s">
        <v>1127</v>
      </c>
      <c r="H533" s="385" t="s">
        <v>1128</v>
      </c>
      <c r="I533" s="386" t="n">
        <v>160580</v>
      </c>
      <c r="J533" s="387" t="n">
        <v>1</v>
      </c>
      <c r="K533" s="387" t="n">
        <v>0</v>
      </c>
      <c r="L533" s="387" t="n">
        <v>1</v>
      </c>
      <c r="M533" s="387" t="n">
        <v>0</v>
      </c>
      <c r="N533" s="387" t="n">
        <v>0</v>
      </c>
      <c r="O533" s="387" t="n">
        <v>0</v>
      </c>
      <c r="P533" s="387" t="n">
        <v>0</v>
      </c>
      <c r="Q533" s="387" t="n">
        <v>0</v>
      </c>
      <c r="R533" s="387" t="n">
        <v>1</v>
      </c>
      <c r="S533" s="387" t="n">
        <v>0</v>
      </c>
      <c r="T533" s="378" t="n">
        <f aca="false">29*L533</f>
        <v>29</v>
      </c>
      <c r="U533" s="378" t="n">
        <v>6.96</v>
      </c>
      <c r="V533" s="378" t="n">
        <f aca="false">11.3*N533+0.74*Q533</f>
        <v>0</v>
      </c>
      <c r="W533" s="378" t="n">
        <f aca="false">11.3*O533+1.9*R533</f>
        <v>1.9</v>
      </c>
      <c r="X533" s="378" t="n">
        <f aca="false">22*P533+0.74*S533</f>
        <v>0</v>
      </c>
      <c r="Y533" s="388" t="n">
        <f aca="false">T533+U533+V533+W533+X533</f>
        <v>37.86</v>
      </c>
      <c r="Z533" s="193" t="n">
        <f aca="false">ROUND(Y533,0)</f>
        <v>38</v>
      </c>
      <c r="AA533" s="389"/>
      <c r="AB533" s="389"/>
      <c r="AC533" s="389"/>
      <c r="AD533" s="389"/>
      <c r="AE533" s="389"/>
      <c r="AF533" s="389"/>
      <c r="AG533" s="389"/>
      <c r="AH533" s="389"/>
      <c r="AI533" s="389"/>
      <c r="AJ533" s="389"/>
      <c r="AK533" s="389"/>
      <c r="AL533" s="389"/>
      <c r="AM533" s="389"/>
      <c r="AN533" s="389"/>
      <c r="AO533" s="389"/>
      <c r="AP533" s="389"/>
      <c r="AQ533" s="389"/>
      <c r="AR533" s="389"/>
      <c r="AS533" s="389"/>
      <c r="AT533" s="389"/>
      <c r="AU533" s="389"/>
      <c r="AV533" s="389"/>
      <c r="AW533" s="389"/>
      <c r="AX533" s="389"/>
      <c r="AY533" s="389"/>
      <c r="AZ533" s="389"/>
      <c r="BA533" s="389"/>
      <c r="BB533" s="389"/>
      <c r="BC533" s="389"/>
      <c r="BD533" s="389"/>
      <c r="BE533" s="389"/>
      <c r="BF533" s="389"/>
      <c r="BG533" s="389"/>
      <c r="BH533" s="389"/>
      <c r="BI533" s="389"/>
      <c r="BJ533" s="389"/>
      <c r="BK533" s="389"/>
      <c r="BL533" s="389"/>
      <c r="BM533" s="389"/>
      <c r="BN533" s="389"/>
      <c r="BO533" s="389"/>
      <c r="BP533" s="389"/>
      <c r="BQ533" s="389"/>
      <c r="BR533" s="389"/>
      <c r="BS533" s="389"/>
      <c r="BT533" s="389"/>
      <c r="BU533" s="389"/>
      <c r="BV533" s="389"/>
      <c r="BW533" s="389"/>
      <c r="BX533" s="389"/>
      <c r="BY533" s="389"/>
      <c r="BZ533" s="389"/>
      <c r="CA533" s="389"/>
      <c r="CB533" s="389"/>
      <c r="CC533" s="389"/>
      <c r="CD533" s="389"/>
      <c r="CE533" s="389"/>
      <c r="CF533" s="389"/>
    </row>
    <row r="534" s="194" customFormat="true" ht="24.75" hidden="false" customHeight="true" outlineLevel="0" collapsed="false">
      <c r="A534" s="382" t="s">
        <v>1074</v>
      </c>
      <c r="B534" s="390" t="s">
        <v>80</v>
      </c>
      <c r="C534" s="384" t="s">
        <v>81</v>
      </c>
      <c r="D534" s="384" t="s">
        <v>1110</v>
      </c>
      <c r="E534" s="385" t="s">
        <v>1111</v>
      </c>
      <c r="F534" s="385" t="s">
        <v>1129</v>
      </c>
      <c r="G534" s="385" t="s">
        <v>1130</v>
      </c>
      <c r="H534" s="385" t="s">
        <v>1131</v>
      </c>
      <c r="I534" s="386" t="n">
        <v>160610</v>
      </c>
      <c r="J534" s="387" t="n">
        <v>4</v>
      </c>
      <c r="K534" s="387" t="n">
        <v>0</v>
      </c>
      <c r="L534" s="387" t="n">
        <v>4</v>
      </c>
      <c r="M534" s="387" t="n">
        <v>0</v>
      </c>
      <c r="N534" s="387" t="n">
        <v>0</v>
      </c>
      <c r="O534" s="387" t="n">
        <v>0</v>
      </c>
      <c r="P534" s="387" t="n">
        <v>0</v>
      </c>
      <c r="Q534" s="387" t="n">
        <v>2</v>
      </c>
      <c r="R534" s="387" t="n">
        <v>3</v>
      </c>
      <c r="S534" s="387" t="n">
        <v>0</v>
      </c>
      <c r="T534" s="378" t="n">
        <f aca="false">29*L534</f>
        <v>116</v>
      </c>
      <c r="U534" s="378" t="n">
        <v>0</v>
      </c>
      <c r="V534" s="378" t="n">
        <f aca="false">11.3*N534+0.74*Q534</f>
        <v>1.48</v>
      </c>
      <c r="W534" s="378" t="n">
        <f aca="false">11.3*O534+1.9*R534</f>
        <v>5.7</v>
      </c>
      <c r="X534" s="378" t="n">
        <f aca="false">22*P534+0.74*S534</f>
        <v>0</v>
      </c>
      <c r="Y534" s="388" t="n">
        <f aca="false">T534+U534+V534+W534+X534</f>
        <v>123.18</v>
      </c>
      <c r="Z534" s="193" t="n">
        <f aca="false">ROUND(Y534,0)</f>
        <v>123</v>
      </c>
      <c r="AA534" s="389"/>
      <c r="AB534" s="389"/>
      <c r="AC534" s="389"/>
      <c r="AD534" s="389"/>
      <c r="AE534" s="389"/>
      <c r="AF534" s="389"/>
      <c r="AG534" s="389"/>
      <c r="AH534" s="389"/>
      <c r="AI534" s="389"/>
      <c r="AJ534" s="389"/>
      <c r="AK534" s="389"/>
      <c r="AL534" s="389"/>
      <c r="AM534" s="389"/>
      <c r="AN534" s="389"/>
      <c r="AO534" s="389"/>
      <c r="AP534" s="389"/>
      <c r="AQ534" s="389"/>
      <c r="AR534" s="389"/>
      <c r="AS534" s="389"/>
      <c r="AT534" s="389"/>
      <c r="AU534" s="389"/>
      <c r="AV534" s="389"/>
      <c r="AW534" s="389"/>
      <c r="AX534" s="389"/>
      <c r="AY534" s="389"/>
      <c r="AZ534" s="389"/>
      <c r="BA534" s="389"/>
      <c r="BB534" s="389"/>
      <c r="BC534" s="389"/>
      <c r="BD534" s="389"/>
      <c r="BE534" s="389"/>
      <c r="BF534" s="389"/>
      <c r="BG534" s="389"/>
      <c r="BH534" s="389"/>
      <c r="BI534" s="389"/>
      <c r="BJ534" s="389"/>
      <c r="BK534" s="389"/>
      <c r="BL534" s="389"/>
      <c r="BM534" s="389"/>
      <c r="BN534" s="389"/>
      <c r="BO534" s="389"/>
      <c r="BP534" s="389"/>
      <c r="BQ534" s="389"/>
      <c r="BR534" s="389"/>
      <c r="BS534" s="389"/>
      <c r="BT534" s="389"/>
      <c r="BU534" s="389"/>
      <c r="BV534" s="389"/>
      <c r="BW534" s="389"/>
      <c r="BX534" s="389"/>
      <c r="BY534" s="389"/>
      <c r="BZ534" s="389"/>
      <c r="CA534" s="389"/>
      <c r="CB534" s="389"/>
      <c r="CC534" s="389"/>
      <c r="CD534" s="389"/>
      <c r="CE534" s="389"/>
      <c r="CF534" s="389"/>
    </row>
    <row r="535" s="194" customFormat="true" ht="24.75" hidden="false" customHeight="true" outlineLevel="0" collapsed="false">
      <c r="A535" s="382" t="s">
        <v>1074</v>
      </c>
      <c r="B535" s="390" t="s">
        <v>80</v>
      </c>
      <c r="C535" s="384" t="s">
        <v>81</v>
      </c>
      <c r="D535" s="384" t="s">
        <v>1110</v>
      </c>
      <c r="E535" s="385" t="s">
        <v>1111</v>
      </c>
      <c r="F535" s="385" t="s">
        <v>1120</v>
      </c>
      <c r="G535" s="385" t="s">
        <v>1118</v>
      </c>
      <c r="H535" s="385" t="s">
        <v>1133</v>
      </c>
      <c r="I535" s="386" t="n">
        <v>160644</v>
      </c>
      <c r="J535" s="387" t="n">
        <v>1</v>
      </c>
      <c r="K535" s="387" t="n">
        <v>0</v>
      </c>
      <c r="L535" s="387" t="n">
        <v>1</v>
      </c>
      <c r="M535" s="387" t="n">
        <v>0</v>
      </c>
      <c r="N535" s="387" t="n">
        <v>0</v>
      </c>
      <c r="O535" s="387" t="n">
        <v>0</v>
      </c>
      <c r="P535" s="387" t="n">
        <v>0</v>
      </c>
      <c r="Q535" s="387" t="n">
        <v>8</v>
      </c>
      <c r="R535" s="387" t="n">
        <v>0</v>
      </c>
      <c r="S535" s="387" t="n">
        <v>0</v>
      </c>
      <c r="T535" s="378" t="n">
        <f aca="false">29*L535</f>
        <v>29</v>
      </c>
      <c r="U535" s="378" t="n">
        <v>0</v>
      </c>
      <c r="V535" s="378" t="n">
        <f aca="false">11.3*N535+0.74*Q535</f>
        <v>5.92</v>
      </c>
      <c r="W535" s="378" t="n">
        <f aca="false">11.3*O535+1.9*R535</f>
        <v>0</v>
      </c>
      <c r="X535" s="378" t="n">
        <f aca="false">22*P535+0.74*S535</f>
        <v>0</v>
      </c>
      <c r="Y535" s="388" t="n">
        <f aca="false">T535+U535+V535+W535+X535</f>
        <v>34.92</v>
      </c>
      <c r="Z535" s="193" t="n">
        <f aca="false">ROUND(Y535,0)</f>
        <v>35</v>
      </c>
      <c r="AA535" s="389"/>
      <c r="AB535" s="389"/>
      <c r="AC535" s="389"/>
      <c r="AD535" s="389"/>
      <c r="AE535" s="389"/>
      <c r="AF535" s="389"/>
      <c r="AG535" s="389"/>
      <c r="AH535" s="389"/>
      <c r="AI535" s="389"/>
      <c r="AJ535" s="389"/>
      <c r="AK535" s="389"/>
      <c r="AL535" s="389"/>
      <c r="AM535" s="389"/>
      <c r="AN535" s="389"/>
      <c r="AO535" s="389"/>
      <c r="AP535" s="389"/>
      <c r="AQ535" s="389"/>
      <c r="AR535" s="389"/>
      <c r="AS535" s="389"/>
      <c r="AT535" s="389"/>
      <c r="AU535" s="389"/>
      <c r="AV535" s="389"/>
      <c r="AW535" s="389"/>
      <c r="AX535" s="389"/>
      <c r="AY535" s="389"/>
      <c r="AZ535" s="389"/>
      <c r="BA535" s="389"/>
      <c r="BB535" s="389"/>
      <c r="BC535" s="389"/>
      <c r="BD535" s="389"/>
      <c r="BE535" s="389"/>
      <c r="BF535" s="389"/>
      <c r="BG535" s="389"/>
      <c r="BH535" s="389"/>
      <c r="BI535" s="389"/>
      <c r="BJ535" s="389"/>
      <c r="BK535" s="389"/>
      <c r="BL535" s="389"/>
      <c r="BM535" s="389"/>
      <c r="BN535" s="389"/>
      <c r="BO535" s="389"/>
      <c r="BP535" s="389"/>
      <c r="BQ535" s="389"/>
      <c r="BR535" s="389"/>
      <c r="BS535" s="389"/>
      <c r="BT535" s="389"/>
      <c r="BU535" s="389"/>
      <c r="BV535" s="389"/>
      <c r="BW535" s="389"/>
      <c r="BX535" s="389"/>
      <c r="BY535" s="389"/>
      <c r="BZ535" s="389"/>
      <c r="CA535" s="389"/>
      <c r="CB535" s="389"/>
      <c r="CC535" s="389"/>
      <c r="CD535" s="389"/>
      <c r="CE535" s="389"/>
      <c r="CF535" s="389"/>
    </row>
    <row r="536" s="194" customFormat="true" ht="24.75" hidden="false" customHeight="true" outlineLevel="0" collapsed="false">
      <c r="A536" s="382" t="s">
        <v>1074</v>
      </c>
      <c r="B536" s="390" t="s">
        <v>80</v>
      </c>
      <c r="C536" s="384" t="s">
        <v>81</v>
      </c>
      <c r="D536" s="384" t="s">
        <v>1110</v>
      </c>
      <c r="E536" s="385" t="s">
        <v>1111</v>
      </c>
      <c r="F536" s="385" t="s">
        <v>1134</v>
      </c>
      <c r="G536" s="385" t="s">
        <v>1093</v>
      </c>
      <c r="H536" s="385" t="s">
        <v>1135</v>
      </c>
      <c r="I536" s="386" t="n">
        <v>160687</v>
      </c>
      <c r="J536" s="387" t="n">
        <v>2</v>
      </c>
      <c r="K536" s="387" t="n">
        <v>0</v>
      </c>
      <c r="L536" s="387" t="n">
        <v>2</v>
      </c>
      <c r="M536" s="387" t="n">
        <v>0</v>
      </c>
      <c r="N536" s="387" t="n">
        <v>0</v>
      </c>
      <c r="O536" s="387" t="n">
        <v>0</v>
      </c>
      <c r="P536" s="387" t="n">
        <v>0</v>
      </c>
      <c r="Q536" s="387" t="n">
        <v>0</v>
      </c>
      <c r="R536" s="387" t="n">
        <v>2</v>
      </c>
      <c r="S536" s="387" t="n">
        <v>2</v>
      </c>
      <c r="T536" s="378" t="n">
        <f aca="false">29*L536</f>
        <v>58</v>
      </c>
      <c r="U536" s="378" t="n">
        <v>0</v>
      </c>
      <c r="V536" s="378" t="n">
        <f aca="false">11.3*N536+0.74*Q536</f>
        <v>0</v>
      </c>
      <c r="W536" s="378" t="n">
        <f aca="false">11.3*O536+1.9*R536</f>
        <v>3.8</v>
      </c>
      <c r="X536" s="378" t="n">
        <f aca="false">22*P536+0.74*S536</f>
        <v>1.48</v>
      </c>
      <c r="Y536" s="388" t="n">
        <f aca="false">T536+U536+V536+W536+X536</f>
        <v>63.28</v>
      </c>
      <c r="Z536" s="193" t="n">
        <f aca="false">ROUND(Y536,0)</f>
        <v>63</v>
      </c>
      <c r="AA536" s="389"/>
      <c r="AB536" s="389"/>
      <c r="AC536" s="389"/>
      <c r="AD536" s="389"/>
      <c r="AE536" s="389"/>
      <c r="AF536" s="389"/>
      <c r="AG536" s="389"/>
      <c r="AH536" s="389"/>
      <c r="AI536" s="389"/>
      <c r="AJ536" s="389"/>
      <c r="AK536" s="389"/>
      <c r="AL536" s="389"/>
      <c r="AM536" s="389"/>
      <c r="AN536" s="389"/>
      <c r="AO536" s="389"/>
      <c r="AP536" s="389"/>
      <c r="AQ536" s="389"/>
      <c r="AR536" s="389"/>
      <c r="AS536" s="389"/>
      <c r="AT536" s="389"/>
      <c r="AU536" s="389"/>
      <c r="AV536" s="389"/>
      <c r="AW536" s="389"/>
      <c r="AX536" s="389"/>
      <c r="AY536" s="389"/>
      <c r="AZ536" s="389"/>
      <c r="BA536" s="389"/>
      <c r="BB536" s="389"/>
      <c r="BC536" s="389"/>
      <c r="BD536" s="389"/>
      <c r="BE536" s="389"/>
      <c r="BF536" s="389"/>
      <c r="BG536" s="389"/>
      <c r="BH536" s="389"/>
      <c r="BI536" s="389"/>
      <c r="BJ536" s="389"/>
      <c r="BK536" s="389"/>
      <c r="BL536" s="389"/>
      <c r="BM536" s="389"/>
      <c r="BN536" s="389"/>
      <c r="BO536" s="389"/>
      <c r="BP536" s="389"/>
      <c r="BQ536" s="389"/>
      <c r="BR536" s="389"/>
      <c r="BS536" s="389"/>
      <c r="BT536" s="389"/>
      <c r="BU536" s="389"/>
      <c r="BV536" s="389"/>
      <c r="BW536" s="389"/>
      <c r="BX536" s="389"/>
      <c r="BY536" s="389"/>
      <c r="BZ536" s="389"/>
      <c r="CA536" s="389"/>
      <c r="CB536" s="389"/>
      <c r="CC536" s="389"/>
      <c r="CD536" s="389"/>
      <c r="CE536" s="389"/>
      <c r="CF536" s="389"/>
    </row>
    <row r="537" s="395" customFormat="true" ht="24.75" hidden="false" customHeight="true" outlineLevel="0" collapsed="false">
      <c r="A537" s="382" t="s">
        <v>1074</v>
      </c>
      <c r="B537" s="390" t="s">
        <v>80</v>
      </c>
      <c r="C537" s="384" t="s">
        <v>81</v>
      </c>
      <c r="D537" s="384" t="s">
        <v>1110</v>
      </c>
      <c r="E537" s="385" t="s">
        <v>1111</v>
      </c>
      <c r="F537" s="385" t="s">
        <v>1136</v>
      </c>
      <c r="G537" s="385" t="s">
        <v>1137</v>
      </c>
      <c r="H537" s="385" t="s">
        <v>1138</v>
      </c>
      <c r="I537" s="386" t="n">
        <v>160709</v>
      </c>
      <c r="J537" s="387" t="n">
        <v>6</v>
      </c>
      <c r="K537" s="387" t="n">
        <v>0</v>
      </c>
      <c r="L537" s="387" t="n">
        <v>7</v>
      </c>
      <c r="M537" s="387" t="n">
        <v>0</v>
      </c>
      <c r="N537" s="387" t="n">
        <v>0</v>
      </c>
      <c r="O537" s="387" t="n">
        <v>0</v>
      </c>
      <c r="P537" s="387" t="n">
        <v>0</v>
      </c>
      <c r="Q537" s="387" t="n">
        <v>0</v>
      </c>
      <c r="R537" s="387" t="n">
        <v>7</v>
      </c>
      <c r="S537" s="387" t="n">
        <v>4</v>
      </c>
      <c r="T537" s="378" t="n">
        <f aca="false">29*L537</f>
        <v>203</v>
      </c>
      <c r="U537" s="378" t="n">
        <v>22.2</v>
      </c>
      <c r="V537" s="378" t="n">
        <f aca="false">11.3*N537+0.74*Q537</f>
        <v>0</v>
      </c>
      <c r="W537" s="378" t="n">
        <f aca="false">11.3*O537+1.9*R537</f>
        <v>13.3</v>
      </c>
      <c r="X537" s="378" t="n">
        <f aca="false">22*P537+0.74*S537</f>
        <v>2.96</v>
      </c>
      <c r="Y537" s="388" t="n">
        <f aca="false">T537+U537+V537+W537+X537</f>
        <v>241.46</v>
      </c>
      <c r="Z537" s="193" t="n">
        <f aca="false">ROUND(Y537,0)</f>
        <v>241</v>
      </c>
      <c r="AA537" s="389"/>
      <c r="AB537" s="389"/>
      <c r="AC537" s="389"/>
      <c r="AD537" s="389"/>
      <c r="AE537" s="389"/>
      <c r="AF537" s="389"/>
      <c r="AG537" s="389"/>
      <c r="AH537" s="389"/>
      <c r="AI537" s="389"/>
      <c r="AJ537" s="389"/>
      <c r="AK537" s="389"/>
      <c r="AL537" s="389"/>
      <c r="AM537" s="389"/>
      <c r="AN537" s="389"/>
      <c r="AO537" s="389"/>
      <c r="AP537" s="389"/>
      <c r="AQ537" s="389"/>
      <c r="AR537" s="389"/>
      <c r="AS537" s="389"/>
      <c r="AT537" s="389"/>
      <c r="AU537" s="389"/>
      <c r="AV537" s="389"/>
      <c r="AW537" s="389"/>
      <c r="AX537" s="389"/>
      <c r="AY537" s="389"/>
      <c r="AZ537" s="389"/>
      <c r="BA537" s="389"/>
      <c r="BB537" s="389"/>
      <c r="BC537" s="389"/>
      <c r="BD537" s="389"/>
      <c r="BE537" s="389"/>
      <c r="BF537" s="389"/>
      <c r="BG537" s="389"/>
      <c r="BH537" s="389"/>
      <c r="BI537" s="389"/>
      <c r="BJ537" s="389"/>
      <c r="BK537" s="389"/>
      <c r="BL537" s="389"/>
      <c r="BM537" s="389"/>
      <c r="BN537" s="389"/>
      <c r="BO537" s="389"/>
      <c r="BP537" s="389"/>
      <c r="BQ537" s="389"/>
      <c r="BR537" s="389"/>
      <c r="BS537" s="389"/>
      <c r="BT537" s="389"/>
      <c r="BU537" s="389"/>
      <c r="BV537" s="389"/>
      <c r="BW537" s="389"/>
      <c r="BX537" s="389"/>
      <c r="BY537" s="389"/>
      <c r="BZ537" s="389"/>
      <c r="CA537" s="389"/>
      <c r="CB537" s="389"/>
      <c r="CC537" s="389"/>
      <c r="CD537" s="389"/>
      <c r="CE537" s="389"/>
      <c r="CF537" s="389"/>
    </row>
    <row r="538" s="302" customFormat="true" ht="24.75" hidden="false" customHeight="true" outlineLevel="0" collapsed="false">
      <c r="A538" s="382" t="s">
        <v>1074</v>
      </c>
      <c r="B538" s="390" t="s">
        <v>80</v>
      </c>
      <c r="C538" s="384" t="s">
        <v>81</v>
      </c>
      <c r="D538" s="384" t="s">
        <v>1110</v>
      </c>
      <c r="E538" s="385" t="s">
        <v>1111</v>
      </c>
      <c r="F538" s="385" t="s">
        <v>1139</v>
      </c>
      <c r="G538" s="385" t="s">
        <v>1078</v>
      </c>
      <c r="H538" s="385" t="s">
        <v>1140</v>
      </c>
      <c r="I538" s="386" t="n">
        <v>160725</v>
      </c>
      <c r="J538" s="387" t="n">
        <v>0</v>
      </c>
      <c r="K538" s="387" t="n">
        <v>0</v>
      </c>
      <c r="L538" s="387" t="n">
        <v>0</v>
      </c>
      <c r="M538" s="387" t="n">
        <v>0</v>
      </c>
      <c r="N538" s="387" t="n">
        <v>0</v>
      </c>
      <c r="O538" s="387" t="n">
        <v>0</v>
      </c>
      <c r="P538" s="387" t="n">
        <v>0</v>
      </c>
      <c r="Q538" s="387" t="n">
        <v>0</v>
      </c>
      <c r="R538" s="387" t="n">
        <v>0</v>
      </c>
      <c r="S538" s="387" t="n">
        <v>0</v>
      </c>
      <c r="T538" s="378" t="n">
        <f aca="false">29*L538</f>
        <v>0</v>
      </c>
      <c r="U538" s="378" t="n">
        <v>0</v>
      </c>
      <c r="V538" s="378" t="n">
        <f aca="false">11.3*N538+0.74*Q538</f>
        <v>0</v>
      </c>
      <c r="W538" s="378" t="n">
        <f aca="false">11.3*O538+1.9*R538</f>
        <v>0</v>
      </c>
      <c r="X538" s="378" t="n">
        <f aca="false">22*P538+0.74*S538</f>
        <v>0</v>
      </c>
      <c r="Y538" s="388" t="n">
        <f aca="false">T538+U538+V538+W538+X538</f>
        <v>0</v>
      </c>
      <c r="Z538" s="193" t="n">
        <f aca="false">ROUND(Y538,0)</f>
        <v>0</v>
      </c>
      <c r="AA538" s="389"/>
      <c r="AB538" s="389"/>
      <c r="AC538" s="389"/>
      <c r="AD538" s="389"/>
      <c r="AE538" s="389"/>
      <c r="AF538" s="389"/>
      <c r="AG538" s="389"/>
      <c r="AH538" s="389"/>
      <c r="AI538" s="389"/>
      <c r="AJ538" s="389"/>
      <c r="AK538" s="389"/>
      <c r="AL538" s="389"/>
      <c r="AM538" s="389"/>
      <c r="AN538" s="389"/>
      <c r="AO538" s="389"/>
      <c r="AP538" s="389"/>
      <c r="AQ538" s="389"/>
      <c r="AR538" s="389"/>
      <c r="AS538" s="389"/>
      <c r="AT538" s="389"/>
      <c r="AU538" s="389"/>
      <c r="AV538" s="389"/>
      <c r="AW538" s="389"/>
      <c r="AX538" s="389"/>
      <c r="AY538" s="389"/>
      <c r="AZ538" s="389"/>
      <c r="BA538" s="389"/>
      <c r="BB538" s="389"/>
      <c r="BC538" s="389"/>
      <c r="BD538" s="389"/>
      <c r="BE538" s="389"/>
      <c r="BF538" s="389"/>
      <c r="BG538" s="389"/>
      <c r="BH538" s="389"/>
      <c r="BI538" s="389"/>
      <c r="BJ538" s="389"/>
      <c r="BK538" s="389"/>
      <c r="BL538" s="389"/>
      <c r="BM538" s="389"/>
      <c r="BN538" s="389"/>
      <c r="BO538" s="389"/>
      <c r="BP538" s="389"/>
      <c r="BQ538" s="389"/>
      <c r="BR538" s="389"/>
      <c r="BS538" s="389"/>
      <c r="BT538" s="389"/>
      <c r="BU538" s="389"/>
      <c r="BV538" s="389"/>
      <c r="BW538" s="389"/>
      <c r="BX538" s="389"/>
      <c r="BY538" s="389"/>
      <c r="BZ538" s="389"/>
      <c r="CA538" s="389"/>
      <c r="CB538" s="389"/>
      <c r="CC538" s="389"/>
      <c r="CD538" s="389"/>
      <c r="CE538" s="389"/>
      <c r="CF538" s="389"/>
    </row>
    <row r="539" s="302" customFormat="true" ht="24.75" hidden="false" customHeight="true" outlineLevel="0" collapsed="false">
      <c r="A539" s="382" t="s">
        <v>1074</v>
      </c>
      <c r="B539" s="390" t="s">
        <v>80</v>
      </c>
      <c r="C539" s="384" t="s">
        <v>81</v>
      </c>
      <c r="D539" s="384" t="s">
        <v>1110</v>
      </c>
      <c r="E539" s="385" t="s">
        <v>1111</v>
      </c>
      <c r="F539" s="385" t="s">
        <v>1141</v>
      </c>
      <c r="G539" s="385" t="s">
        <v>844</v>
      </c>
      <c r="H539" s="385" t="s">
        <v>1142</v>
      </c>
      <c r="I539" s="386" t="n">
        <v>160784</v>
      </c>
      <c r="J539" s="387" t="n">
        <v>1</v>
      </c>
      <c r="K539" s="387" t="n">
        <v>0</v>
      </c>
      <c r="L539" s="387" t="n">
        <v>1</v>
      </c>
      <c r="M539" s="387" t="n">
        <v>0</v>
      </c>
      <c r="N539" s="387" t="n">
        <v>0</v>
      </c>
      <c r="O539" s="387" t="n">
        <v>0</v>
      </c>
      <c r="P539" s="387" t="n">
        <v>0</v>
      </c>
      <c r="Q539" s="387" t="n">
        <v>0</v>
      </c>
      <c r="R539" s="387" t="n">
        <v>2</v>
      </c>
      <c r="S539" s="387" t="n">
        <v>0</v>
      </c>
      <c r="T539" s="378" t="n">
        <f aca="false">29*L539</f>
        <v>29</v>
      </c>
      <c r="U539" s="378" t="n">
        <v>0</v>
      </c>
      <c r="V539" s="378" t="n">
        <f aca="false">11.3*N539+0.74*Q539</f>
        <v>0</v>
      </c>
      <c r="W539" s="378" t="n">
        <f aca="false">11.3*O539+1.9*R539</f>
        <v>3.8</v>
      </c>
      <c r="X539" s="378" t="n">
        <f aca="false">22*P539+0.74*S539</f>
        <v>0</v>
      </c>
      <c r="Y539" s="388" t="n">
        <f aca="false">T539+U539+V539+W539+X539</f>
        <v>32.8</v>
      </c>
      <c r="Z539" s="193" t="n">
        <f aca="false">ROUND(Y539,0)</f>
        <v>33</v>
      </c>
      <c r="AA539" s="389"/>
      <c r="AB539" s="389"/>
      <c r="AC539" s="389"/>
      <c r="AD539" s="389"/>
      <c r="AE539" s="389"/>
      <c r="AF539" s="389"/>
      <c r="AG539" s="389"/>
      <c r="AH539" s="389"/>
      <c r="AI539" s="389"/>
      <c r="AJ539" s="389"/>
      <c r="AK539" s="389"/>
      <c r="AL539" s="389"/>
      <c r="AM539" s="389"/>
      <c r="AN539" s="389"/>
      <c r="AO539" s="389"/>
      <c r="AP539" s="389"/>
      <c r="AQ539" s="389"/>
      <c r="AR539" s="389"/>
      <c r="AS539" s="389"/>
      <c r="AT539" s="389"/>
      <c r="AU539" s="389"/>
      <c r="AV539" s="389"/>
      <c r="AW539" s="389"/>
      <c r="AX539" s="389"/>
      <c r="AY539" s="389"/>
      <c r="AZ539" s="389"/>
      <c r="BA539" s="389"/>
      <c r="BB539" s="389"/>
      <c r="BC539" s="389"/>
      <c r="BD539" s="389"/>
      <c r="BE539" s="389"/>
      <c r="BF539" s="389"/>
      <c r="BG539" s="389"/>
      <c r="BH539" s="389"/>
      <c r="BI539" s="389"/>
      <c r="BJ539" s="389"/>
      <c r="BK539" s="389"/>
      <c r="BL539" s="389"/>
      <c r="BM539" s="389"/>
      <c r="BN539" s="389"/>
      <c r="BO539" s="389"/>
      <c r="BP539" s="389"/>
      <c r="BQ539" s="389"/>
      <c r="BR539" s="389"/>
      <c r="BS539" s="389"/>
      <c r="BT539" s="389"/>
      <c r="BU539" s="389"/>
      <c r="BV539" s="389"/>
      <c r="BW539" s="389"/>
      <c r="BX539" s="389"/>
      <c r="BY539" s="389"/>
      <c r="BZ539" s="389"/>
      <c r="CA539" s="389"/>
      <c r="CB539" s="389"/>
      <c r="CC539" s="389"/>
      <c r="CD539" s="389"/>
      <c r="CE539" s="389"/>
      <c r="CF539" s="389"/>
    </row>
    <row r="540" s="302" customFormat="true" ht="24.75" hidden="false" customHeight="true" outlineLevel="0" collapsed="false">
      <c r="A540" s="382" t="s">
        <v>1074</v>
      </c>
      <c r="B540" s="390" t="s">
        <v>80</v>
      </c>
      <c r="C540" s="384" t="s">
        <v>81</v>
      </c>
      <c r="D540" s="384" t="s">
        <v>1110</v>
      </c>
      <c r="E540" s="385" t="s">
        <v>1111</v>
      </c>
      <c r="F540" s="385" t="s">
        <v>748</v>
      </c>
      <c r="G540" s="385" t="s">
        <v>1080</v>
      </c>
      <c r="H540" s="385" t="s">
        <v>1143</v>
      </c>
      <c r="I540" s="386" t="n">
        <v>160806</v>
      </c>
      <c r="J540" s="387" t="n">
        <v>4</v>
      </c>
      <c r="K540" s="387" t="n">
        <v>0</v>
      </c>
      <c r="L540" s="387" t="n">
        <v>5</v>
      </c>
      <c r="M540" s="387" t="n">
        <v>0</v>
      </c>
      <c r="N540" s="387" t="n">
        <v>0</v>
      </c>
      <c r="O540" s="387" t="n">
        <v>0</v>
      </c>
      <c r="P540" s="387" t="n">
        <v>0</v>
      </c>
      <c r="Q540" s="387" t="n">
        <v>0</v>
      </c>
      <c r="R540" s="387" t="n">
        <v>6</v>
      </c>
      <c r="S540" s="387" t="n">
        <v>4</v>
      </c>
      <c r="T540" s="378" t="n">
        <f aca="false">29*L540</f>
        <v>145</v>
      </c>
      <c r="U540" s="378" t="n">
        <v>10.2</v>
      </c>
      <c r="V540" s="378" t="n">
        <f aca="false">11.3*N540+0.74*Q540</f>
        <v>0</v>
      </c>
      <c r="W540" s="378" t="n">
        <f aca="false">11.3*O540+1.9*R540</f>
        <v>11.4</v>
      </c>
      <c r="X540" s="378" t="n">
        <f aca="false">22*P540+0.74*S540</f>
        <v>2.96</v>
      </c>
      <c r="Y540" s="388" t="n">
        <f aca="false">T540+U540+V540+W540+X540</f>
        <v>169.56</v>
      </c>
      <c r="Z540" s="193" t="n">
        <f aca="false">ROUND(Y540,0)</f>
        <v>170</v>
      </c>
      <c r="AA540" s="389"/>
      <c r="AB540" s="389"/>
      <c r="AC540" s="389"/>
      <c r="AD540" s="389"/>
      <c r="AE540" s="389"/>
      <c r="AF540" s="389"/>
      <c r="AG540" s="389"/>
      <c r="AH540" s="389"/>
      <c r="AI540" s="389"/>
      <c r="AJ540" s="389"/>
      <c r="AK540" s="389"/>
      <c r="AL540" s="389"/>
      <c r="AM540" s="389"/>
      <c r="AN540" s="389"/>
      <c r="AO540" s="389"/>
      <c r="AP540" s="389"/>
      <c r="AQ540" s="389"/>
      <c r="AR540" s="389"/>
      <c r="AS540" s="389"/>
      <c r="AT540" s="389"/>
      <c r="AU540" s="389"/>
      <c r="AV540" s="389"/>
      <c r="AW540" s="389"/>
      <c r="AX540" s="389"/>
      <c r="AY540" s="389"/>
      <c r="AZ540" s="389"/>
      <c r="BA540" s="389"/>
      <c r="BB540" s="389"/>
      <c r="BC540" s="389"/>
      <c r="BD540" s="389"/>
      <c r="BE540" s="389"/>
      <c r="BF540" s="389"/>
      <c r="BG540" s="389"/>
      <c r="BH540" s="389"/>
      <c r="BI540" s="389"/>
      <c r="BJ540" s="389"/>
      <c r="BK540" s="389"/>
      <c r="BL540" s="389"/>
      <c r="BM540" s="389"/>
      <c r="BN540" s="389"/>
      <c r="BO540" s="389"/>
      <c r="BP540" s="389"/>
      <c r="BQ540" s="389"/>
      <c r="BR540" s="389"/>
      <c r="BS540" s="389"/>
      <c r="BT540" s="389"/>
      <c r="BU540" s="389"/>
      <c r="BV540" s="389"/>
      <c r="BW540" s="389"/>
      <c r="BX540" s="389"/>
      <c r="BY540" s="389"/>
      <c r="BZ540" s="389"/>
      <c r="CA540" s="389"/>
      <c r="CB540" s="389"/>
      <c r="CC540" s="389"/>
      <c r="CD540" s="389"/>
      <c r="CE540" s="389"/>
      <c r="CF540" s="389"/>
    </row>
    <row r="541" s="302" customFormat="true" ht="24.75" hidden="false" customHeight="true" outlineLevel="0" collapsed="false">
      <c r="A541" s="382" t="s">
        <v>1074</v>
      </c>
      <c r="B541" s="390" t="s">
        <v>80</v>
      </c>
      <c r="C541" s="384" t="s">
        <v>81</v>
      </c>
      <c r="D541" s="384" t="s">
        <v>1110</v>
      </c>
      <c r="E541" s="385" t="s">
        <v>1111</v>
      </c>
      <c r="F541" s="385" t="s">
        <v>621</v>
      </c>
      <c r="G541" s="385" t="s">
        <v>1144</v>
      </c>
      <c r="H541" s="385" t="s">
        <v>1145</v>
      </c>
      <c r="I541" s="386" t="n">
        <v>160865</v>
      </c>
      <c r="J541" s="387" t="n">
        <v>5</v>
      </c>
      <c r="K541" s="387" t="n">
        <v>0</v>
      </c>
      <c r="L541" s="387" t="n">
        <v>6</v>
      </c>
      <c r="M541" s="387" t="n">
        <v>0</v>
      </c>
      <c r="N541" s="387" t="n">
        <v>0</v>
      </c>
      <c r="O541" s="387" t="n">
        <v>0</v>
      </c>
      <c r="P541" s="387" t="n">
        <v>0</v>
      </c>
      <c r="Q541" s="387" t="n">
        <v>2</v>
      </c>
      <c r="R541" s="387" t="n">
        <v>2</v>
      </c>
      <c r="S541" s="387" t="n">
        <v>2</v>
      </c>
      <c r="T541" s="378" t="n">
        <f aca="false">29*L541</f>
        <v>174</v>
      </c>
      <c r="U541" s="378" t="n">
        <v>2.2</v>
      </c>
      <c r="V541" s="378" t="n">
        <f aca="false">11.3*N541+0.74*Q541</f>
        <v>1.48</v>
      </c>
      <c r="W541" s="378" t="n">
        <f aca="false">11.3*O541+1.9*R541</f>
        <v>3.8</v>
      </c>
      <c r="X541" s="378" t="n">
        <f aca="false">22*P541+0.74*S541</f>
        <v>1.48</v>
      </c>
      <c r="Y541" s="388" t="n">
        <f aca="false">T541+U541+V541+W541+X541</f>
        <v>182.96</v>
      </c>
      <c r="Z541" s="193" t="n">
        <f aca="false">ROUND(Y541,0)</f>
        <v>183</v>
      </c>
      <c r="AA541" s="389"/>
      <c r="AB541" s="389"/>
      <c r="AC541" s="389"/>
      <c r="AD541" s="389"/>
      <c r="AE541" s="389"/>
      <c r="AF541" s="389"/>
      <c r="AG541" s="389"/>
      <c r="AH541" s="389"/>
      <c r="AI541" s="389"/>
      <c r="AJ541" s="389"/>
      <c r="AK541" s="389"/>
      <c r="AL541" s="389"/>
      <c r="AM541" s="389"/>
      <c r="AN541" s="389"/>
      <c r="AO541" s="389"/>
      <c r="AP541" s="389"/>
      <c r="AQ541" s="389"/>
      <c r="AR541" s="389"/>
      <c r="AS541" s="389"/>
      <c r="AT541" s="389"/>
      <c r="AU541" s="389"/>
      <c r="AV541" s="389"/>
      <c r="AW541" s="389"/>
      <c r="AX541" s="389"/>
      <c r="AY541" s="389"/>
      <c r="AZ541" s="389"/>
      <c r="BA541" s="389"/>
      <c r="BB541" s="389"/>
      <c r="BC541" s="389"/>
      <c r="BD541" s="389"/>
      <c r="BE541" s="389"/>
      <c r="BF541" s="389"/>
      <c r="BG541" s="389"/>
      <c r="BH541" s="389"/>
      <c r="BI541" s="389"/>
      <c r="BJ541" s="389"/>
      <c r="BK541" s="389"/>
      <c r="BL541" s="389"/>
      <c r="BM541" s="389"/>
      <c r="BN541" s="389"/>
      <c r="BO541" s="389"/>
      <c r="BP541" s="389"/>
      <c r="BQ541" s="389"/>
      <c r="BR541" s="389"/>
      <c r="BS541" s="389"/>
      <c r="BT541" s="389"/>
      <c r="BU541" s="389"/>
      <c r="BV541" s="389"/>
      <c r="BW541" s="389"/>
      <c r="BX541" s="389"/>
      <c r="BY541" s="389"/>
      <c r="BZ541" s="389"/>
      <c r="CA541" s="389"/>
      <c r="CB541" s="389"/>
      <c r="CC541" s="389"/>
      <c r="CD541" s="389"/>
      <c r="CE541" s="389"/>
      <c r="CF541" s="389"/>
    </row>
    <row r="542" s="302" customFormat="true" ht="24.75" hidden="false" customHeight="true" outlineLevel="0" collapsed="false">
      <c r="A542" s="382" t="s">
        <v>1074</v>
      </c>
      <c r="B542" s="390" t="s">
        <v>80</v>
      </c>
      <c r="C542" s="384" t="s">
        <v>81</v>
      </c>
      <c r="D542" s="384" t="s">
        <v>1110</v>
      </c>
      <c r="E542" s="385" t="s">
        <v>1111</v>
      </c>
      <c r="F542" s="385" t="s">
        <v>1146</v>
      </c>
      <c r="G542" s="385" t="s">
        <v>1147</v>
      </c>
      <c r="H542" s="385" t="s">
        <v>1148</v>
      </c>
      <c r="I542" s="386" t="n">
        <v>160881</v>
      </c>
      <c r="J542" s="387" t="n">
        <v>2</v>
      </c>
      <c r="K542" s="387" t="n">
        <v>0</v>
      </c>
      <c r="L542" s="387" t="n">
        <v>2</v>
      </c>
      <c r="M542" s="387" t="n">
        <v>0</v>
      </c>
      <c r="N542" s="387" t="n">
        <v>0</v>
      </c>
      <c r="O542" s="387" t="n">
        <v>0</v>
      </c>
      <c r="P542" s="387" t="n">
        <v>0</v>
      </c>
      <c r="Q542" s="387" t="n">
        <v>1</v>
      </c>
      <c r="R542" s="387" t="n">
        <v>1</v>
      </c>
      <c r="S542" s="387" t="n">
        <v>0</v>
      </c>
      <c r="T542" s="378" t="n">
        <f aca="false">29*L542</f>
        <v>58</v>
      </c>
      <c r="U542" s="378" t="n">
        <v>7.16</v>
      </c>
      <c r="V542" s="378" t="n">
        <f aca="false">11.3*N542+0.74*Q542</f>
        <v>0.74</v>
      </c>
      <c r="W542" s="378" t="n">
        <f aca="false">11.3*O542+1.9*R542</f>
        <v>1.9</v>
      </c>
      <c r="X542" s="378" t="n">
        <f aca="false">22*P542+0.74*S542</f>
        <v>0</v>
      </c>
      <c r="Y542" s="388" t="n">
        <f aca="false">T542+U542+V542+W542+X542</f>
        <v>67.8</v>
      </c>
      <c r="Z542" s="193" t="n">
        <f aca="false">ROUND(Y542,0)</f>
        <v>68</v>
      </c>
      <c r="AA542" s="389"/>
      <c r="AB542" s="389"/>
      <c r="AC542" s="389"/>
      <c r="AD542" s="389"/>
      <c r="AE542" s="389"/>
      <c r="AF542" s="389"/>
      <c r="AG542" s="389"/>
      <c r="AH542" s="389"/>
      <c r="AI542" s="389"/>
      <c r="AJ542" s="389"/>
      <c r="AK542" s="389"/>
      <c r="AL542" s="389"/>
      <c r="AM542" s="389"/>
      <c r="AN542" s="389"/>
      <c r="AO542" s="389"/>
      <c r="AP542" s="389"/>
      <c r="AQ542" s="389"/>
      <c r="AR542" s="389"/>
      <c r="AS542" s="389"/>
      <c r="AT542" s="389"/>
      <c r="AU542" s="389"/>
      <c r="AV542" s="389"/>
      <c r="AW542" s="389"/>
      <c r="AX542" s="389"/>
      <c r="AY542" s="389"/>
      <c r="AZ542" s="389"/>
      <c r="BA542" s="389"/>
      <c r="BB542" s="389"/>
      <c r="BC542" s="389"/>
      <c r="BD542" s="389"/>
      <c r="BE542" s="389"/>
      <c r="BF542" s="389"/>
      <c r="BG542" s="389"/>
      <c r="BH542" s="389"/>
      <c r="BI542" s="389"/>
      <c r="BJ542" s="389"/>
      <c r="BK542" s="389"/>
      <c r="BL542" s="389"/>
      <c r="BM542" s="389"/>
      <c r="BN542" s="389"/>
      <c r="BO542" s="389"/>
      <c r="BP542" s="389"/>
      <c r="BQ542" s="389"/>
      <c r="BR542" s="389"/>
      <c r="BS542" s="389"/>
      <c r="BT542" s="389"/>
      <c r="BU542" s="389"/>
      <c r="BV542" s="389"/>
      <c r="BW542" s="389"/>
      <c r="BX542" s="389"/>
      <c r="BY542" s="389"/>
      <c r="BZ542" s="389"/>
      <c r="CA542" s="389"/>
      <c r="CB542" s="389"/>
      <c r="CC542" s="389"/>
      <c r="CD542" s="389"/>
      <c r="CE542" s="389"/>
      <c r="CF542" s="389"/>
    </row>
    <row r="543" s="302" customFormat="true" ht="24.75" hidden="false" customHeight="true" outlineLevel="0" collapsed="false">
      <c r="A543" s="382" t="s">
        <v>1074</v>
      </c>
      <c r="B543" s="390" t="s">
        <v>80</v>
      </c>
      <c r="C543" s="384" t="s">
        <v>81</v>
      </c>
      <c r="D543" s="384" t="s">
        <v>1110</v>
      </c>
      <c r="E543" s="385" t="s">
        <v>1111</v>
      </c>
      <c r="F543" s="385" t="s">
        <v>1149</v>
      </c>
      <c r="G543" s="385" t="s">
        <v>1150</v>
      </c>
      <c r="H543" s="385" t="s">
        <v>1151</v>
      </c>
      <c r="I543" s="386" t="n">
        <v>161136</v>
      </c>
      <c r="J543" s="387" t="n">
        <v>0</v>
      </c>
      <c r="K543" s="387" t="n">
        <v>0</v>
      </c>
      <c r="L543" s="387" t="n">
        <v>0</v>
      </c>
      <c r="M543" s="387" t="n">
        <v>0</v>
      </c>
      <c r="N543" s="387" t="n">
        <v>0</v>
      </c>
      <c r="O543" s="387" t="n">
        <v>0</v>
      </c>
      <c r="P543" s="387" t="n">
        <v>0</v>
      </c>
      <c r="Q543" s="387" t="n">
        <v>0</v>
      </c>
      <c r="R543" s="387" t="n">
        <v>0</v>
      </c>
      <c r="S543" s="387" t="n">
        <v>0</v>
      </c>
      <c r="T543" s="378" t="n">
        <f aca="false">29*L543</f>
        <v>0</v>
      </c>
      <c r="U543" s="378" t="n">
        <v>0</v>
      </c>
      <c r="V543" s="378" t="n">
        <f aca="false">11.3*N543+0.74*Q543</f>
        <v>0</v>
      </c>
      <c r="W543" s="378" t="n">
        <f aca="false">11.3*O543+1.9*R543</f>
        <v>0</v>
      </c>
      <c r="X543" s="378" t="n">
        <f aca="false">22*P543+0.74*S543</f>
        <v>0</v>
      </c>
      <c r="Y543" s="388" t="n">
        <f aca="false">T543+U543+V543+W543+X543</f>
        <v>0</v>
      </c>
      <c r="Z543" s="193" t="n">
        <f aca="false">ROUND(Y543,0)</f>
        <v>0</v>
      </c>
      <c r="AA543" s="389"/>
      <c r="AB543" s="389"/>
      <c r="AC543" s="389"/>
      <c r="AD543" s="389"/>
      <c r="AE543" s="389"/>
      <c r="AF543" s="389"/>
      <c r="AG543" s="389"/>
      <c r="AH543" s="389"/>
      <c r="AI543" s="389"/>
      <c r="AJ543" s="389"/>
      <c r="AK543" s="389"/>
      <c r="AL543" s="389"/>
      <c r="AM543" s="389"/>
      <c r="AN543" s="389"/>
      <c r="AO543" s="389"/>
      <c r="AP543" s="389"/>
      <c r="AQ543" s="389"/>
      <c r="AR543" s="389"/>
      <c r="AS543" s="389"/>
      <c r="AT543" s="389"/>
      <c r="AU543" s="389"/>
      <c r="AV543" s="389"/>
      <c r="AW543" s="389"/>
      <c r="AX543" s="389"/>
      <c r="AY543" s="389"/>
      <c r="AZ543" s="389"/>
      <c r="BA543" s="389"/>
      <c r="BB543" s="389"/>
      <c r="BC543" s="389"/>
      <c r="BD543" s="389"/>
      <c r="BE543" s="389"/>
      <c r="BF543" s="389"/>
      <c r="BG543" s="389"/>
      <c r="BH543" s="389"/>
      <c r="BI543" s="389"/>
      <c r="BJ543" s="389"/>
      <c r="BK543" s="389"/>
      <c r="BL543" s="389"/>
      <c r="BM543" s="389"/>
      <c r="BN543" s="389"/>
      <c r="BO543" s="389"/>
      <c r="BP543" s="389"/>
      <c r="BQ543" s="389"/>
      <c r="BR543" s="389"/>
      <c r="BS543" s="389"/>
      <c r="BT543" s="389"/>
      <c r="BU543" s="389"/>
      <c r="BV543" s="389"/>
      <c r="BW543" s="389"/>
      <c r="BX543" s="389"/>
      <c r="BY543" s="389"/>
      <c r="BZ543" s="389"/>
      <c r="CA543" s="389"/>
      <c r="CB543" s="389"/>
      <c r="CC543" s="389"/>
      <c r="CD543" s="389"/>
      <c r="CE543" s="389"/>
      <c r="CF543" s="389"/>
    </row>
    <row r="544" s="302" customFormat="true" ht="24.75" hidden="false" customHeight="true" outlineLevel="0" collapsed="false">
      <c r="A544" s="382" t="s">
        <v>1074</v>
      </c>
      <c r="B544" s="390" t="s">
        <v>87</v>
      </c>
      <c r="C544" s="384" t="s">
        <v>81</v>
      </c>
      <c r="D544" s="384" t="s">
        <v>1110</v>
      </c>
      <c r="E544" s="385" t="s">
        <v>1111</v>
      </c>
      <c r="F544" s="385" t="s">
        <v>1152</v>
      </c>
      <c r="G544" s="385" t="s">
        <v>1087</v>
      </c>
      <c r="H544" s="385" t="s">
        <v>1153</v>
      </c>
      <c r="I544" s="386" t="n">
        <v>161471</v>
      </c>
      <c r="J544" s="387" t="n">
        <v>8</v>
      </c>
      <c r="K544" s="387" t="n">
        <v>0</v>
      </c>
      <c r="L544" s="387" t="n">
        <v>10</v>
      </c>
      <c r="M544" s="387" t="n">
        <v>0</v>
      </c>
      <c r="N544" s="387" t="n">
        <v>0</v>
      </c>
      <c r="O544" s="387" t="n">
        <v>0</v>
      </c>
      <c r="P544" s="387" t="n">
        <v>0</v>
      </c>
      <c r="Q544" s="387" t="n">
        <v>0</v>
      </c>
      <c r="R544" s="387" t="n">
        <v>36</v>
      </c>
      <c r="S544" s="387" t="n">
        <v>40</v>
      </c>
      <c r="T544" s="378" t="n">
        <f aca="false">29*L544</f>
        <v>290</v>
      </c>
      <c r="U544" s="378" t="n">
        <v>43.91</v>
      </c>
      <c r="V544" s="378" t="n">
        <f aca="false">11.3*N544+0.74*Q544</f>
        <v>0</v>
      </c>
      <c r="W544" s="378" t="n">
        <f aca="false">11.3*O544+1.9*R544</f>
        <v>68.4</v>
      </c>
      <c r="X544" s="378" t="n">
        <f aca="false">22*P544+0.74*S544</f>
        <v>29.6</v>
      </c>
      <c r="Y544" s="388" t="n">
        <f aca="false">T544+U544+V544+W544+X544</f>
        <v>431.91</v>
      </c>
      <c r="Z544" s="193" t="n">
        <f aca="false">ROUND(Y544,0)</f>
        <v>432</v>
      </c>
      <c r="AA544" s="389"/>
      <c r="AB544" s="389"/>
      <c r="AC544" s="389"/>
      <c r="AD544" s="389"/>
      <c r="AE544" s="389"/>
      <c r="AF544" s="389"/>
      <c r="AG544" s="389"/>
      <c r="AH544" s="389"/>
      <c r="AI544" s="389"/>
      <c r="AJ544" s="389"/>
      <c r="AK544" s="389"/>
      <c r="AL544" s="389"/>
      <c r="AM544" s="389"/>
      <c r="AN544" s="389"/>
      <c r="AO544" s="389"/>
      <c r="AP544" s="389"/>
      <c r="AQ544" s="389"/>
      <c r="AR544" s="389"/>
      <c r="AS544" s="389"/>
      <c r="AT544" s="389"/>
      <c r="AU544" s="389"/>
      <c r="AV544" s="389"/>
      <c r="AW544" s="389"/>
      <c r="AX544" s="389"/>
      <c r="AY544" s="389"/>
      <c r="AZ544" s="389"/>
      <c r="BA544" s="389"/>
      <c r="BB544" s="389"/>
      <c r="BC544" s="389"/>
      <c r="BD544" s="389"/>
      <c r="BE544" s="389"/>
      <c r="BF544" s="389"/>
      <c r="BG544" s="389"/>
      <c r="BH544" s="389"/>
      <c r="BI544" s="389"/>
      <c r="BJ544" s="389"/>
      <c r="BK544" s="389"/>
      <c r="BL544" s="389"/>
      <c r="BM544" s="389"/>
      <c r="BN544" s="389"/>
      <c r="BO544" s="389"/>
      <c r="BP544" s="389"/>
      <c r="BQ544" s="389"/>
      <c r="BR544" s="389"/>
      <c r="BS544" s="389"/>
      <c r="BT544" s="389"/>
      <c r="BU544" s="389"/>
      <c r="BV544" s="389"/>
      <c r="BW544" s="389"/>
      <c r="BX544" s="389"/>
      <c r="BY544" s="389"/>
      <c r="BZ544" s="389"/>
      <c r="CA544" s="389"/>
      <c r="CB544" s="389"/>
      <c r="CC544" s="389"/>
      <c r="CD544" s="389"/>
      <c r="CE544" s="389"/>
      <c r="CF544" s="389"/>
    </row>
    <row r="545" s="302" customFormat="true" ht="24.75" hidden="false" customHeight="true" outlineLevel="0" collapsed="false">
      <c r="A545" s="382" t="s">
        <v>1074</v>
      </c>
      <c r="B545" s="390" t="s">
        <v>87</v>
      </c>
      <c r="C545" s="384" t="s">
        <v>81</v>
      </c>
      <c r="D545" s="384" t="s">
        <v>1110</v>
      </c>
      <c r="E545" s="385" t="s">
        <v>1111</v>
      </c>
      <c r="F545" s="385" t="s">
        <v>150</v>
      </c>
      <c r="G545" s="385" t="s">
        <v>1087</v>
      </c>
      <c r="H545" s="385" t="s">
        <v>1154</v>
      </c>
      <c r="I545" s="386" t="n">
        <v>161489</v>
      </c>
      <c r="J545" s="387" t="n">
        <v>0</v>
      </c>
      <c r="K545" s="387" t="n">
        <v>0</v>
      </c>
      <c r="L545" s="387" t="n">
        <v>0</v>
      </c>
      <c r="M545" s="387" t="n">
        <v>0</v>
      </c>
      <c r="N545" s="387" t="n">
        <v>0</v>
      </c>
      <c r="O545" s="387" t="n">
        <v>0</v>
      </c>
      <c r="P545" s="387" t="n">
        <v>0</v>
      </c>
      <c r="Q545" s="387" t="n">
        <v>0</v>
      </c>
      <c r="R545" s="387" t="n">
        <v>0</v>
      </c>
      <c r="S545" s="387" t="n">
        <v>0</v>
      </c>
      <c r="T545" s="378" t="n">
        <f aca="false">29*L545</f>
        <v>0</v>
      </c>
      <c r="U545" s="378" t="n">
        <v>0</v>
      </c>
      <c r="V545" s="378" t="n">
        <f aca="false">11.3*N545+0.74*Q545</f>
        <v>0</v>
      </c>
      <c r="W545" s="378" t="n">
        <f aca="false">11.3*O545+1.9*R545</f>
        <v>0</v>
      </c>
      <c r="X545" s="378" t="n">
        <f aca="false">22*P545+0.74*S545</f>
        <v>0</v>
      </c>
      <c r="Y545" s="388" t="n">
        <f aca="false">T545+U545+V545+W545+X545</f>
        <v>0</v>
      </c>
      <c r="Z545" s="193" t="n">
        <f aca="false">ROUND(Y545,0)</f>
        <v>0</v>
      </c>
      <c r="AA545" s="389"/>
      <c r="AB545" s="389"/>
      <c r="AC545" s="389"/>
      <c r="AD545" s="389"/>
      <c r="AE545" s="389"/>
      <c r="AF545" s="389"/>
      <c r="AG545" s="389"/>
      <c r="AH545" s="389"/>
      <c r="AI545" s="389"/>
      <c r="AJ545" s="389"/>
      <c r="AK545" s="389"/>
      <c r="AL545" s="389"/>
      <c r="AM545" s="389"/>
      <c r="AN545" s="389"/>
      <c r="AO545" s="389"/>
      <c r="AP545" s="389"/>
      <c r="AQ545" s="389"/>
      <c r="AR545" s="389"/>
      <c r="AS545" s="389"/>
      <c r="AT545" s="389"/>
      <c r="AU545" s="389"/>
      <c r="AV545" s="389"/>
      <c r="AW545" s="389"/>
      <c r="AX545" s="389"/>
      <c r="AY545" s="389"/>
      <c r="AZ545" s="389"/>
      <c r="BA545" s="389"/>
      <c r="BB545" s="389"/>
      <c r="BC545" s="389"/>
      <c r="BD545" s="389"/>
      <c r="BE545" s="389"/>
      <c r="BF545" s="389"/>
      <c r="BG545" s="389"/>
      <c r="BH545" s="389"/>
      <c r="BI545" s="389"/>
      <c r="BJ545" s="389"/>
      <c r="BK545" s="389"/>
      <c r="BL545" s="389"/>
      <c r="BM545" s="389"/>
      <c r="BN545" s="389"/>
      <c r="BO545" s="389"/>
      <c r="BP545" s="389"/>
      <c r="BQ545" s="389"/>
      <c r="BR545" s="389"/>
      <c r="BS545" s="389"/>
      <c r="BT545" s="389"/>
      <c r="BU545" s="389"/>
      <c r="BV545" s="389"/>
      <c r="BW545" s="389"/>
      <c r="BX545" s="389"/>
      <c r="BY545" s="389"/>
      <c r="BZ545" s="389"/>
      <c r="CA545" s="389"/>
      <c r="CB545" s="389"/>
      <c r="CC545" s="389"/>
      <c r="CD545" s="389"/>
      <c r="CE545" s="389"/>
      <c r="CF545" s="389"/>
    </row>
    <row r="546" s="194" customFormat="true" ht="24.75" hidden="false" customHeight="true" outlineLevel="0" collapsed="false">
      <c r="A546" s="382" t="s">
        <v>1074</v>
      </c>
      <c r="B546" s="390" t="s">
        <v>87</v>
      </c>
      <c r="C546" s="384" t="s">
        <v>81</v>
      </c>
      <c r="D546" s="384" t="s">
        <v>1110</v>
      </c>
      <c r="E546" s="385" t="s">
        <v>1111</v>
      </c>
      <c r="F546" s="385" t="s">
        <v>1155</v>
      </c>
      <c r="G546" s="385" t="s">
        <v>1093</v>
      </c>
      <c r="H546" s="385" t="s">
        <v>1156</v>
      </c>
      <c r="I546" s="386" t="n">
        <v>161560</v>
      </c>
      <c r="J546" s="387" t="n">
        <v>8</v>
      </c>
      <c r="K546" s="387" t="n">
        <v>0</v>
      </c>
      <c r="L546" s="387" t="n">
        <v>8</v>
      </c>
      <c r="M546" s="387" t="n">
        <v>0</v>
      </c>
      <c r="N546" s="387" t="n">
        <v>0</v>
      </c>
      <c r="O546" s="387" t="n">
        <v>0</v>
      </c>
      <c r="P546" s="387" t="n">
        <v>0</v>
      </c>
      <c r="Q546" s="387" t="n">
        <v>0</v>
      </c>
      <c r="R546" s="387" t="n">
        <v>38</v>
      </c>
      <c r="S546" s="387" t="n">
        <v>17</v>
      </c>
      <c r="T546" s="378" t="n">
        <f aca="false">29*L546</f>
        <v>232</v>
      </c>
      <c r="U546" s="378" t="n">
        <v>54.1</v>
      </c>
      <c r="V546" s="378" t="n">
        <f aca="false">11.3*N546+0.74*Q546</f>
        <v>0</v>
      </c>
      <c r="W546" s="378" t="n">
        <f aca="false">11.3*O546+1.9*R546</f>
        <v>72.2</v>
      </c>
      <c r="X546" s="378" t="n">
        <f aca="false">22*P546+0.74*S546</f>
        <v>12.58</v>
      </c>
      <c r="Y546" s="388" t="n">
        <f aca="false">T546+U546+V546+W546+X546</f>
        <v>370.88</v>
      </c>
      <c r="Z546" s="193" t="n">
        <f aca="false">ROUND(Y546,0)</f>
        <v>371</v>
      </c>
      <c r="AA546" s="389"/>
      <c r="AB546" s="389"/>
      <c r="AC546" s="389"/>
      <c r="AD546" s="389"/>
      <c r="AE546" s="389"/>
      <c r="AF546" s="389"/>
      <c r="AG546" s="389"/>
      <c r="AH546" s="389"/>
      <c r="AI546" s="389"/>
      <c r="AJ546" s="389"/>
      <c r="AK546" s="389"/>
      <c r="AL546" s="389"/>
      <c r="AM546" s="389"/>
      <c r="AN546" s="389"/>
      <c r="AO546" s="389"/>
      <c r="AP546" s="389"/>
      <c r="AQ546" s="389"/>
      <c r="AR546" s="389"/>
      <c r="AS546" s="389"/>
      <c r="AT546" s="389"/>
      <c r="AU546" s="389"/>
      <c r="AV546" s="389"/>
      <c r="AW546" s="389"/>
      <c r="AX546" s="389"/>
      <c r="AY546" s="389"/>
      <c r="AZ546" s="389"/>
      <c r="BA546" s="389"/>
      <c r="BB546" s="389"/>
      <c r="BC546" s="389"/>
      <c r="BD546" s="389"/>
      <c r="BE546" s="389"/>
      <c r="BF546" s="389"/>
      <c r="BG546" s="389"/>
      <c r="BH546" s="389"/>
      <c r="BI546" s="389"/>
      <c r="BJ546" s="389"/>
      <c r="BK546" s="389"/>
      <c r="BL546" s="389"/>
      <c r="BM546" s="389"/>
      <c r="BN546" s="389"/>
      <c r="BO546" s="389"/>
      <c r="BP546" s="389"/>
      <c r="BQ546" s="389"/>
      <c r="BR546" s="389"/>
      <c r="BS546" s="389"/>
      <c r="BT546" s="389"/>
      <c r="BU546" s="389"/>
      <c r="BV546" s="389"/>
      <c r="BW546" s="389"/>
      <c r="BX546" s="389"/>
      <c r="BY546" s="389"/>
      <c r="BZ546" s="389"/>
      <c r="CA546" s="389"/>
      <c r="CB546" s="389"/>
      <c r="CC546" s="389"/>
      <c r="CD546" s="389"/>
      <c r="CE546" s="389"/>
      <c r="CF546" s="389"/>
    </row>
    <row r="547" s="304" customFormat="true" ht="24.75" hidden="false" customHeight="true" outlineLevel="0" collapsed="false">
      <c r="A547" s="382" t="s">
        <v>1074</v>
      </c>
      <c r="B547" s="390" t="s">
        <v>87</v>
      </c>
      <c r="C547" s="384" t="s">
        <v>81</v>
      </c>
      <c r="D547" s="384" t="s">
        <v>1110</v>
      </c>
      <c r="E547" s="385" t="s">
        <v>1111</v>
      </c>
      <c r="F547" s="385" t="s">
        <v>67</v>
      </c>
      <c r="G547" s="385" t="s">
        <v>1157</v>
      </c>
      <c r="H547" s="385" t="s">
        <v>1158</v>
      </c>
      <c r="I547" s="386" t="n">
        <v>161632</v>
      </c>
      <c r="J547" s="387" t="n">
        <v>7</v>
      </c>
      <c r="K547" s="387" t="n">
        <v>0</v>
      </c>
      <c r="L547" s="387" t="n">
        <v>10</v>
      </c>
      <c r="M547" s="387" t="n">
        <v>0</v>
      </c>
      <c r="N547" s="387" t="n">
        <v>0</v>
      </c>
      <c r="O547" s="387" t="n">
        <v>0</v>
      </c>
      <c r="P547" s="387" t="n">
        <v>0</v>
      </c>
      <c r="Q547" s="387" t="n">
        <v>1</v>
      </c>
      <c r="R547" s="387" t="n">
        <v>30</v>
      </c>
      <c r="S547" s="387" t="n">
        <v>14</v>
      </c>
      <c r="T547" s="378" t="n">
        <f aca="false">29*L547</f>
        <v>290</v>
      </c>
      <c r="U547" s="378" t="n">
        <v>0</v>
      </c>
      <c r="V547" s="378" t="n">
        <f aca="false">11.3*N547+0.74*Q547</f>
        <v>0.74</v>
      </c>
      <c r="W547" s="378" t="n">
        <f aca="false">11.3*O547+1.9*R547</f>
        <v>57</v>
      </c>
      <c r="X547" s="378" t="n">
        <f aca="false">22*P547+0.74*S547</f>
        <v>10.36</v>
      </c>
      <c r="Y547" s="388" t="n">
        <f aca="false">T547+U547+V547+W547+X547</f>
        <v>358.1</v>
      </c>
      <c r="Z547" s="193" t="n">
        <f aca="false">ROUND(Y547,0)</f>
        <v>358</v>
      </c>
      <c r="AA547" s="389"/>
      <c r="AB547" s="389"/>
      <c r="AC547" s="389"/>
      <c r="AD547" s="389"/>
      <c r="AE547" s="389"/>
      <c r="AF547" s="389"/>
      <c r="AG547" s="389"/>
      <c r="AH547" s="389"/>
      <c r="AI547" s="389"/>
      <c r="AJ547" s="389"/>
      <c r="AK547" s="389"/>
      <c r="AL547" s="389"/>
      <c r="AM547" s="389"/>
      <c r="AN547" s="389"/>
      <c r="AO547" s="389"/>
      <c r="AP547" s="389"/>
      <c r="AQ547" s="389"/>
      <c r="AR547" s="389"/>
      <c r="AS547" s="389"/>
      <c r="AT547" s="389"/>
      <c r="AU547" s="389"/>
      <c r="AV547" s="389"/>
      <c r="AW547" s="389"/>
      <c r="AX547" s="389"/>
      <c r="AY547" s="389"/>
      <c r="AZ547" s="389"/>
      <c r="BA547" s="389"/>
      <c r="BB547" s="389"/>
      <c r="BC547" s="389"/>
      <c r="BD547" s="389"/>
      <c r="BE547" s="389"/>
      <c r="BF547" s="389"/>
      <c r="BG547" s="389"/>
      <c r="BH547" s="389"/>
      <c r="BI547" s="389"/>
      <c r="BJ547" s="389"/>
      <c r="BK547" s="389"/>
      <c r="BL547" s="389"/>
      <c r="BM547" s="389"/>
      <c r="BN547" s="389"/>
      <c r="BO547" s="389"/>
      <c r="BP547" s="389"/>
      <c r="BQ547" s="389"/>
      <c r="BR547" s="389"/>
      <c r="BS547" s="389"/>
      <c r="BT547" s="389"/>
      <c r="BU547" s="389"/>
      <c r="BV547" s="389"/>
      <c r="BW547" s="389"/>
      <c r="BX547" s="389"/>
      <c r="BY547" s="389"/>
      <c r="BZ547" s="389"/>
      <c r="CA547" s="389"/>
      <c r="CB547" s="389"/>
      <c r="CC547" s="389"/>
      <c r="CD547" s="389"/>
      <c r="CE547" s="389"/>
      <c r="CF547" s="389"/>
    </row>
    <row r="548" s="304" customFormat="true" ht="24.75" hidden="false" customHeight="true" outlineLevel="0" collapsed="false">
      <c r="A548" s="382" t="s">
        <v>1074</v>
      </c>
      <c r="B548" s="390" t="s">
        <v>87</v>
      </c>
      <c r="C548" s="384" t="s">
        <v>81</v>
      </c>
      <c r="D548" s="384" t="s">
        <v>1110</v>
      </c>
      <c r="E548" s="385" t="s">
        <v>1111</v>
      </c>
      <c r="F548" s="385" t="s">
        <v>1159</v>
      </c>
      <c r="G548" s="385" t="s">
        <v>1114</v>
      </c>
      <c r="H548" s="385" t="s">
        <v>1160</v>
      </c>
      <c r="I548" s="386" t="n">
        <v>161667</v>
      </c>
      <c r="J548" s="387" t="n">
        <v>6</v>
      </c>
      <c r="K548" s="387" t="n">
        <v>0</v>
      </c>
      <c r="L548" s="387" t="n">
        <v>9</v>
      </c>
      <c r="M548" s="387" t="n">
        <v>0</v>
      </c>
      <c r="N548" s="387" t="n">
        <v>0</v>
      </c>
      <c r="O548" s="387" t="n">
        <v>0</v>
      </c>
      <c r="P548" s="387" t="n">
        <v>0</v>
      </c>
      <c r="Q548" s="387" t="n">
        <v>0</v>
      </c>
      <c r="R548" s="387" t="n">
        <v>37</v>
      </c>
      <c r="S548" s="387" t="n">
        <v>11</v>
      </c>
      <c r="T548" s="378" t="n">
        <f aca="false">29*L548</f>
        <v>261</v>
      </c>
      <c r="U548" s="378" t="n">
        <v>7.6</v>
      </c>
      <c r="V548" s="378" t="n">
        <f aca="false">11.3*N548+0.74*Q548</f>
        <v>0</v>
      </c>
      <c r="W548" s="378" t="n">
        <f aca="false">11.3*O548+1.9*R548</f>
        <v>70.3</v>
      </c>
      <c r="X548" s="378" t="n">
        <f aca="false">22*P548+0.74*S548</f>
        <v>8.14</v>
      </c>
      <c r="Y548" s="388" t="n">
        <f aca="false">T548+U548+V548+W548+X548</f>
        <v>347.04</v>
      </c>
      <c r="Z548" s="193" t="n">
        <f aca="false">ROUND(Y548,0)</f>
        <v>347</v>
      </c>
      <c r="AA548" s="389"/>
      <c r="AB548" s="389"/>
      <c r="AC548" s="389"/>
      <c r="AD548" s="389"/>
      <c r="AE548" s="389"/>
      <c r="AF548" s="389"/>
      <c r="AG548" s="389"/>
      <c r="AH548" s="389"/>
      <c r="AI548" s="389"/>
      <c r="AJ548" s="389"/>
      <c r="AK548" s="389"/>
      <c r="AL548" s="389"/>
      <c r="AM548" s="389"/>
      <c r="AN548" s="389"/>
      <c r="AO548" s="389"/>
      <c r="AP548" s="389"/>
      <c r="AQ548" s="389"/>
      <c r="AR548" s="389"/>
      <c r="AS548" s="389"/>
      <c r="AT548" s="389"/>
      <c r="AU548" s="389"/>
      <c r="AV548" s="389"/>
      <c r="AW548" s="389"/>
      <c r="AX548" s="389"/>
      <c r="AY548" s="389"/>
      <c r="AZ548" s="389"/>
      <c r="BA548" s="389"/>
      <c r="BB548" s="389"/>
      <c r="BC548" s="389"/>
      <c r="BD548" s="389"/>
      <c r="BE548" s="389"/>
      <c r="BF548" s="389"/>
      <c r="BG548" s="389"/>
      <c r="BH548" s="389"/>
      <c r="BI548" s="389"/>
      <c r="BJ548" s="389"/>
      <c r="BK548" s="389"/>
      <c r="BL548" s="389"/>
      <c r="BM548" s="389"/>
      <c r="BN548" s="389"/>
      <c r="BO548" s="389"/>
      <c r="BP548" s="389"/>
      <c r="BQ548" s="389"/>
      <c r="BR548" s="389"/>
      <c r="BS548" s="389"/>
      <c r="BT548" s="389"/>
      <c r="BU548" s="389"/>
      <c r="BV548" s="389"/>
      <c r="BW548" s="389"/>
      <c r="BX548" s="389"/>
      <c r="BY548" s="389"/>
      <c r="BZ548" s="389"/>
      <c r="CA548" s="389"/>
      <c r="CB548" s="389"/>
      <c r="CC548" s="389"/>
      <c r="CD548" s="389"/>
      <c r="CE548" s="389"/>
      <c r="CF548" s="389"/>
    </row>
    <row r="549" s="194" customFormat="true" ht="24.75" hidden="false" customHeight="true" outlineLevel="0" collapsed="false">
      <c r="A549" s="382" t="s">
        <v>1074</v>
      </c>
      <c r="B549" s="390" t="s">
        <v>87</v>
      </c>
      <c r="C549" s="384" t="s">
        <v>81</v>
      </c>
      <c r="D549" s="384" t="s">
        <v>1110</v>
      </c>
      <c r="E549" s="385" t="s">
        <v>1111</v>
      </c>
      <c r="F549" s="385" t="s">
        <v>129</v>
      </c>
      <c r="G549" s="385" t="s">
        <v>1087</v>
      </c>
      <c r="H549" s="385" t="s">
        <v>1090</v>
      </c>
      <c r="I549" s="386" t="n">
        <v>162027</v>
      </c>
      <c r="J549" s="387" t="n">
        <v>9</v>
      </c>
      <c r="K549" s="387" t="n">
        <v>0</v>
      </c>
      <c r="L549" s="387" t="n">
        <v>12</v>
      </c>
      <c r="M549" s="387" t="n">
        <v>0</v>
      </c>
      <c r="N549" s="387" t="n">
        <v>0</v>
      </c>
      <c r="O549" s="387" t="n">
        <v>0</v>
      </c>
      <c r="P549" s="387" t="n">
        <v>0</v>
      </c>
      <c r="Q549" s="387" t="n">
        <v>0</v>
      </c>
      <c r="R549" s="387" t="n">
        <v>28</v>
      </c>
      <c r="S549" s="387" t="n">
        <v>22</v>
      </c>
      <c r="T549" s="378" t="n">
        <f aca="false">29*L549</f>
        <v>348</v>
      </c>
      <c r="U549" s="378" t="n">
        <v>10.48</v>
      </c>
      <c r="V549" s="378" t="n">
        <f aca="false">11.3*N549+0.74*Q549</f>
        <v>0</v>
      </c>
      <c r="W549" s="378" t="n">
        <f aca="false">11.3*O549+1.9*R549</f>
        <v>53.2</v>
      </c>
      <c r="X549" s="378" t="n">
        <f aca="false">22*P549+0.74*S549</f>
        <v>16.28</v>
      </c>
      <c r="Y549" s="388" t="n">
        <f aca="false">T549+U549+V549+W549+X549</f>
        <v>427.96</v>
      </c>
      <c r="Z549" s="193" t="n">
        <f aca="false">ROUND(Y549,0)</f>
        <v>428</v>
      </c>
      <c r="AA549" s="389"/>
      <c r="AB549" s="389"/>
      <c r="AC549" s="389"/>
      <c r="AD549" s="389"/>
      <c r="AE549" s="389"/>
      <c r="AF549" s="389"/>
      <c r="AG549" s="389"/>
      <c r="AH549" s="389"/>
      <c r="AI549" s="389"/>
      <c r="AJ549" s="389"/>
      <c r="AK549" s="389"/>
      <c r="AL549" s="389"/>
      <c r="AM549" s="389"/>
      <c r="AN549" s="389"/>
      <c r="AO549" s="389"/>
      <c r="AP549" s="389"/>
      <c r="AQ549" s="389"/>
      <c r="AR549" s="389"/>
      <c r="AS549" s="389"/>
      <c r="AT549" s="389"/>
      <c r="AU549" s="389"/>
      <c r="AV549" s="389"/>
      <c r="AW549" s="389"/>
      <c r="AX549" s="389"/>
      <c r="AY549" s="389"/>
      <c r="AZ549" s="389"/>
      <c r="BA549" s="389"/>
      <c r="BB549" s="389"/>
      <c r="BC549" s="389"/>
      <c r="BD549" s="389"/>
      <c r="BE549" s="389"/>
      <c r="BF549" s="389"/>
      <c r="BG549" s="389"/>
      <c r="BH549" s="389"/>
      <c r="BI549" s="389"/>
      <c r="BJ549" s="389"/>
      <c r="BK549" s="389"/>
      <c r="BL549" s="389"/>
      <c r="BM549" s="389"/>
      <c r="BN549" s="389"/>
      <c r="BO549" s="389"/>
      <c r="BP549" s="389"/>
      <c r="BQ549" s="389"/>
      <c r="BR549" s="389"/>
      <c r="BS549" s="389"/>
      <c r="BT549" s="389"/>
      <c r="BU549" s="389"/>
      <c r="BV549" s="389"/>
      <c r="BW549" s="389"/>
      <c r="BX549" s="389"/>
      <c r="BY549" s="389"/>
      <c r="BZ549" s="389"/>
      <c r="CA549" s="389"/>
      <c r="CB549" s="389"/>
      <c r="CC549" s="389"/>
      <c r="CD549" s="389"/>
      <c r="CE549" s="389"/>
      <c r="CF549" s="389"/>
    </row>
    <row r="550" s="194" customFormat="true" ht="24.75" hidden="false" customHeight="true" outlineLevel="0" collapsed="false">
      <c r="A550" s="382" t="s">
        <v>1074</v>
      </c>
      <c r="B550" s="390" t="s">
        <v>87</v>
      </c>
      <c r="C550" s="384" t="s">
        <v>81</v>
      </c>
      <c r="D550" s="384" t="s">
        <v>1110</v>
      </c>
      <c r="E550" s="385" t="s">
        <v>1111</v>
      </c>
      <c r="F550" s="385" t="s">
        <v>171</v>
      </c>
      <c r="G550" s="385" t="s">
        <v>1125</v>
      </c>
      <c r="H550" s="385" t="s">
        <v>1161</v>
      </c>
      <c r="I550" s="386" t="n">
        <v>162035</v>
      </c>
      <c r="J550" s="387" t="n">
        <v>6</v>
      </c>
      <c r="K550" s="387" t="n">
        <v>0</v>
      </c>
      <c r="L550" s="387" t="n">
        <v>6</v>
      </c>
      <c r="M550" s="387" t="n">
        <v>0</v>
      </c>
      <c r="N550" s="387" t="n">
        <v>0</v>
      </c>
      <c r="O550" s="387" t="n">
        <v>0</v>
      </c>
      <c r="P550" s="387" t="n">
        <v>0</v>
      </c>
      <c r="Q550" s="387" t="n">
        <v>0</v>
      </c>
      <c r="R550" s="387" t="n">
        <v>15</v>
      </c>
      <c r="S550" s="387" t="n">
        <v>0</v>
      </c>
      <c r="T550" s="378" t="n">
        <f aca="false">29*L550</f>
        <v>174</v>
      </c>
      <c r="U550" s="378" t="n">
        <v>13.71</v>
      </c>
      <c r="V550" s="378" t="n">
        <f aca="false">11.3*N550+0.74*Q550</f>
        <v>0</v>
      </c>
      <c r="W550" s="378" t="n">
        <f aca="false">11.3*O550+1.9*R550</f>
        <v>28.5</v>
      </c>
      <c r="X550" s="378" t="n">
        <f aca="false">22*P550+0.74*S550</f>
        <v>0</v>
      </c>
      <c r="Y550" s="388" t="n">
        <f aca="false">T550+U550+V550+W550+X550</f>
        <v>216.21</v>
      </c>
      <c r="Z550" s="193" t="n">
        <f aca="false">ROUND(Y550,0)</f>
        <v>216</v>
      </c>
      <c r="AA550" s="389"/>
      <c r="AB550" s="389"/>
      <c r="AC550" s="389"/>
      <c r="AD550" s="389"/>
      <c r="AE550" s="389"/>
      <c r="AF550" s="389"/>
      <c r="AG550" s="389"/>
      <c r="AH550" s="389"/>
      <c r="AI550" s="389"/>
      <c r="AJ550" s="389"/>
      <c r="AK550" s="389"/>
      <c r="AL550" s="389"/>
      <c r="AM550" s="389"/>
      <c r="AN550" s="389"/>
      <c r="AO550" s="389"/>
      <c r="AP550" s="389"/>
      <c r="AQ550" s="389"/>
      <c r="AR550" s="389"/>
      <c r="AS550" s="389"/>
      <c r="AT550" s="389"/>
      <c r="AU550" s="389"/>
      <c r="AV550" s="389"/>
      <c r="AW550" s="389"/>
      <c r="AX550" s="389"/>
      <c r="AY550" s="389"/>
      <c r="AZ550" s="389"/>
      <c r="BA550" s="389"/>
      <c r="BB550" s="389"/>
      <c r="BC550" s="389"/>
      <c r="BD550" s="389"/>
      <c r="BE550" s="389"/>
      <c r="BF550" s="389"/>
      <c r="BG550" s="389"/>
      <c r="BH550" s="389"/>
      <c r="BI550" s="389"/>
      <c r="BJ550" s="389"/>
      <c r="BK550" s="389"/>
      <c r="BL550" s="389"/>
      <c r="BM550" s="389"/>
      <c r="BN550" s="389"/>
      <c r="BO550" s="389"/>
      <c r="BP550" s="389"/>
      <c r="BQ550" s="389"/>
      <c r="BR550" s="389"/>
      <c r="BS550" s="389"/>
      <c r="BT550" s="389"/>
      <c r="BU550" s="389"/>
      <c r="BV550" s="389"/>
      <c r="BW550" s="389"/>
      <c r="BX550" s="389"/>
      <c r="BY550" s="389"/>
      <c r="BZ550" s="389"/>
      <c r="CA550" s="389"/>
      <c r="CB550" s="389"/>
      <c r="CC550" s="389"/>
      <c r="CD550" s="389"/>
      <c r="CE550" s="389"/>
      <c r="CF550" s="389"/>
    </row>
    <row r="551" s="194" customFormat="true" ht="24.75" hidden="false" customHeight="true" outlineLevel="0" collapsed="false">
      <c r="A551" s="382" t="s">
        <v>1074</v>
      </c>
      <c r="B551" s="390" t="s">
        <v>87</v>
      </c>
      <c r="C551" s="384" t="s">
        <v>81</v>
      </c>
      <c r="D551" s="384" t="s">
        <v>1110</v>
      </c>
      <c r="E551" s="385" t="s">
        <v>1111</v>
      </c>
      <c r="F551" s="385" t="s">
        <v>129</v>
      </c>
      <c r="G551" s="385" t="s">
        <v>1093</v>
      </c>
      <c r="H551" s="385" t="s">
        <v>1162</v>
      </c>
      <c r="I551" s="386" t="n">
        <v>162060</v>
      </c>
      <c r="J551" s="387" t="n">
        <v>4</v>
      </c>
      <c r="K551" s="387" t="n">
        <v>0</v>
      </c>
      <c r="L551" s="387" t="n">
        <v>5</v>
      </c>
      <c r="M551" s="387" t="n">
        <v>0</v>
      </c>
      <c r="N551" s="387" t="n">
        <v>0</v>
      </c>
      <c r="O551" s="387" t="n">
        <v>0</v>
      </c>
      <c r="P551" s="387" t="n">
        <v>0</v>
      </c>
      <c r="Q551" s="387" t="n">
        <v>1</v>
      </c>
      <c r="R551" s="387" t="n">
        <v>32</v>
      </c>
      <c r="S551" s="387" t="n">
        <v>18</v>
      </c>
      <c r="T551" s="378" t="n">
        <f aca="false">29*L551</f>
        <v>145</v>
      </c>
      <c r="U551" s="378" t="n">
        <v>18.85</v>
      </c>
      <c r="V551" s="378" t="n">
        <f aca="false">11.3*N551+0.74*Q551</f>
        <v>0.74</v>
      </c>
      <c r="W551" s="378" t="n">
        <f aca="false">11.3*O551+1.9*R551</f>
        <v>60.8</v>
      </c>
      <c r="X551" s="378" t="n">
        <f aca="false">22*P551+0.74*S551</f>
        <v>13.32</v>
      </c>
      <c r="Y551" s="388" t="n">
        <f aca="false">T551+U551+V551+W551+X551</f>
        <v>238.71</v>
      </c>
      <c r="Z551" s="193" t="n">
        <f aca="false">ROUND(Y551,0)</f>
        <v>239</v>
      </c>
      <c r="AA551" s="389"/>
      <c r="AB551" s="389"/>
      <c r="AC551" s="389"/>
      <c r="AD551" s="389"/>
      <c r="AE551" s="389"/>
      <c r="AF551" s="389"/>
      <c r="AG551" s="389"/>
      <c r="AH551" s="389"/>
      <c r="AI551" s="389"/>
      <c r="AJ551" s="389"/>
      <c r="AK551" s="389"/>
      <c r="AL551" s="389"/>
      <c r="AM551" s="389"/>
      <c r="AN551" s="389"/>
      <c r="AO551" s="389"/>
      <c r="AP551" s="389"/>
      <c r="AQ551" s="389"/>
      <c r="AR551" s="389"/>
      <c r="AS551" s="389"/>
      <c r="AT551" s="389"/>
      <c r="AU551" s="389"/>
      <c r="AV551" s="389"/>
      <c r="AW551" s="389"/>
      <c r="AX551" s="389"/>
      <c r="AY551" s="389"/>
      <c r="AZ551" s="389"/>
      <c r="BA551" s="389"/>
      <c r="BB551" s="389"/>
      <c r="BC551" s="389"/>
      <c r="BD551" s="389"/>
      <c r="BE551" s="389"/>
      <c r="BF551" s="389"/>
      <c r="BG551" s="389"/>
      <c r="BH551" s="389"/>
      <c r="BI551" s="389"/>
      <c r="BJ551" s="389"/>
      <c r="BK551" s="389"/>
      <c r="BL551" s="389"/>
      <c r="BM551" s="389"/>
      <c r="BN551" s="389"/>
      <c r="BO551" s="389"/>
      <c r="BP551" s="389"/>
      <c r="BQ551" s="389"/>
      <c r="BR551" s="389"/>
      <c r="BS551" s="389"/>
      <c r="BT551" s="389"/>
      <c r="BU551" s="389"/>
      <c r="BV551" s="389"/>
      <c r="BW551" s="389"/>
      <c r="BX551" s="389"/>
      <c r="BY551" s="389"/>
      <c r="BZ551" s="389"/>
      <c r="CA551" s="389"/>
      <c r="CB551" s="389"/>
      <c r="CC551" s="389"/>
      <c r="CD551" s="389"/>
      <c r="CE551" s="389"/>
      <c r="CF551" s="389"/>
    </row>
    <row r="552" s="194" customFormat="true" ht="24.75" hidden="false" customHeight="true" outlineLevel="0" collapsed="false">
      <c r="A552" s="391" t="s">
        <v>1074</v>
      </c>
      <c r="B552" s="390" t="s">
        <v>87</v>
      </c>
      <c r="C552" s="392" t="s">
        <v>81</v>
      </c>
      <c r="D552" s="392" t="s">
        <v>1110</v>
      </c>
      <c r="E552" s="393" t="s">
        <v>1111</v>
      </c>
      <c r="F552" s="393" t="s">
        <v>436</v>
      </c>
      <c r="G552" s="393" t="s">
        <v>844</v>
      </c>
      <c r="H552" s="393" t="s">
        <v>1163</v>
      </c>
      <c r="I552" s="394" t="n">
        <v>162108</v>
      </c>
      <c r="J552" s="387" t="n">
        <v>9</v>
      </c>
      <c r="K552" s="387" t="n">
        <v>0</v>
      </c>
      <c r="L552" s="387" t="n">
        <v>12</v>
      </c>
      <c r="M552" s="387" t="n">
        <v>0</v>
      </c>
      <c r="N552" s="387" t="n">
        <v>0</v>
      </c>
      <c r="O552" s="387" t="n">
        <v>0</v>
      </c>
      <c r="P552" s="387" t="n">
        <v>0</v>
      </c>
      <c r="Q552" s="387" t="n">
        <v>0</v>
      </c>
      <c r="R552" s="387" t="n">
        <v>67</v>
      </c>
      <c r="S552" s="387" t="n">
        <v>27</v>
      </c>
      <c r="T552" s="378" t="n">
        <f aca="false">29*L552</f>
        <v>348</v>
      </c>
      <c r="U552" s="378" t="n">
        <v>27.99</v>
      </c>
      <c r="V552" s="378" t="n">
        <f aca="false">11.3*N552+0.74*Q552</f>
        <v>0</v>
      </c>
      <c r="W552" s="378" t="n">
        <f aca="false">11.3*O552+1.9*R552</f>
        <v>127.3</v>
      </c>
      <c r="X552" s="378" t="n">
        <f aca="false">22*P552+0.74*S552</f>
        <v>19.98</v>
      </c>
      <c r="Y552" s="388" t="n">
        <f aca="false">T552+U552+V552+W552+X552</f>
        <v>523.27</v>
      </c>
      <c r="Z552" s="193" t="n">
        <f aca="false">ROUND(Y552,0)</f>
        <v>523</v>
      </c>
      <c r="AA552" s="389"/>
      <c r="AB552" s="389"/>
      <c r="AC552" s="389"/>
      <c r="AD552" s="389"/>
      <c r="AE552" s="389"/>
      <c r="AF552" s="389"/>
      <c r="AG552" s="389"/>
      <c r="AH552" s="389"/>
      <c r="AI552" s="389"/>
      <c r="AJ552" s="389"/>
      <c r="AK552" s="389"/>
      <c r="AL552" s="389"/>
      <c r="AM552" s="389"/>
      <c r="AN552" s="389"/>
      <c r="AO552" s="389"/>
      <c r="AP552" s="389"/>
      <c r="AQ552" s="389"/>
      <c r="AR552" s="389"/>
      <c r="AS552" s="389"/>
      <c r="AT552" s="389"/>
      <c r="AU552" s="389"/>
      <c r="AV552" s="389"/>
      <c r="AW552" s="389"/>
      <c r="AX552" s="389"/>
      <c r="AY552" s="389"/>
      <c r="AZ552" s="389"/>
      <c r="BA552" s="389"/>
      <c r="BB552" s="389"/>
      <c r="BC552" s="389"/>
      <c r="BD552" s="389"/>
      <c r="BE552" s="389"/>
      <c r="BF552" s="389"/>
      <c r="BG552" s="389"/>
      <c r="BH552" s="389"/>
      <c r="BI552" s="389"/>
      <c r="BJ552" s="389"/>
      <c r="BK552" s="389"/>
      <c r="BL552" s="389"/>
      <c r="BM552" s="389"/>
      <c r="BN552" s="389"/>
      <c r="BO552" s="389"/>
      <c r="BP552" s="389"/>
      <c r="BQ552" s="389"/>
      <c r="BR552" s="389"/>
      <c r="BS552" s="389"/>
      <c r="BT552" s="389"/>
      <c r="BU552" s="389"/>
      <c r="BV552" s="389"/>
      <c r="BW552" s="389"/>
      <c r="BX552" s="389"/>
      <c r="BY552" s="389"/>
      <c r="BZ552" s="389"/>
      <c r="CA552" s="389"/>
      <c r="CB552" s="389"/>
      <c r="CC552" s="389"/>
      <c r="CD552" s="389"/>
      <c r="CE552" s="389"/>
      <c r="CF552" s="389"/>
    </row>
    <row r="553" s="194" customFormat="true" ht="24.75" hidden="false" customHeight="true" outlineLevel="0" collapsed="false">
      <c r="A553" s="382" t="s">
        <v>1074</v>
      </c>
      <c r="B553" s="390" t="s">
        <v>87</v>
      </c>
      <c r="C553" s="384" t="s">
        <v>81</v>
      </c>
      <c r="D553" s="384" t="s">
        <v>1110</v>
      </c>
      <c r="E553" s="385" t="s">
        <v>1111</v>
      </c>
      <c r="F553" s="385" t="s">
        <v>971</v>
      </c>
      <c r="G553" s="385" t="s">
        <v>1114</v>
      </c>
      <c r="H553" s="385" t="s">
        <v>1164</v>
      </c>
      <c r="I553" s="386" t="n">
        <v>162710</v>
      </c>
      <c r="J553" s="387" t="n">
        <v>4</v>
      </c>
      <c r="K553" s="387" t="n">
        <v>0</v>
      </c>
      <c r="L553" s="387" t="n">
        <v>4</v>
      </c>
      <c r="M553" s="387" t="n">
        <v>0</v>
      </c>
      <c r="N553" s="387" t="n">
        <v>0</v>
      </c>
      <c r="O553" s="387" t="n">
        <v>0</v>
      </c>
      <c r="P553" s="387" t="n">
        <v>0</v>
      </c>
      <c r="Q553" s="387" t="n">
        <v>0</v>
      </c>
      <c r="R553" s="387" t="n">
        <v>14</v>
      </c>
      <c r="S553" s="387" t="n">
        <v>9</v>
      </c>
      <c r="T553" s="378" t="n">
        <f aca="false">29*L553</f>
        <v>116</v>
      </c>
      <c r="U553" s="378" t="n">
        <v>10.04</v>
      </c>
      <c r="V553" s="378" t="n">
        <f aca="false">11.3*N553+0.74*Q553</f>
        <v>0</v>
      </c>
      <c r="W553" s="378" t="n">
        <f aca="false">11.3*O553+1.9*R553</f>
        <v>26.6</v>
      </c>
      <c r="X553" s="378" t="n">
        <f aca="false">22*P553+0.74*S553</f>
        <v>6.66</v>
      </c>
      <c r="Y553" s="388" t="n">
        <f aca="false">T553+U553+V553+W553+X553</f>
        <v>159.3</v>
      </c>
      <c r="Z553" s="193" t="n">
        <f aca="false">ROUND(Y553,0)</f>
        <v>159</v>
      </c>
      <c r="AA553" s="389"/>
      <c r="AB553" s="389"/>
      <c r="AC553" s="389"/>
      <c r="AD553" s="389"/>
      <c r="AE553" s="389"/>
      <c r="AF553" s="389"/>
      <c r="AG553" s="389"/>
      <c r="AH553" s="389"/>
      <c r="AI553" s="389"/>
      <c r="AJ553" s="389"/>
      <c r="AK553" s="389"/>
      <c r="AL553" s="389"/>
      <c r="AM553" s="389"/>
      <c r="AN553" s="389"/>
      <c r="AO553" s="389"/>
      <c r="AP553" s="389"/>
      <c r="AQ553" s="389"/>
      <c r="AR553" s="389"/>
      <c r="AS553" s="389"/>
      <c r="AT553" s="389"/>
      <c r="AU553" s="389"/>
      <c r="AV553" s="389"/>
      <c r="AW553" s="389"/>
      <c r="AX553" s="389"/>
      <c r="AY553" s="389"/>
      <c r="AZ553" s="389"/>
      <c r="BA553" s="389"/>
      <c r="BB553" s="389"/>
      <c r="BC553" s="389"/>
      <c r="BD553" s="389"/>
      <c r="BE553" s="389"/>
      <c r="BF553" s="389"/>
      <c r="BG553" s="389"/>
      <c r="BH553" s="389"/>
      <c r="BI553" s="389"/>
      <c r="BJ553" s="389"/>
      <c r="BK553" s="389"/>
      <c r="BL553" s="389"/>
      <c r="BM553" s="389"/>
      <c r="BN553" s="389"/>
      <c r="BO553" s="389"/>
      <c r="BP553" s="389"/>
      <c r="BQ553" s="389"/>
      <c r="BR553" s="389"/>
      <c r="BS553" s="389"/>
      <c r="BT553" s="389"/>
      <c r="BU553" s="389"/>
      <c r="BV553" s="389"/>
      <c r="BW553" s="389"/>
      <c r="BX553" s="389"/>
      <c r="BY553" s="389"/>
      <c r="BZ553" s="389"/>
      <c r="CA553" s="389"/>
      <c r="CB553" s="389"/>
      <c r="CC553" s="389"/>
      <c r="CD553" s="389"/>
      <c r="CE553" s="389"/>
      <c r="CF553" s="389"/>
    </row>
    <row r="554" s="194" customFormat="true" ht="24.75" hidden="false" customHeight="true" outlineLevel="0" collapsed="false">
      <c r="A554" s="382" t="s">
        <v>1074</v>
      </c>
      <c r="B554" s="390" t="s">
        <v>87</v>
      </c>
      <c r="C554" s="384" t="s">
        <v>81</v>
      </c>
      <c r="D554" s="384" t="s">
        <v>1110</v>
      </c>
      <c r="E554" s="385" t="s">
        <v>1111</v>
      </c>
      <c r="F554" s="385" t="s">
        <v>1165</v>
      </c>
      <c r="G554" s="385" t="s">
        <v>1093</v>
      </c>
      <c r="H554" s="385" t="s">
        <v>1166</v>
      </c>
      <c r="I554" s="386" t="n">
        <v>162809</v>
      </c>
      <c r="J554" s="387" t="n">
        <v>5</v>
      </c>
      <c r="K554" s="387" t="n">
        <v>0</v>
      </c>
      <c r="L554" s="387" t="n">
        <v>5</v>
      </c>
      <c r="M554" s="387" t="n">
        <v>0</v>
      </c>
      <c r="N554" s="387" t="n">
        <v>0</v>
      </c>
      <c r="O554" s="387" t="n">
        <v>0</v>
      </c>
      <c r="P554" s="387" t="n">
        <v>0</v>
      </c>
      <c r="Q554" s="387" t="n">
        <v>0</v>
      </c>
      <c r="R554" s="387" t="n">
        <v>16</v>
      </c>
      <c r="S554" s="387" t="n">
        <v>10</v>
      </c>
      <c r="T554" s="378" t="n">
        <f aca="false">29*L554</f>
        <v>145</v>
      </c>
      <c r="U554" s="378" t="n">
        <v>20.3</v>
      </c>
      <c r="V554" s="378" t="n">
        <f aca="false">11.3*N554+0.74*Q554</f>
        <v>0</v>
      </c>
      <c r="W554" s="378" t="n">
        <f aca="false">11.3*O554+1.9*R554</f>
        <v>30.4</v>
      </c>
      <c r="X554" s="378" t="n">
        <f aca="false">22*P554+0.74*S554</f>
        <v>7.4</v>
      </c>
      <c r="Y554" s="388" t="n">
        <f aca="false">T554+U554+V554+W554+X554</f>
        <v>203.1</v>
      </c>
      <c r="Z554" s="193" t="n">
        <f aca="false">ROUND(Y554,0)</f>
        <v>203</v>
      </c>
      <c r="AA554" s="389"/>
      <c r="AB554" s="389"/>
      <c r="AC554" s="389"/>
      <c r="AD554" s="389"/>
      <c r="AE554" s="389"/>
      <c r="AF554" s="389"/>
      <c r="AG554" s="389"/>
      <c r="AH554" s="389"/>
      <c r="AI554" s="389"/>
      <c r="AJ554" s="389"/>
      <c r="AK554" s="389"/>
      <c r="AL554" s="389"/>
      <c r="AM554" s="389"/>
      <c r="AN554" s="389"/>
      <c r="AO554" s="389"/>
      <c r="AP554" s="389"/>
      <c r="AQ554" s="389"/>
      <c r="AR554" s="389"/>
      <c r="AS554" s="389"/>
      <c r="AT554" s="389"/>
      <c r="AU554" s="389"/>
      <c r="AV554" s="389"/>
      <c r="AW554" s="389"/>
      <c r="AX554" s="389"/>
      <c r="AY554" s="389"/>
      <c r="AZ554" s="389"/>
      <c r="BA554" s="389"/>
      <c r="BB554" s="389"/>
      <c r="BC554" s="389"/>
      <c r="BD554" s="389"/>
      <c r="BE554" s="389"/>
      <c r="BF554" s="389"/>
      <c r="BG554" s="389"/>
      <c r="BH554" s="389"/>
      <c r="BI554" s="389"/>
      <c r="BJ554" s="389"/>
      <c r="BK554" s="389"/>
      <c r="BL554" s="389"/>
      <c r="BM554" s="389"/>
      <c r="BN554" s="389"/>
      <c r="BO554" s="389"/>
      <c r="BP554" s="389"/>
      <c r="BQ554" s="389"/>
      <c r="BR554" s="389"/>
      <c r="BS554" s="389"/>
      <c r="BT554" s="389"/>
      <c r="BU554" s="389"/>
      <c r="BV554" s="389"/>
      <c r="BW554" s="389"/>
      <c r="BX554" s="389"/>
      <c r="BY554" s="389"/>
      <c r="BZ554" s="389"/>
      <c r="CA554" s="389"/>
      <c r="CB554" s="389"/>
      <c r="CC554" s="389"/>
      <c r="CD554" s="389"/>
      <c r="CE554" s="389"/>
      <c r="CF554" s="389"/>
    </row>
    <row r="555" s="194" customFormat="true" ht="24.75" hidden="false" customHeight="true" outlineLevel="0" collapsed="false">
      <c r="A555" s="382" t="s">
        <v>1074</v>
      </c>
      <c r="B555" s="390" t="s">
        <v>87</v>
      </c>
      <c r="C555" s="384" t="s">
        <v>81</v>
      </c>
      <c r="D555" s="384" t="s">
        <v>1110</v>
      </c>
      <c r="E555" s="385" t="s">
        <v>1111</v>
      </c>
      <c r="F555" s="385" t="s">
        <v>146</v>
      </c>
      <c r="G555" s="385" t="s">
        <v>1144</v>
      </c>
      <c r="H555" s="385" t="s">
        <v>1167</v>
      </c>
      <c r="I555" s="386" t="n">
        <v>215589</v>
      </c>
      <c r="J555" s="387" t="n">
        <v>4</v>
      </c>
      <c r="K555" s="387" t="n">
        <v>0</v>
      </c>
      <c r="L555" s="387" t="n">
        <v>6</v>
      </c>
      <c r="M555" s="387" t="n">
        <v>0</v>
      </c>
      <c r="N555" s="387" t="n">
        <v>0</v>
      </c>
      <c r="O555" s="387" t="n">
        <v>0</v>
      </c>
      <c r="P555" s="387" t="n">
        <v>0</v>
      </c>
      <c r="Q555" s="387" t="n">
        <v>0</v>
      </c>
      <c r="R555" s="387" t="n">
        <v>10</v>
      </c>
      <c r="S555" s="387" t="n">
        <v>5</v>
      </c>
      <c r="T555" s="378" t="n">
        <f aca="false">29*L555</f>
        <v>174</v>
      </c>
      <c r="U555" s="378" t="n">
        <v>44.75</v>
      </c>
      <c r="V555" s="378" t="n">
        <f aca="false">11.3*N555+0.74*Q555</f>
        <v>0</v>
      </c>
      <c r="W555" s="378" t="n">
        <f aca="false">11.3*O555+1.9*R555</f>
        <v>19</v>
      </c>
      <c r="X555" s="378" t="n">
        <f aca="false">22*P555+0.74*S555</f>
        <v>3.7</v>
      </c>
      <c r="Y555" s="388" t="n">
        <f aca="false">T555+U555+V555+W555+X555</f>
        <v>241.45</v>
      </c>
      <c r="Z555" s="193" t="n">
        <f aca="false">ROUND(Y555,0)</f>
        <v>241</v>
      </c>
      <c r="AA555" s="389"/>
      <c r="AB555" s="389"/>
      <c r="AC555" s="389"/>
      <c r="AD555" s="389"/>
      <c r="AE555" s="389"/>
      <c r="AF555" s="389"/>
      <c r="AG555" s="389"/>
      <c r="AH555" s="389"/>
      <c r="AI555" s="389"/>
      <c r="AJ555" s="389"/>
      <c r="AK555" s="389"/>
      <c r="AL555" s="389"/>
      <c r="AM555" s="389"/>
      <c r="AN555" s="389"/>
      <c r="AO555" s="389"/>
      <c r="AP555" s="389"/>
      <c r="AQ555" s="389"/>
      <c r="AR555" s="389"/>
      <c r="AS555" s="389"/>
      <c r="AT555" s="389"/>
      <c r="AU555" s="389"/>
      <c r="AV555" s="389"/>
      <c r="AW555" s="389"/>
      <c r="AX555" s="389"/>
      <c r="AY555" s="389"/>
      <c r="AZ555" s="389"/>
      <c r="BA555" s="389"/>
      <c r="BB555" s="389"/>
      <c r="BC555" s="389"/>
      <c r="BD555" s="389"/>
      <c r="BE555" s="389"/>
      <c r="BF555" s="389"/>
      <c r="BG555" s="389"/>
      <c r="BH555" s="389"/>
      <c r="BI555" s="389"/>
      <c r="BJ555" s="389"/>
      <c r="BK555" s="389"/>
      <c r="BL555" s="389"/>
      <c r="BM555" s="389"/>
      <c r="BN555" s="389"/>
      <c r="BO555" s="389"/>
      <c r="BP555" s="389"/>
      <c r="BQ555" s="389"/>
      <c r="BR555" s="389"/>
      <c r="BS555" s="389"/>
      <c r="BT555" s="389"/>
      <c r="BU555" s="389"/>
      <c r="BV555" s="389"/>
      <c r="BW555" s="389"/>
      <c r="BX555" s="389"/>
      <c r="BY555" s="389"/>
      <c r="BZ555" s="389"/>
      <c r="CA555" s="389"/>
      <c r="CB555" s="389"/>
      <c r="CC555" s="389"/>
      <c r="CD555" s="389"/>
      <c r="CE555" s="389"/>
      <c r="CF555" s="389"/>
    </row>
    <row r="556" s="194" customFormat="true" ht="24.75" hidden="false" customHeight="true" outlineLevel="0" collapsed="false">
      <c r="A556" s="382" t="s">
        <v>1074</v>
      </c>
      <c r="B556" s="390" t="s">
        <v>80</v>
      </c>
      <c r="C556" s="384" t="s">
        <v>81</v>
      </c>
      <c r="D556" s="384" t="s">
        <v>1110</v>
      </c>
      <c r="E556" s="385" t="s">
        <v>1111</v>
      </c>
      <c r="F556" s="385" t="s">
        <v>135</v>
      </c>
      <c r="G556" s="385" t="s">
        <v>1087</v>
      </c>
      <c r="H556" s="385" t="s">
        <v>1168</v>
      </c>
      <c r="I556" s="386" t="n">
        <v>516554</v>
      </c>
      <c r="J556" s="387" t="n">
        <v>0</v>
      </c>
      <c r="K556" s="387" t="n">
        <v>0</v>
      </c>
      <c r="L556" s="387" t="n">
        <v>0</v>
      </c>
      <c r="M556" s="387" t="n">
        <v>0</v>
      </c>
      <c r="N556" s="387" t="n">
        <v>0</v>
      </c>
      <c r="O556" s="387" t="n">
        <v>0</v>
      </c>
      <c r="P556" s="387" t="n">
        <v>0</v>
      </c>
      <c r="Q556" s="387" t="n">
        <v>0</v>
      </c>
      <c r="R556" s="387" t="n">
        <v>0</v>
      </c>
      <c r="S556" s="387" t="n">
        <v>0</v>
      </c>
      <c r="T556" s="378" t="n">
        <f aca="false">29*L556</f>
        <v>0</v>
      </c>
      <c r="U556" s="378" t="n">
        <v>0</v>
      </c>
      <c r="V556" s="378" t="n">
        <f aca="false">11.3*N556+0.74*Q556</f>
        <v>0</v>
      </c>
      <c r="W556" s="378" t="n">
        <f aca="false">11.3*O556+1.9*R556</f>
        <v>0</v>
      </c>
      <c r="X556" s="378" t="n">
        <f aca="false">22*P556+0.74*S556</f>
        <v>0</v>
      </c>
      <c r="Y556" s="388" t="n">
        <f aca="false">T556+U556+V556+W556+X556</f>
        <v>0</v>
      </c>
      <c r="Z556" s="193" t="n">
        <f aca="false">ROUND(Y556,0)</f>
        <v>0</v>
      </c>
      <c r="AA556" s="389"/>
      <c r="AB556" s="389"/>
      <c r="AC556" s="389"/>
      <c r="AD556" s="389"/>
      <c r="AE556" s="389"/>
      <c r="AF556" s="389"/>
      <c r="AG556" s="389"/>
      <c r="AH556" s="389"/>
      <c r="AI556" s="389"/>
      <c r="AJ556" s="389"/>
      <c r="AK556" s="389"/>
      <c r="AL556" s="389"/>
      <c r="AM556" s="389"/>
      <c r="AN556" s="389"/>
      <c r="AO556" s="389"/>
      <c r="AP556" s="389"/>
      <c r="AQ556" s="389"/>
      <c r="AR556" s="389"/>
      <c r="AS556" s="389"/>
      <c r="AT556" s="389"/>
      <c r="AU556" s="389"/>
      <c r="AV556" s="389"/>
      <c r="AW556" s="389"/>
      <c r="AX556" s="389"/>
      <c r="AY556" s="389"/>
      <c r="AZ556" s="389"/>
      <c r="BA556" s="389"/>
      <c r="BB556" s="389"/>
      <c r="BC556" s="389"/>
      <c r="BD556" s="389"/>
      <c r="BE556" s="389"/>
      <c r="BF556" s="389"/>
      <c r="BG556" s="389"/>
      <c r="BH556" s="389"/>
      <c r="BI556" s="389"/>
      <c r="BJ556" s="389"/>
      <c r="BK556" s="389"/>
      <c r="BL556" s="389"/>
      <c r="BM556" s="389"/>
      <c r="BN556" s="389"/>
      <c r="BO556" s="389"/>
      <c r="BP556" s="389"/>
      <c r="BQ556" s="389"/>
      <c r="BR556" s="389"/>
      <c r="BS556" s="389"/>
      <c r="BT556" s="389"/>
      <c r="BU556" s="389"/>
      <c r="BV556" s="389"/>
      <c r="BW556" s="389"/>
      <c r="BX556" s="389"/>
      <c r="BY556" s="389"/>
      <c r="BZ556" s="389"/>
      <c r="CA556" s="389"/>
      <c r="CB556" s="389"/>
      <c r="CC556" s="389"/>
      <c r="CD556" s="389"/>
      <c r="CE556" s="389"/>
      <c r="CF556" s="389"/>
    </row>
    <row r="557" s="304" customFormat="true" ht="24.75" hidden="false" customHeight="true" outlineLevel="0" collapsed="false">
      <c r="A557" s="382" t="s">
        <v>1074</v>
      </c>
      <c r="B557" s="390" t="s">
        <v>134</v>
      </c>
      <c r="C557" s="384" t="s">
        <v>81</v>
      </c>
      <c r="D557" s="384" t="s">
        <v>1110</v>
      </c>
      <c r="E557" s="385" t="s">
        <v>1111</v>
      </c>
      <c r="F557" s="385" t="s">
        <v>135</v>
      </c>
      <c r="G557" s="385" t="s">
        <v>1087</v>
      </c>
      <c r="H557" s="385" t="s">
        <v>1168</v>
      </c>
      <c r="I557" s="386" t="n">
        <v>516554</v>
      </c>
      <c r="J557" s="387" t="n">
        <v>0</v>
      </c>
      <c r="K557" s="387" t="n">
        <v>0</v>
      </c>
      <c r="L557" s="387" t="n">
        <v>0</v>
      </c>
      <c r="M557" s="387" t="n">
        <v>0</v>
      </c>
      <c r="N557" s="387" t="n">
        <v>0</v>
      </c>
      <c r="O557" s="387" t="n">
        <v>0</v>
      </c>
      <c r="P557" s="387" t="n">
        <v>0</v>
      </c>
      <c r="Q557" s="387" t="n">
        <v>0</v>
      </c>
      <c r="R557" s="387" t="n">
        <v>0</v>
      </c>
      <c r="S557" s="387" t="n">
        <v>0</v>
      </c>
      <c r="T557" s="378" t="n">
        <f aca="false">29*L557</f>
        <v>0</v>
      </c>
      <c r="U557" s="378" t="n">
        <v>0</v>
      </c>
      <c r="V557" s="378" t="n">
        <f aca="false">11.3*N557+0.74*Q557</f>
        <v>0</v>
      </c>
      <c r="W557" s="378" t="n">
        <f aca="false">11.3*O557+1.9*R557</f>
        <v>0</v>
      </c>
      <c r="X557" s="378" t="n">
        <f aca="false">22*P557+0.74*S557</f>
        <v>0</v>
      </c>
      <c r="Y557" s="388" t="n">
        <f aca="false">T557+U557+V557+W557+X557</f>
        <v>0</v>
      </c>
      <c r="Z557" s="193" t="n">
        <f aca="false">ROUND(Y557,0)</f>
        <v>0</v>
      </c>
      <c r="AA557" s="389"/>
      <c r="AB557" s="389"/>
      <c r="AC557" s="389"/>
      <c r="AD557" s="389"/>
      <c r="AE557" s="389"/>
      <c r="AF557" s="389"/>
      <c r="AG557" s="389"/>
      <c r="AH557" s="389"/>
      <c r="AI557" s="389"/>
      <c r="AJ557" s="389"/>
      <c r="AK557" s="389"/>
      <c r="AL557" s="389"/>
      <c r="AM557" s="389"/>
      <c r="AN557" s="389"/>
      <c r="AO557" s="389"/>
      <c r="AP557" s="389"/>
      <c r="AQ557" s="389"/>
      <c r="AR557" s="389"/>
      <c r="AS557" s="389"/>
      <c r="AT557" s="389"/>
      <c r="AU557" s="389"/>
      <c r="AV557" s="389"/>
      <c r="AW557" s="389"/>
      <c r="AX557" s="389"/>
      <c r="AY557" s="389"/>
      <c r="AZ557" s="389"/>
      <c r="BA557" s="389"/>
      <c r="BB557" s="389"/>
      <c r="BC557" s="389"/>
      <c r="BD557" s="389"/>
      <c r="BE557" s="389"/>
      <c r="BF557" s="389"/>
      <c r="BG557" s="389"/>
      <c r="BH557" s="389"/>
      <c r="BI557" s="389"/>
      <c r="BJ557" s="389"/>
      <c r="BK557" s="389"/>
      <c r="BL557" s="389"/>
      <c r="BM557" s="389"/>
      <c r="BN557" s="389"/>
      <c r="BO557" s="389"/>
      <c r="BP557" s="389"/>
      <c r="BQ557" s="389"/>
      <c r="BR557" s="389"/>
      <c r="BS557" s="389"/>
      <c r="BT557" s="389"/>
      <c r="BU557" s="389"/>
      <c r="BV557" s="389"/>
      <c r="BW557" s="389"/>
      <c r="BX557" s="389"/>
      <c r="BY557" s="389"/>
      <c r="BZ557" s="389"/>
      <c r="CA557" s="389"/>
      <c r="CB557" s="389"/>
      <c r="CC557" s="389"/>
      <c r="CD557" s="389"/>
      <c r="CE557" s="389"/>
      <c r="CF557" s="389"/>
    </row>
    <row r="558" s="304" customFormat="true" ht="24.75" hidden="false" customHeight="true" outlineLevel="0" collapsed="false">
      <c r="A558" s="382" t="s">
        <v>1074</v>
      </c>
      <c r="B558" s="390" t="s">
        <v>87</v>
      </c>
      <c r="C558" s="384" t="s">
        <v>81</v>
      </c>
      <c r="D558" s="384" t="s">
        <v>1110</v>
      </c>
      <c r="E558" s="385" t="s">
        <v>1111</v>
      </c>
      <c r="F558" s="385" t="s">
        <v>102</v>
      </c>
      <c r="G558" s="385" t="s">
        <v>1144</v>
      </c>
      <c r="H558" s="385" t="s">
        <v>1169</v>
      </c>
      <c r="I558" s="386" t="n">
        <v>606995</v>
      </c>
      <c r="J558" s="387" t="n">
        <v>5</v>
      </c>
      <c r="K558" s="387" t="n">
        <v>0</v>
      </c>
      <c r="L558" s="387" t="n">
        <v>6</v>
      </c>
      <c r="M558" s="387" t="n">
        <v>0</v>
      </c>
      <c r="N558" s="387" t="n">
        <v>0</v>
      </c>
      <c r="O558" s="387" t="n">
        <v>0</v>
      </c>
      <c r="P558" s="387" t="n">
        <v>0</v>
      </c>
      <c r="Q558" s="387" t="n">
        <v>1</v>
      </c>
      <c r="R558" s="387" t="n">
        <v>19</v>
      </c>
      <c r="S558" s="387" t="n">
        <v>2</v>
      </c>
      <c r="T558" s="378" t="n">
        <f aca="false">29*L558</f>
        <v>174</v>
      </c>
      <c r="U558" s="378" t="n">
        <v>41.5</v>
      </c>
      <c r="V558" s="378" t="n">
        <f aca="false">11.3*N558+0.74*Q558</f>
        <v>0.74</v>
      </c>
      <c r="W558" s="378" t="n">
        <f aca="false">11.3*O558+1.9*R558</f>
        <v>36.1</v>
      </c>
      <c r="X558" s="378" t="n">
        <f aca="false">22*P558+0.74*S558</f>
        <v>1.48</v>
      </c>
      <c r="Y558" s="388" t="n">
        <f aca="false">T558+U558+V558+W558+X558</f>
        <v>253.82</v>
      </c>
      <c r="Z558" s="193" t="n">
        <f aca="false">ROUND(Y558,0)</f>
        <v>254</v>
      </c>
      <c r="AA558" s="389"/>
      <c r="AB558" s="389"/>
      <c r="AC558" s="389"/>
      <c r="AD558" s="389"/>
      <c r="AE558" s="389"/>
      <c r="AF558" s="389"/>
      <c r="AG558" s="389"/>
      <c r="AH558" s="389"/>
      <c r="AI558" s="389"/>
      <c r="AJ558" s="389"/>
      <c r="AK558" s="389"/>
      <c r="AL558" s="389"/>
      <c r="AM558" s="389"/>
      <c r="AN558" s="389"/>
      <c r="AO558" s="389"/>
      <c r="AP558" s="389"/>
      <c r="AQ558" s="389"/>
      <c r="AR558" s="389"/>
      <c r="AS558" s="389"/>
      <c r="AT558" s="389"/>
      <c r="AU558" s="389"/>
      <c r="AV558" s="389"/>
      <c r="AW558" s="389"/>
      <c r="AX558" s="389"/>
      <c r="AY558" s="389"/>
      <c r="AZ558" s="389"/>
      <c r="BA558" s="389"/>
      <c r="BB558" s="389"/>
      <c r="BC558" s="389"/>
      <c r="BD558" s="389"/>
      <c r="BE558" s="389"/>
      <c r="BF558" s="389"/>
      <c r="BG558" s="389"/>
      <c r="BH558" s="389"/>
      <c r="BI558" s="389"/>
      <c r="BJ558" s="389"/>
      <c r="BK558" s="389"/>
      <c r="BL558" s="389"/>
      <c r="BM558" s="389"/>
      <c r="BN558" s="389"/>
      <c r="BO558" s="389"/>
      <c r="BP558" s="389"/>
      <c r="BQ558" s="389"/>
      <c r="BR558" s="389"/>
      <c r="BS558" s="389"/>
      <c r="BT558" s="389"/>
      <c r="BU558" s="389"/>
      <c r="BV558" s="389"/>
      <c r="BW558" s="389"/>
      <c r="BX558" s="389"/>
      <c r="BY558" s="389"/>
      <c r="BZ558" s="389"/>
      <c r="CA558" s="389"/>
      <c r="CB558" s="389"/>
      <c r="CC558" s="389"/>
      <c r="CD558" s="389"/>
      <c r="CE558" s="389"/>
      <c r="CF558" s="389"/>
    </row>
    <row r="559" s="304" customFormat="true" ht="24.75" hidden="false" customHeight="true" outlineLevel="0" collapsed="false">
      <c r="A559" s="382" t="s">
        <v>1074</v>
      </c>
      <c r="B559" s="390" t="s">
        <v>87</v>
      </c>
      <c r="C559" s="384" t="s">
        <v>81</v>
      </c>
      <c r="D559" s="384" t="s">
        <v>1110</v>
      </c>
      <c r="E559" s="385" t="s">
        <v>1111</v>
      </c>
      <c r="F559" s="385" t="s">
        <v>102</v>
      </c>
      <c r="G559" s="385" t="s">
        <v>1093</v>
      </c>
      <c r="H559" s="385" t="s">
        <v>1170</v>
      </c>
      <c r="I559" s="386" t="n">
        <v>607029</v>
      </c>
      <c r="J559" s="387" t="n">
        <v>2</v>
      </c>
      <c r="K559" s="387" t="n">
        <v>0</v>
      </c>
      <c r="L559" s="387" t="n">
        <v>3</v>
      </c>
      <c r="M559" s="387" t="n">
        <v>0</v>
      </c>
      <c r="N559" s="387" t="n">
        <v>0</v>
      </c>
      <c r="O559" s="387" t="n">
        <v>0</v>
      </c>
      <c r="P559" s="387" t="n">
        <v>0</v>
      </c>
      <c r="Q559" s="387" t="n">
        <v>0</v>
      </c>
      <c r="R559" s="387" t="n">
        <v>5</v>
      </c>
      <c r="S559" s="387" t="n">
        <v>8</v>
      </c>
      <c r="T559" s="378" t="n">
        <f aca="false">29*L559</f>
        <v>87</v>
      </c>
      <c r="U559" s="378" t="n">
        <v>11.44</v>
      </c>
      <c r="V559" s="378" t="n">
        <f aca="false">11.3*N559+0.74*Q559</f>
        <v>0</v>
      </c>
      <c r="W559" s="378" t="n">
        <f aca="false">11.3*O559+1.9*R559</f>
        <v>9.5</v>
      </c>
      <c r="X559" s="378" t="n">
        <f aca="false">22*P559+0.74*S559</f>
        <v>5.92</v>
      </c>
      <c r="Y559" s="388" t="n">
        <f aca="false">T559+U559+V559+W559+X559</f>
        <v>113.86</v>
      </c>
      <c r="Z559" s="193" t="n">
        <f aca="false">ROUND(Y559,0)</f>
        <v>114</v>
      </c>
      <c r="AA559" s="389"/>
      <c r="AB559" s="389"/>
      <c r="AC559" s="389"/>
      <c r="AD559" s="389"/>
      <c r="AE559" s="389"/>
      <c r="AF559" s="389"/>
      <c r="AG559" s="389"/>
      <c r="AH559" s="389"/>
      <c r="AI559" s="389"/>
      <c r="AJ559" s="389"/>
      <c r="AK559" s="389"/>
      <c r="AL559" s="389"/>
      <c r="AM559" s="389"/>
      <c r="AN559" s="389"/>
      <c r="AO559" s="389"/>
      <c r="AP559" s="389"/>
      <c r="AQ559" s="389"/>
      <c r="AR559" s="389"/>
      <c r="AS559" s="389"/>
      <c r="AT559" s="389"/>
      <c r="AU559" s="389"/>
      <c r="AV559" s="389"/>
      <c r="AW559" s="389"/>
      <c r="AX559" s="389"/>
      <c r="AY559" s="389"/>
      <c r="AZ559" s="389"/>
      <c r="BA559" s="389"/>
      <c r="BB559" s="389"/>
      <c r="BC559" s="389"/>
      <c r="BD559" s="389"/>
      <c r="BE559" s="389"/>
      <c r="BF559" s="389"/>
      <c r="BG559" s="389"/>
      <c r="BH559" s="389"/>
      <c r="BI559" s="389"/>
      <c r="BJ559" s="389"/>
      <c r="BK559" s="389"/>
      <c r="BL559" s="389"/>
      <c r="BM559" s="389"/>
      <c r="BN559" s="389"/>
      <c r="BO559" s="389"/>
      <c r="BP559" s="389"/>
      <c r="BQ559" s="389"/>
      <c r="BR559" s="389"/>
      <c r="BS559" s="389"/>
      <c r="BT559" s="389"/>
      <c r="BU559" s="389"/>
      <c r="BV559" s="389"/>
      <c r="BW559" s="389"/>
      <c r="BX559" s="389"/>
      <c r="BY559" s="389"/>
      <c r="BZ559" s="389"/>
      <c r="CA559" s="389"/>
      <c r="CB559" s="389"/>
      <c r="CC559" s="389"/>
      <c r="CD559" s="389"/>
      <c r="CE559" s="389"/>
      <c r="CF559" s="389"/>
    </row>
    <row r="560" s="194" customFormat="true" ht="24.75" hidden="false" customHeight="true" outlineLevel="0" collapsed="false">
      <c r="A560" s="382" t="s">
        <v>1074</v>
      </c>
      <c r="B560" s="390" t="s">
        <v>87</v>
      </c>
      <c r="C560" s="384" t="s">
        <v>81</v>
      </c>
      <c r="D560" s="384" t="s">
        <v>1110</v>
      </c>
      <c r="E560" s="385" t="s">
        <v>1111</v>
      </c>
      <c r="F560" s="385" t="s">
        <v>102</v>
      </c>
      <c r="G560" s="385" t="s">
        <v>1087</v>
      </c>
      <c r="H560" s="385" t="s">
        <v>1171</v>
      </c>
      <c r="I560" s="386" t="n">
        <v>607053</v>
      </c>
      <c r="J560" s="387" t="n">
        <v>7</v>
      </c>
      <c r="K560" s="387" t="n">
        <v>2</v>
      </c>
      <c r="L560" s="387" t="n">
        <v>9</v>
      </c>
      <c r="M560" s="387" t="n">
        <v>2</v>
      </c>
      <c r="N560" s="387" t="n">
        <v>0</v>
      </c>
      <c r="O560" s="387" t="n">
        <v>0</v>
      </c>
      <c r="P560" s="387" t="n">
        <v>0</v>
      </c>
      <c r="Q560" s="387" t="n">
        <v>8</v>
      </c>
      <c r="R560" s="387" t="n">
        <v>31</v>
      </c>
      <c r="S560" s="387" t="n">
        <v>15</v>
      </c>
      <c r="T560" s="378" t="n">
        <f aca="false">29*L560</f>
        <v>261</v>
      </c>
      <c r="U560" s="378" t="n">
        <v>30.61</v>
      </c>
      <c r="V560" s="378" t="n">
        <f aca="false">11.3*N560+0.74*Q560</f>
        <v>5.92</v>
      </c>
      <c r="W560" s="378" t="n">
        <f aca="false">11.3*O560+1.9*R560</f>
        <v>58.9</v>
      </c>
      <c r="X560" s="378" t="n">
        <f aca="false">22*P560+0.74*S560</f>
        <v>11.1</v>
      </c>
      <c r="Y560" s="388" t="n">
        <f aca="false">T560+U560+V560+W560+X560</f>
        <v>367.53</v>
      </c>
      <c r="Z560" s="193" t="n">
        <f aca="false">ROUND(Y560,0)</f>
        <v>368</v>
      </c>
      <c r="AA560" s="389"/>
      <c r="AB560" s="389"/>
      <c r="AC560" s="389"/>
      <c r="AD560" s="389"/>
      <c r="AE560" s="389"/>
      <c r="AF560" s="389"/>
      <c r="AG560" s="389"/>
      <c r="AH560" s="389"/>
      <c r="AI560" s="389"/>
      <c r="AJ560" s="389"/>
      <c r="AK560" s="389"/>
      <c r="AL560" s="389"/>
      <c r="AM560" s="389"/>
      <c r="AN560" s="389"/>
      <c r="AO560" s="389"/>
      <c r="AP560" s="389"/>
      <c r="AQ560" s="389"/>
      <c r="AR560" s="389"/>
      <c r="AS560" s="389"/>
      <c r="AT560" s="389"/>
      <c r="AU560" s="389"/>
      <c r="AV560" s="389"/>
      <c r="AW560" s="389"/>
      <c r="AX560" s="389"/>
      <c r="AY560" s="389"/>
      <c r="AZ560" s="389"/>
      <c r="BA560" s="389"/>
      <c r="BB560" s="389"/>
      <c r="BC560" s="389"/>
      <c r="BD560" s="389"/>
      <c r="BE560" s="389"/>
      <c r="BF560" s="389"/>
      <c r="BG560" s="389"/>
      <c r="BH560" s="389"/>
      <c r="BI560" s="389"/>
      <c r="BJ560" s="389"/>
      <c r="BK560" s="389"/>
      <c r="BL560" s="389"/>
      <c r="BM560" s="389"/>
      <c r="BN560" s="389"/>
      <c r="BO560" s="389"/>
      <c r="BP560" s="389"/>
      <c r="BQ560" s="389"/>
      <c r="BR560" s="389"/>
      <c r="BS560" s="389"/>
      <c r="BT560" s="389"/>
      <c r="BU560" s="389"/>
      <c r="BV560" s="389"/>
      <c r="BW560" s="389"/>
      <c r="BX560" s="389"/>
      <c r="BY560" s="389"/>
      <c r="BZ560" s="389"/>
      <c r="CA560" s="389"/>
      <c r="CB560" s="389"/>
      <c r="CC560" s="389"/>
      <c r="CD560" s="389"/>
      <c r="CE560" s="389"/>
      <c r="CF560" s="389"/>
    </row>
    <row r="561" s="304" customFormat="true" ht="24.75" hidden="false" customHeight="true" outlineLevel="0" collapsed="false">
      <c r="A561" s="382" t="s">
        <v>1074</v>
      </c>
      <c r="B561" s="390" t="s">
        <v>87</v>
      </c>
      <c r="C561" s="384" t="s">
        <v>81</v>
      </c>
      <c r="D561" s="384" t="s">
        <v>1110</v>
      </c>
      <c r="E561" s="385" t="s">
        <v>1111</v>
      </c>
      <c r="F561" s="385" t="s">
        <v>129</v>
      </c>
      <c r="G561" s="385" t="s">
        <v>1118</v>
      </c>
      <c r="H561" s="385" t="s">
        <v>1172</v>
      </c>
      <c r="I561" s="386" t="n">
        <v>632082</v>
      </c>
      <c r="J561" s="387" t="n">
        <v>0</v>
      </c>
      <c r="K561" s="387" t="n">
        <v>0</v>
      </c>
      <c r="L561" s="387" t="n">
        <v>0</v>
      </c>
      <c r="M561" s="387" t="n">
        <v>0</v>
      </c>
      <c r="N561" s="387" t="n">
        <v>0</v>
      </c>
      <c r="O561" s="387" t="n">
        <v>0</v>
      </c>
      <c r="P561" s="387" t="n">
        <v>0</v>
      </c>
      <c r="Q561" s="387" t="n">
        <v>0</v>
      </c>
      <c r="R561" s="387" t="n">
        <v>0</v>
      </c>
      <c r="S561" s="387" t="n">
        <v>0</v>
      </c>
      <c r="T561" s="378" t="n">
        <f aca="false">29*L561</f>
        <v>0</v>
      </c>
      <c r="U561" s="378" t="n">
        <v>0</v>
      </c>
      <c r="V561" s="378" t="n">
        <f aca="false">11.3*N561+0.74*Q561</f>
        <v>0</v>
      </c>
      <c r="W561" s="378" t="n">
        <f aca="false">11.3*O561+1.9*R561</f>
        <v>0</v>
      </c>
      <c r="X561" s="378" t="n">
        <f aca="false">22*P561+0.74*S561</f>
        <v>0</v>
      </c>
      <c r="Y561" s="388" t="n">
        <f aca="false">T561+U561+V561+W561+X561</f>
        <v>0</v>
      </c>
      <c r="Z561" s="193" t="n">
        <f aca="false">ROUND(Y561,0)</f>
        <v>0</v>
      </c>
      <c r="AA561" s="396"/>
      <c r="AB561" s="396"/>
      <c r="AC561" s="396"/>
      <c r="AD561" s="396"/>
      <c r="AE561" s="396"/>
      <c r="AF561" s="396"/>
      <c r="AG561" s="396"/>
      <c r="AH561" s="396"/>
      <c r="AI561" s="396"/>
      <c r="AJ561" s="396"/>
      <c r="AK561" s="396"/>
      <c r="AL561" s="396"/>
      <c r="AM561" s="396"/>
      <c r="AN561" s="396"/>
      <c r="AO561" s="396"/>
      <c r="AP561" s="396"/>
      <c r="AQ561" s="396"/>
      <c r="AR561" s="396"/>
      <c r="AS561" s="396"/>
      <c r="AT561" s="396"/>
      <c r="AU561" s="396"/>
      <c r="AV561" s="396"/>
      <c r="AW561" s="396"/>
      <c r="AX561" s="396"/>
      <c r="AY561" s="396"/>
      <c r="AZ561" s="396"/>
      <c r="BA561" s="396"/>
      <c r="BB561" s="396"/>
      <c r="BC561" s="396"/>
      <c r="BD561" s="396"/>
      <c r="BE561" s="396"/>
      <c r="BF561" s="396"/>
      <c r="BG561" s="396"/>
      <c r="BH561" s="396"/>
      <c r="BI561" s="396"/>
      <c r="BJ561" s="396"/>
      <c r="BK561" s="396"/>
      <c r="BL561" s="396"/>
      <c r="BM561" s="396"/>
      <c r="BN561" s="396"/>
      <c r="BO561" s="396"/>
      <c r="BP561" s="396"/>
      <c r="BQ561" s="396"/>
      <c r="BR561" s="396"/>
      <c r="BS561" s="396"/>
      <c r="BT561" s="396"/>
      <c r="BU561" s="396"/>
      <c r="BV561" s="396"/>
      <c r="BW561" s="396"/>
      <c r="BX561" s="396"/>
      <c r="BY561" s="396"/>
      <c r="BZ561" s="396"/>
      <c r="CA561" s="396"/>
      <c r="CB561" s="396"/>
      <c r="CC561" s="396"/>
      <c r="CD561" s="396"/>
      <c r="CE561" s="396"/>
      <c r="CF561" s="396"/>
    </row>
    <row r="562" s="304" customFormat="true" ht="24.75" hidden="false" customHeight="true" outlineLevel="0" collapsed="false">
      <c r="A562" s="382" t="s">
        <v>1074</v>
      </c>
      <c r="B562" s="390" t="s">
        <v>87</v>
      </c>
      <c r="C562" s="384" t="s">
        <v>81</v>
      </c>
      <c r="D562" s="384" t="s">
        <v>1110</v>
      </c>
      <c r="E562" s="385" t="s">
        <v>1111</v>
      </c>
      <c r="F562" s="385" t="s">
        <v>67</v>
      </c>
      <c r="G562" s="385" t="s">
        <v>1173</v>
      </c>
      <c r="H562" s="385" t="s">
        <v>1174</v>
      </c>
      <c r="I562" s="386" t="n">
        <v>891827</v>
      </c>
      <c r="J562" s="387" t="n">
        <v>4</v>
      </c>
      <c r="K562" s="387" t="n">
        <v>0</v>
      </c>
      <c r="L562" s="387" t="n">
        <v>6</v>
      </c>
      <c r="M562" s="387" t="n">
        <v>0</v>
      </c>
      <c r="N562" s="387" t="n">
        <v>0</v>
      </c>
      <c r="O562" s="387" t="n">
        <v>0</v>
      </c>
      <c r="P562" s="387" t="n">
        <v>0</v>
      </c>
      <c r="Q562" s="387" t="n">
        <v>1</v>
      </c>
      <c r="R562" s="387" t="n">
        <v>8</v>
      </c>
      <c r="S562" s="387" t="n">
        <v>21</v>
      </c>
      <c r="T562" s="378" t="n">
        <f aca="false">29*L562</f>
        <v>174</v>
      </c>
      <c r="U562" s="378" t="n">
        <v>32.35</v>
      </c>
      <c r="V562" s="378" t="n">
        <f aca="false">11.3*N562+0.74*Q562</f>
        <v>0.74</v>
      </c>
      <c r="W562" s="378" t="n">
        <f aca="false">11.3*O562+1.9*R562</f>
        <v>15.2</v>
      </c>
      <c r="X562" s="378" t="n">
        <f aca="false">22*P562+0.74*S562</f>
        <v>15.54</v>
      </c>
      <c r="Y562" s="388" t="n">
        <f aca="false">T562+U562+V562+W562+X562</f>
        <v>237.83</v>
      </c>
      <c r="Z562" s="193" t="n">
        <f aca="false">ROUND(Y562,0)</f>
        <v>238</v>
      </c>
      <c r="AA562" s="389"/>
      <c r="AB562" s="389"/>
      <c r="AC562" s="389"/>
      <c r="AD562" s="389"/>
      <c r="AE562" s="389"/>
      <c r="AF562" s="389"/>
      <c r="AG562" s="389"/>
      <c r="AH562" s="389"/>
      <c r="AI562" s="389"/>
      <c r="AJ562" s="389"/>
      <c r="AK562" s="389"/>
      <c r="AL562" s="389"/>
      <c r="AM562" s="389"/>
      <c r="AN562" s="389"/>
      <c r="AO562" s="389"/>
      <c r="AP562" s="389"/>
      <c r="AQ562" s="389"/>
      <c r="AR562" s="389"/>
      <c r="AS562" s="389"/>
      <c r="AT562" s="389"/>
      <c r="AU562" s="389"/>
      <c r="AV562" s="389"/>
      <c r="AW562" s="389"/>
      <c r="AX562" s="389"/>
      <c r="AY562" s="389"/>
      <c r="AZ562" s="389"/>
      <c r="BA562" s="389"/>
      <c r="BB562" s="389"/>
      <c r="BC562" s="389"/>
      <c r="BD562" s="389"/>
      <c r="BE562" s="389"/>
      <c r="BF562" s="389"/>
      <c r="BG562" s="389"/>
      <c r="BH562" s="389"/>
      <c r="BI562" s="389"/>
      <c r="BJ562" s="389"/>
      <c r="BK562" s="389"/>
      <c r="BL562" s="389"/>
      <c r="BM562" s="389"/>
      <c r="BN562" s="389"/>
      <c r="BO562" s="389"/>
      <c r="BP562" s="389"/>
      <c r="BQ562" s="389"/>
      <c r="BR562" s="389"/>
      <c r="BS562" s="389"/>
      <c r="BT562" s="389"/>
      <c r="BU562" s="389"/>
      <c r="BV562" s="389"/>
      <c r="BW562" s="389"/>
      <c r="BX562" s="389"/>
      <c r="BY562" s="389"/>
      <c r="BZ562" s="389"/>
      <c r="CA562" s="389"/>
      <c r="CB562" s="389"/>
      <c r="CC562" s="389"/>
      <c r="CD562" s="389"/>
      <c r="CE562" s="389"/>
      <c r="CF562" s="389"/>
    </row>
    <row r="563" s="304" customFormat="true" ht="24.75" hidden="false" customHeight="true" outlineLevel="0" collapsed="false">
      <c r="A563" s="382" t="s">
        <v>1074</v>
      </c>
      <c r="B563" s="390" t="s">
        <v>87</v>
      </c>
      <c r="C563" s="384" t="s">
        <v>81</v>
      </c>
      <c r="D563" s="384" t="s">
        <v>1110</v>
      </c>
      <c r="E563" s="385" t="s">
        <v>1111</v>
      </c>
      <c r="F563" s="385" t="s">
        <v>118</v>
      </c>
      <c r="G563" s="385" t="s">
        <v>1093</v>
      </c>
      <c r="H563" s="385" t="s">
        <v>1175</v>
      </c>
      <c r="I563" s="386" t="n">
        <v>893307</v>
      </c>
      <c r="J563" s="387" t="n">
        <v>7</v>
      </c>
      <c r="K563" s="387" t="n">
        <v>0</v>
      </c>
      <c r="L563" s="387" t="n">
        <v>8</v>
      </c>
      <c r="M563" s="387" t="n">
        <v>0</v>
      </c>
      <c r="N563" s="387" t="n">
        <v>0</v>
      </c>
      <c r="O563" s="387" t="n">
        <v>0</v>
      </c>
      <c r="P563" s="387" t="n">
        <v>0</v>
      </c>
      <c r="Q563" s="387" t="n">
        <v>0</v>
      </c>
      <c r="R563" s="387" t="n">
        <v>26</v>
      </c>
      <c r="S563" s="387" t="n">
        <v>23</v>
      </c>
      <c r="T563" s="378" t="n">
        <f aca="false">29*L563</f>
        <v>232</v>
      </c>
      <c r="U563" s="378" t="n">
        <v>39.52</v>
      </c>
      <c r="V563" s="378" t="n">
        <f aca="false">11.3*N563+0.74*Q563</f>
        <v>0</v>
      </c>
      <c r="W563" s="378" t="n">
        <f aca="false">11.3*O563+1.9*R563</f>
        <v>49.4</v>
      </c>
      <c r="X563" s="378" t="n">
        <f aca="false">22*P563+0.74*S563</f>
        <v>17.02</v>
      </c>
      <c r="Y563" s="388" t="n">
        <f aca="false">T563+U563+V563+W563+X563</f>
        <v>337.94</v>
      </c>
      <c r="Z563" s="193" t="n">
        <f aca="false">ROUND(Y563,0)</f>
        <v>338</v>
      </c>
      <c r="AA563" s="389"/>
      <c r="AB563" s="389"/>
      <c r="AC563" s="389"/>
      <c r="AD563" s="389"/>
      <c r="AE563" s="389"/>
      <c r="AF563" s="389"/>
      <c r="AG563" s="389"/>
      <c r="AH563" s="389"/>
      <c r="AI563" s="389"/>
      <c r="AJ563" s="389"/>
      <c r="AK563" s="389"/>
      <c r="AL563" s="389"/>
      <c r="AM563" s="389"/>
      <c r="AN563" s="389"/>
      <c r="AO563" s="389"/>
      <c r="AP563" s="389"/>
      <c r="AQ563" s="389"/>
      <c r="AR563" s="389"/>
      <c r="AS563" s="389"/>
      <c r="AT563" s="389"/>
      <c r="AU563" s="389"/>
      <c r="AV563" s="389"/>
      <c r="AW563" s="389"/>
      <c r="AX563" s="389"/>
      <c r="AY563" s="389"/>
      <c r="AZ563" s="389"/>
      <c r="BA563" s="389"/>
      <c r="BB563" s="389"/>
      <c r="BC563" s="389"/>
      <c r="BD563" s="389"/>
      <c r="BE563" s="389"/>
      <c r="BF563" s="389"/>
      <c r="BG563" s="389"/>
      <c r="BH563" s="389"/>
      <c r="BI563" s="389"/>
      <c r="BJ563" s="389"/>
      <c r="BK563" s="389"/>
      <c r="BL563" s="389"/>
      <c r="BM563" s="389"/>
      <c r="BN563" s="389"/>
      <c r="BO563" s="389"/>
      <c r="BP563" s="389"/>
      <c r="BQ563" s="389"/>
      <c r="BR563" s="389"/>
      <c r="BS563" s="389"/>
      <c r="BT563" s="389"/>
      <c r="BU563" s="389"/>
      <c r="BV563" s="389"/>
      <c r="BW563" s="389"/>
      <c r="BX563" s="389"/>
      <c r="BY563" s="389"/>
      <c r="BZ563" s="389"/>
      <c r="CA563" s="389"/>
      <c r="CB563" s="389"/>
      <c r="CC563" s="389"/>
      <c r="CD563" s="389"/>
      <c r="CE563" s="389"/>
      <c r="CF563" s="389"/>
    </row>
    <row r="564" s="194" customFormat="true" ht="24.75" hidden="false" customHeight="true" outlineLevel="0" collapsed="false">
      <c r="A564" s="391" t="s">
        <v>1074</v>
      </c>
      <c r="B564" s="390" t="s">
        <v>87</v>
      </c>
      <c r="C564" s="392" t="s">
        <v>81</v>
      </c>
      <c r="D564" s="392" t="s">
        <v>1110</v>
      </c>
      <c r="E564" s="393" t="s">
        <v>1111</v>
      </c>
      <c r="F564" s="393" t="s">
        <v>60</v>
      </c>
      <c r="G564" s="393" t="s">
        <v>1087</v>
      </c>
      <c r="H564" s="393" t="s">
        <v>1176</v>
      </c>
      <c r="I564" s="394" t="n">
        <v>42195446</v>
      </c>
      <c r="J564" s="387" t="n">
        <v>5</v>
      </c>
      <c r="K564" s="387" t="n">
        <v>0</v>
      </c>
      <c r="L564" s="387" t="n">
        <v>6</v>
      </c>
      <c r="M564" s="387" t="n">
        <v>0</v>
      </c>
      <c r="N564" s="387" t="n">
        <v>0</v>
      </c>
      <c r="O564" s="387" t="n">
        <v>0</v>
      </c>
      <c r="P564" s="387" t="n">
        <v>0</v>
      </c>
      <c r="Q564" s="387" t="n">
        <v>0</v>
      </c>
      <c r="R564" s="387" t="n">
        <v>20</v>
      </c>
      <c r="S564" s="387" t="n">
        <v>12</v>
      </c>
      <c r="T564" s="378" t="n">
        <f aca="false">29*L564</f>
        <v>174</v>
      </c>
      <c r="U564" s="378" t="n">
        <v>15.42</v>
      </c>
      <c r="V564" s="378" t="n">
        <f aca="false">11.3*N564+0.74*Q564</f>
        <v>0</v>
      </c>
      <c r="W564" s="378" t="n">
        <f aca="false">11.3*O564+1.9*R564</f>
        <v>38</v>
      </c>
      <c r="X564" s="378" t="n">
        <f aca="false">22*P564+0.74*S564</f>
        <v>8.88</v>
      </c>
      <c r="Y564" s="388" t="n">
        <f aca="false">T564+U564+V564+W564+X564</f>
        <v>236.3</v>
      </c>
      <c r="Z564" s="193" t="n">
        <f aca="false">ROUND(Y564,0)</f>
        <v>236</v>
      </c>
      <c r="AA564" s="389"/>
      <c r="AB564" s="389"/>
      <c r="AC564" s="389"/>
      <c r="AD564" s="389"/>
      <c r="AE564" s="389"/>
      <c r="AF564" s="389"/>
      <c r="AG564" s="389"/>
      <c r="AH564" s="389"/>
      <c r="AI564" s="389"/>
      <c r="AJ564" s="389"/>
      <c r="AK564" s="389"/>
      <c r="AL564" s="389"/>
      <c r="AM564" s="389"/>
      <c r="AN564" s="389"/>
      <c r="AO564" s="389"/>
      <c r="AP564" s="389"/>
      <c r="AQ564" s="389"/>
      <c r="AR564" s="389"/>
      <c r="AS564" s="389"/>
      <c r="AT564" s="389"/>
      <c r="AU564" s="389"/>
      <c r="AV564" s="389"/>
      <c r="AW564" s="389"/>
      <c r="AX564" s="389"/>
      <c r="AY564" s="389"/>
      <c r="AZ564" s="389"/>
      <c r="BA564" s="389"/>
      <c r="BB564" s="389"/>
      <c r="BC564" s="389"/>
      <c r="BD564" s="389"/>
      <c r="BE564" s="389"/>
      <c r="BF564" s="389"/>
      <c r="BG564" s="389"/>
      <c r="BH564" s="389"/>
      <c r="BI564" s="389"/>
      <c r="BJ564" s="389"/>
      <c r="BK564" s="389"/>
      <c r="BL564" s="389"/>
      <c r="BM564" s="389"/>
      <c r="BN564" s="389"/>
      <c r="BO564" s="389"/>
      <c r="BP564" s="389"/>
      <c r="BQ564" s="389"/>
      <c r="BR564" s="389"/>
      <c r="BS564" s="389"/>
      <c r="BT564" s="389"/>
      <c r="BU564" s="389"/>
      <c r="BV564" s="389"/>
      <c r="BW564" s="389"/>
      <c r="BX564" s="389"/>
      <c r="BY564" s="389"/>
      <c r="BZ564" s="389"/>
      <c r="CA564" s="389"/>
      <c r="CB564" s="389"/>
      <c r="CC564" s="389"/>
      <c r="CD564" s="389"/>
      <c r="CE564" s="389"/>
      <c r="CF564" s="389"/>
    </row>
    <row r="565" s="194" customFormat="true" ht="24.75" hidden="false" customHeight="true" outlineLevel="0" collapsed="false">
      <c r="A565" s="391" t="s">
        <v>1074</v>
      </c>
      <c r="B565" s="390" t="s">
        <v>87</v>
      </c>
      <c r="C565" s="392" t="s">
        <v>81</v>
      </c>
      <c r="D565" s="392" t="s">
        <v>1110</v>
      </c>
      <c r="E565" s="393" t="s">
        <v>1111</v>
      </c>
      <c r="F565" s="393" t="s">
        <v>732</v>
      </c>
      <c r="G565" s="393" t="s">
        <v>1080</v>
      </c>
      <c r="H565" s="393" t="s">
        <v>1177</v>
      </c>
      <c r="I565" s="394" t="n">
        <v>894818</v>
      </c>
      <c r="J565" s="387" t="n">
        <v>1</v>
      </c>
      <c r="K565" s="387" t="n">
        <v>0</v>
      </c>
      <c r="L565" s="387" t="n">
        <v>1</v>
      </c>
      <c r="M565" s="387" t="n">
        <v>0</v>
      </c>
      <c r="N565" s="387" t="n">
        <v>0</v>
      </c>
      <c r="O565" s="387" t="n">
        <v>0</v>
      </c>
      <c r="P565" s="387" t="n">
        <v>0</v>
      </c>
      <c r="Q565" s="387" t="n">
        <v>0</v>
      </c>
      <c r="R565" s="387" t="n">
        <v>8</v>
      </c>
      <c r="S565" s="387" t="n">
        <v>0</v>
      </c>
      <c r="T565" s="378" t="n">
        <f aca="false">29*L565</f>
        <v>29</v>
      </c>
      <c r="U565" s="378" t="n">
        <v>0</v>
      </c>
      <c r="V565" s="378" t="n">
        <f aca="false">11.3*N565+0.74*Q565</f>
        <v>0</v>
      </c>
      <c r="W565" s="378" t="n">
        <f aca="false">11.3*O565+1.9*R565</f>
        <v>15.2</v>
      </c>
      <c r="X565" s="378" t="n">
        <f aca="false">22*P565+0.74*S565</f>
        <v>0</v>
      </c>
      <c r="Y565" s="388" t="n">
        <f aca="false">T565+U565+V565+W565+X565</f>
        <v>44.2</v>
      </c>
      <c r="Z565" s="193" t="n">
        <f aca="false">ROUND(Y565,0)</f>
        <v>44</v>
      </c>
      <c r="AA565" s="389"/>
      <c r="AB565" s="389"/>
      <c r="AC565" s="389"/>
      <c r="AD565" s="389"/>
      <c r="AE565" s="389"/>
      <c r="AF565" s="389"/>
      <c r="AG565" s="389"/>
      <c r="AH565" s="389"/>
      <c r="AI565" s="389"/>
      <c r="AJ565" s="389"/>
      <c r="AK565" s="389"/>
      <c r="AL565" s="389"/>
      <c r="AM565" s="389"/>
      <c r="AN565" s="389"/>
      <c r="AO565" s="389"/>
      <c r="AP565" s="389"/>
      <c r="AQ565" s="389"/>
      <c r="AR565" s="389"/>
      <c r="AS565" s="389"/>
      <c r="AT565" s="389"/>
      <c r="AU565" s="389"/>
      <c r="AV565" s="389"/>
      <c r="AW565" s="389"/>
      <c r="AX565" s="389"/>
      <c r="AY565" s="389"/>
      <c r="AZ565" s="389"/>
      <c r="BA565" s="389"/>
      <c r="BB565" s="389"/>
      <c r="BC565" s="389"/>
      <c r="BD565" s="389"/>
      <c r="BE565" s="389"/>
      <c r="BF565" s="389"/>
      <c r="BG565" s="389"/>
      <c r="BH565" s="389"/>
      <c r="BI565" s="389"/>
      <c r="BJ565" s="389"/>
      <c r="BK565" s="389"/>
      <c r="BL565" s="389"/>
      <c r="BM565" s="389"/>
      <c r="BN565" s="389"/>
      <c r="BO565" s="389"/>
      <c r="BP565" s="389"/>
      <c r="BQ565" s="389"/>
      <c r="BR565" s="389"/>
      <c r="BS565" s="389"/>
      <c r="BT565" s="389"/>
      <c r="BU565" s="389"/>
      <c r="BV565" s="389"/>
      <c r="BW565" s="389"/>
      <c r="BX565" s="389"/>
      <c r="BY565" s="389"/>
      <c r="BZ565" s="389"/>
      <c r="CA565" s="389"/>
      <c r="CB565" s="389"/>
      <c r="CC565" s="389"/>
      <c r="CD565" s="389"/>
      <c r="CE565" s="389"/>
      <c r="CF565" s="389"/>
    </row>
    <row r="566" s="304" customFormat="true" ht="24.75" hidden="false" customHeight="true" outlineLevel="0" collapsed="false">
      <c r="A566" s="382" t="s">
        <v>1074</v>
      </c>
      <c r="B566" s="390" t="s">
        <v>87</v>
      </c>
      <c r="C566" s="384" t="s">
        <v>81</v>
      </c>
      <c r="D566" s="384" t="s">
        <v>1110</v>
      </c>
      <c r="E566" s="385" t="s">
        <v>1111</v>
      </c>
      <c r="F566" s="385" t="s">
        <v>1178</v>
      </c>
      <c r="G566" s="385" t="s">
        <v>844</v>
      </c>
      <c r="H566" s="385" t="s">
        <v>1179</v>
      </c>
      <c r="I566" s="386" t="n">
        <v>17050481</v>
      </c>
      <c r="J566" s="387" t="n">
        <v>0</v>
      </c>
      <c r="K566" s="387" t="n">
        <v>0</v>
      </c>
      <c r="L566" s="387" t="n">
        <v>0</v>
      </c>
      <c r="M566" s="387" t="n">
        <v>0</v>
      </c>
      <c r="N566" s="387" t="n">
        <v>0</v>
      </c>
      <c r="O566" s="387" t="n">
        <v>0</v>
      </c>
      <c r="P566" s="387" t="n">
        <v>0</v>
      </c>
      <c r="Q566" s="387" t="n">
        <v>0</v>
      </c>
      <c r="R566" s="387" t="n">
        <v>0</v>
      </c>
      <c r="S566" s="387" t="n">
        <v>0</v>
      </c>
      <c r="T566" s="378" t="n">
        <f aca="false">29*L566</f>
        <v>0</v>
      </c>
      <c r="U566" s="378" t="n">
        <v>0</v>
      </c>
      <c r="V566" s="378" t="n">
        <f aca="false">11.3*N566+0.74*Q566</f>
        <v>0</v>
      </c>
      <c r="W566" s="378" t="n">
        <f aca="false">11.3*O566+1.9*R566</f>
        <v>0</v>
      </c>
      <c r="X566" s="378" t="n">
        <f aca="false">22*P566+0.74*S566</f>
        <v>0</v>
      </c>
      <c r="Y566" s="388" t="n">
        <f aca="false">T566+U566+V566+W566+X566</f>
        <v>0</v>
      </c>
      <c r="Z566" s="193" t="n">
        <f aca="false">ROUND(Y566,0)</f>
        <v>0</v>
      </c>
      <c r="AA566" s="389"/>
      <c r="AB566" s="389"/>
      <c r="AC566" s="389"/>
      <c r="AD566" s="389"/>
      <c r="AE566" s="389"/>
      <c r="AF566" s="389"/>
      <c r="AG566" s="389"/>
      <c r="AH566" s="389"/>
      <c r="AI566" s="389"/>
      <c r="AJ566" s="389"/>
      <c r="AK566" s="389"/>
      <c r="AL566" s="389"/>
      <c r="AM566" s="389"/>
      <c r="AN566" s="389"/>
      <c r="AO566" s="389"/>
      <c r="AP566" s="389"/>
      <c r="AQ566" s="389"/>
      <c r="AR566" s="389"/>
      <c r="AS566" s="389"/>
      <c r="AT566" s="389"/>
      <c r="AU566" s="389"/>
      <c r="AV566" s="389"/>
      <c r="AW566" s="389"/>
      <c r="AX566" s="389"/>
      <c r="AY566" s="389"/>
      <c r="AZ566" s="389"/>
      <c r="BA566" s="389"/>
      <c r="BB566" s="389"/>
      <c r="BC566" s="389"/>
      <c r="BD566" s="389"/>
      <c r="BE566" s="389"/>
      <c r="BF566" s="389"/>
      <c r="BG566" s="389"/>
      <c r="BH566" s="389"/>
      <c r="BI566" s="389"/>
      <c r="BJ566" s="389"/>
      <c r="BK566" s="389"/>
      <c r="BL566" s="389"/>
      <c r="BM566" s="389"/>
      <c r="BN566" s="389"/>
      <c r="BO566" s="389"/>
      <c r="BP566" s="389"/>
      <c r="BQ566" s="389"/>
      <c r="BR566" s="389"/>
      <c r="BS566" s="389"/>
      <c r="BT566" s="389"/>
      <c r="BU566" s="389"/>
      <c r="BV566" s="389"/>
      <c r="BW566" s="389"/>
      <c r="BX566" s="389"/>
      <c r="BY566" s="389"/>
      <c r="BZ566" s="389"/>
      <c r="CA566" s="389"/>
      <c r="CB566" s="389"/>
      <c r="CC566" s="389"/>
      <c r="CD566" s="389"/>
      <c r="CE566" s="389"/>
      <c r="CF566" s="389"/>
    </row>
    <row r="567" s="304" customFormat="true" ht="24.75" hidden="false" customHeight="true" outlineLevel="0" collapsed="false">
      <c r="A567" s="382" t="s">
        <v>1074</v>
      </c>
      <c r="B567" s="390" t="s">
        <v>87</v>
      </c>
      <c r="C567" s="384" t="s">
        <v>81</v>
      </c>
      <c r="D567" s="384" t="s">
        <v>1110</v>
      </c>
      <c r="E567" s="385" t="s">
        <v>1111</v>
      </c>
      <c r="F567" s="385" t="s">
        <v>67</v>
      </c>
      <c r="G567" s="385" t="s">
        <v>1098</v>
      </c>
      <c r="H567" s="385" t="s">
        <v>1180</v>
      </c>
      <c r="I567" s="386" t="n">
        <v>17053803</v>
      </c>
      <c r="J567" s="387" t="n">
        <v>1</v>
      </c>
      <c r="K567" s="387" t="n">
        <v>0</v>
      </c>
      <c r="L567" s="387" t="n">
        <v>1</v>
      </c>
      <c r="M567" s="387" t="n">
        <v>0</v>
      </c>
      <c r="N567" s="387" t="n">
        <v>0</v>
      </c>
      <c r="O567" s="387" t="n">
        <v>0</v>
      </c>
      <c r="P567" s="387" t="n">
        <v>0</v>
      </c>
      <c r="Q567" s="387" t="n">
        <v>0</v>
      </c>
      <c r="R567" s="387" t="n">
        <v>4</v>
      </c>
      <c r="S567" s="387" t="n">
        <v>0</v>
      </c>
      <c r="T567" s="378" t="n">
        <f aca="false">29*L567</f>
        <v>29</v>
      </c>
      <c r="U567" s="378" t="n">
        <v>0</v>
      </c>
      <c r="V567" s="378" t="n">
        <f aca="false">11.3*N567+0.74*Q567</f>
        <v>0</v>
      </c>
      <c r="W567" s="378" t="n">
        <f aca="false">11.3*O567+1.9*R567</f>
        <v>7.6</v>
      </c>
      <c r="X567" s="378" t="n">
        <f aca="false">22*P567+0.74*S567</f>
        <v>0</v>
      </c>
      <c r="Y567" s="388" t="n">
        <f aca="false">T567+U567+V567+W567+X567</f>
        <v>36.6</v>
      </c>
      <c r="Z567" s="193" t="n">
        <f aca="false">ROUND(Y567,0)</f>
        <v>37</v>
      </c>
      <c r="AA567" s="389"/>
      <c r="AB567" s="389"/>
      <c r="AC567" s="389"/>
      <c r="AD567" s="389"/>
      <c r="AE567" s="389"/>
      <c r="AF567" s="389"/>
      <c r="AG567" s="389"/>
      <c r="AH567" s="389"/>
      <c r="AI567" s="389"/>
      <c r="AJ567" s="389"/>
      <c r="AK567" s="389"/>
      <c r="AL567" s="389"/>
      <c r="AM567" s="389"/>
      <c r="AN567" s="389"/>
      <c r="AO567" s="389"/>
      <c r="AP567" s="389"/>
      <c r="AQ567" s="389"/>
      <c r="AR567" s="389"/>
      <c r="AS567" s="389"/>
      <c r="AT567" s="389"/>
      <c r="AU567" s="389"/>
      <c r="AV567" s="389"/>
      <c r="AW567" s="389"/>
      <c r="AX567" s="389"/>
      <c r="AY567" s="389"/>
      <c r="AZ567" s="389"/>
      <c r="BA567" s="389"/>
      <c r="BB567" s="389"/>
      <c r="BC567" s="389"/>
      <c r="BD567" s="389"/>
      <c r="BE567" s="389"/>
      <c r="BF567" s="389"/>
      <c r="BG567" s="389"/>
      <c r="BH567" s="389"/>
      <c r="BI567" s="389"/>
      <c r="BJ567" s="389"/>
      <c r="BK567" s="389"/>
      <c r="BL567" s="389"/>
      <c r="BM567" s="389"/>
      <c r="BN567" s="389"/>
      <c r="BO567" s="389"/>
      <c r="BP567" s="389"/>
      <c r="BQ567" s="389"/>
      <c r="BR567" s="389"/>
      <c r="BS567" s="389"/>
      <c r="BT567" s="389"/>
      <c r="BU567" s="389"/>
      <c r="BV567" s="389"/>
      <c r="BW567" s="389"/>
      <c r="BX567" s="389"/>
      <c r="BY567" s="389"/>
      <c r="BZ567" s="389"/>
      <c r="CA567" s="389"/>
      <c r="CB567" s="389"/>
      <c r="CC567" s="389"/>
      <c r="CD567" s="389"/>
      <c r="CE567" s="389"/>
      <c r="CF567" s="389"/>
    </row>
    <row r="568" s="194" customFormat="true" ht="24.75" hidden="false" customHeight="true" outlineLevel="0" collapsed="false">
      <c r="A568" s="382" t="s">
        <v>1074</v>
      </c>
      <c r="B568" s="390" t="s">
        <v>87</v>
      </c>
      <c r="C568" s="384" t="s">
        <v>81</v>
      </c>
      <c r="D568" s="384" t="s">
        <v>1110</v>
      </c>
      <c r="E568" s="385" t="s">
        <v>1111</v>
      </c>
      <c r="F568" s="385" t="s">
        <v>67</v>
      </c>
      <c r="G568" s="385" t="s">
        <v>1087</v>
      </c>
      <c r="H568" s="385" t="s">
        <v>1181</v>
      </c>
      <c r="I568" s="386" t="n">
        <v>17055431</v>
      </c>
      <c r="J568" s="387" t="n">
        <v>2</v>
      </c>
      <c r="K568" s="387" t="n">
        <v>0</v>
      </c>
      <c r="L568" s="387" t="n">
        <v>2</v>
      </c>
      <c r="M568" s="387" t="n">
        <v>0</v>
      </c>
      <c r="N568" s="387" t="n">
        <v>0</v>
      </c>
      <c r="O568" s="387" t="n">
        <v>0</v>
      </c>
      <c r="P568" s="387" t="n">
        <v>0</v>
      </c>
      <c r="Q568" s="387" t="n">
        <v>0</v>
      </c>
      <c r="R568" s="387" t="n">
        <v>5</v>
      </c>
      <c r="S568" s="387" t="n">
        <v>28</v>
      </c>
      <c r="T568" s="378" t="n">
        <f aca="false">29*L568</f>
        <v>58</v>
      </c>
      <c r="U568" s="378" t="n">
        <v>0</v>
      </c>
      <c r="V568" s="378" t="n">
        <f aca="false">11.3*N568+0.74*Q568</f>
        <v>0</v>
      </c>
      <c r="W568" s="378" t="n">
        <f aca="false">11.3*O568+1.9*R568</f>
        <v>9.5</v>
      </c>
      <c r="X568" s="378" t="n">
        <f aca="false">22*P568+0.74*S568</f>
        <v>20.72</v>
      </c>
      <c r="Y568" s="388" t="n">
        <f aca="false">T568+U568+V568+W568+X568</f>
        <v>88.22</v>
      </c>
      <c r="Z568" s="193" t="n">
        <f aca="false">ROUND(Y568,0)</f>
        <v>88</v>
      </c>
      <c r="AA568" s="389"/>
      <c r="AB568" s="389"/>
      <c r="AC568" s="389"/>
      <c r="AD568" s="389"/>
      <c r="AE568" s="389"/>
      <c r="AF568" s="389"/>
      <c r="AG568" s="389"/>
      <c r="AH568" s="389"/>
      <c r="AI568" s="389"/>
      <c r="AJ568" s="389"/>
      <c r="AK568" s="389"/>
      <c r="AL568" s="389"/>
      <c r="AM568" s="389"/>
      <c r="AN568" s="389"/>
      <c r="AO568" s="389"/>
      <c r="AP568" s="389"/>
      <c r="AQ568" s="389"/>
      <c r="AR568" s="389"/>
      <c r="AS568" s="389"/>
      <c r="AT568" s="389"/>
      <c r="AU568" s="389"/>
      <c r="AV568" s="389"/>
      <c r="AW568" s="389"/>
      <c r="AX568" s="389"/>
      <c r="AY568" s="389"/>
      <c r="AZ568" s="389"/>
      <c r="BA568" s="389"/>
      <c r="BB568" s="389"/>
      <c r="BC568" s="389"/>
      <c r="BD568" s="389"/>
      <c r="BE568" s="389"/>
      <c r="BF568" s="389"/>
      <c r="BG568" s="389"/>
      <c r="BH568" s="389"/>
      <c r="BI568" s="389"/>
      <c r="BJ568" s="389"/>
      <c r="BK568" s="389"/>
      <c r="BL568" s="389"/>
      <c r="BM568" s="389"/>
      <c r="BN568" s="389"/>
      <c r="BO568" s="389"/>
      <c r="BP568" s="389"/>
      <c r="BQ568" s="389"/>
      <c r="BR568" s="389"/>
      <c r="BS568" s="389"/>
      <c r="BT568" s="389"/>
      <c r="BU568" s="389"/>
      <c r="BV568" s="389"/>
      <c r="BW568" s="389"/>
      <c r="BX568" s="389"/>
      <c r="BY568" s="389"/>
      <c r="BZ568" s="389"/>
      <c r="CA568" s="389"/>
      <c r="CB568" s="389"/>
      <c r="CC568" s="389"/>
      <c r="CD568" s="389"/>
      <c r="CE568" s="389"/>
      <c r="CF568" s="389"/>
    </row>
    <row r="569" s="194" customFormat="true" ht="24.75" hidden="false" customHeight="true" outlineLevel="0" collapsed="false">
      <c r="A569" s="382" t="s">
        <v>1074</v>
      </c>
      <c r="B569" s="390" t="s">
        <v>80</v>
      </c>
      <c r="C569" s="384" t="s">
        <v>81</v>
      </c>
      <c r="D569" s="384" t="s">
        <v>1110</v>
      </c>
      <c r="E569" s="385" t="s">
        <v>1111</v>
      </c>
      <c r="F569" s="385" t="s">
        <v>47</v>
      </c>
      <c r="G569" s="385" t="s">
        <v>1182</v>
      </c>
      <c r="H569" s="385" t="s">
        <v>1183</v>
      </c>
      <c r="I569" s="386" t="n">
        <v>17058554</v>
      </c>
      <c r="J569" s="387" t="n">
        <v>2</v>
      </c>
      <c r="K569" s="387" t="n">
        <v>0</v>
      </c>
      <c r="L569" s="387" t="n">
        <v>2</v>
      </c>
      <c r="M569" s="387" t="n">
        <v>0</v>
      </c>
      <c r="N569" s="387" t="n">
        <v>0</v>
      </c>
      <c r="O569" s="387" t="n">
        <v>0</v>
      </c>
      <c r="P569" s="387" t="n">
        <v>0</v>
      </c>
      <c r="Q569" s="387" t="n">
        <v>0</v>
      </c>
      <c r="R569" s="387" t="n">
        <v>2</v>
      </c>
      <c r="S569" s="387" t="n">
        <v>2</v>
      </c>
      <c r="T569" s="378" t="n">
        <f aca="false">29*L569</f>
        <v>58</v>
      </c>
      <c r="U569" s="378" t="n">
        <v>5.04</v>
      </c>
      <c r="V569" s="378" t="n">
        <f aca="false">11.3*N569+0.74*Q569</f>
        <v>0</v>
      </c>
      <c r="W569" s="378" t="n">
        <f aca="false">11.3*O569+1.9*R569</f>
        <v>3.8</v>
      </c>
      <c r="X569" s="378" t="n">
        <f aca="false">22*P569+0.74*S569</f>
        <v>1.48</v>
      </c>
      <c r="Y569" s="388" t="n">
        <f aca="false">T569+U569+V569+W569+X569</f>
        <v>68.32</v>
      </c>
      <c r="Z569" s="193" t="n">
        <f aca="false">ROUND(Y569,0)</f>
        <v>68</v>
      </c>
      <c r="AA569" s="389"/>
      <c r="AB569" s="389"/>
      <c r="AC569" s="389"/>
      <c r="AD569" s="389"/>
      <c r="AE569" s="389"/>
      <c r="AF569" s="389"/>
      <c r="AG569" s="389"/>
      <c r="AH569" s="389"/>
      <c r="AI569" s="389"/>
      <c r="AJ569" s="389"/>
      <c r="AK569" s="389"/>
      <c r="AL569" s="389"/>
      <c r="AM569" s="389"/>
      <c r="AN569" s="389"/>
      <c r="AO569" s="389"/>
      <c r="AP569" s="389"/>
      <c r="AQ569" s="389"/>
      <c r="AR569" s="389"/>
      <c r="AS569" s="389"/>
      <c r="AT569" s="389"/>
      <c r="AU569" s="389"/>
      <c r="AV569" s="389"/>
      <c r="AW569" s="389"/>
      <c r="AX569" s="389"/>
      <c r="AY569" s="389"/>
      <c r="AZ569" s="389"/>
      <c r="BA569" s="389"/>
      <c r="BB569" s="389"/>
      <c r="BC569" s="389"/>
      <c r="BD569" s="389"/>
      <c r="BE569" s="389"/>
      <c r="BF569" s="389"/>
      <c r="BG569" s="389"/>
      <c r="BH569" s="389"/>
      <c r="BI569" s="389"/>
      <c r="BJ569" s="389"/>
      <c r="BK569" s="389"/>
      <c r="BL569" s="389"/>
      <c r="BM569" s="389"/>
      <c r="BN569" s="389"/>
      <c r="BO569" s="389"/>
      <c r="BP569" s="389"/>
      <c r="BQ569" s="389"/>
      <c r="BR569" s="389"/>
      <c r="BS569" s="389"/>
      <c r="BT569" s="389"/>
      <c r="BU569" s="389"/>
      <c r="BV569" s="389"/>
      <c r="BW569" s="389"/>
      <c r="BX569" s="389"/>
      <c r="BY569" s="389"/>
      <c r="BZ569" s="389"/>
      <c r="CA569" s="389"/>
      <c r="CB569" s="389"/>
      <c r="CC569" s="389"/>
      <c r="CD569" s="389"/>
      <c r="CE569" s="389"/>
      <c r="CF569" s="389"/>
    </row>
    <row r="570" s="194" customFormat="true" ht="24.75" hidden="false" customHeight="true" outlineLevel="0" collapsed="false">
      <c r="A570" s="382" t="s">
        <v>1074</v>
      </c>
      <c r="B570" s="390" t="s">
        <v>98</v>
      </c>
      <c r="C570" s="384" t="s">
        <v>81</v>
      </c>
      <c r="D570" s="384" t="s">
        <v>1110</v>
      </c>
      <c r="E570" s="385" t="s">
        <v>1111</v>
      </c>
      <c r="F570" s="385" t="s">
        <v>1184</v>
      </c>
      <c r="G570" s="385" t="s">
        <v>1087</v>
      </c>
      <c r="H570" s="385" t="s">
        <v>1185</v>
      </c>
      <c r="I570" s="386" t="n">
        <v>17059887</v>
      </c>
      <c r="J570" s="387" t="n">
        <v>0</v>
      </c>
      <c r="K570" s="387" t="n">
        <v>0</v>
      </c>
      <c r="L570" s="387" t="n">
        <v>0</v>
      </c>
      <c r="M570" s="387" t="n">
        <v>0</v>
      </c>
      <c r="N570" s="387" t="n">
        <v>0</v>
      </c>
      <c r="O570" s="387" t="n">
        <v>0</v>
      </c>
      <c r="P570" s="387" t="n">
        <v>0</v>
      </c>
      <c r="Q570" s="387" t="n">
        <v>0</v>
      </c>
      <c r="R570" s="387" t="n">
        <v>0</v>
      </c>
      <c r="S570" s="387" t="n">
        <v>0</v>
      </c>
      <c r="T570" s="378" t="n">
        <f aca="false">29*L570</f>
        <v>0</v>
      </c>
      <c r="U570" s="378" t="n">
        <v>0</v>
      </c>
      <c r="V570" s="378" t="n">
        <f aca="false">11.3*N570+0.74*Q570</f>
        <v>0</v>
      </c>
      <c r="W570" s="378" t="n">
        <f aca="false">11.3*O570+1.9*R570</f>
        <v>0</v>
      </c>
      <c r="X570" s="378" t="n">
        <f aca="false">22*P570+0.74*S570</f>
        <v>0</v>
      </c>
      <c r="Y570" s="388" t="n">
        <f aca="false">T570+U570+V570+W570+X570</f>
        <v>0</v>
      </c>
      <c r="Z570" s="193" t="n">
        <f aca="false">ROUND(Y570,0)</f>
        <v>0</v>
      </c>
      <c r="AA570" s="389"/>
      <c r="AB570" s="389"/>
      <c r="AC570" s="389"/>
      <c r="AD570" s="389"/>
      <c r="AE570" s="389"/>
      <c r="AF570" s="389"/>
      <c r="AG570" s="389"/>
      <c r="AH570" s="389"/>
      <c r="AI570" s="389"/>
      <c r="AJ570" s="389"/>
      <c r="AK570" s="389"/>
      <c r="AL570" s="389"/>
      <c r="AM570" s="389"/>
      <c r="AN570" s="389"/>
      <c r="AO570" s="389"/>
      <c r="AP570" s="389"/>
      <c r="AQ570" s="389"/>
      <c r="AR570" s="389"/>
      <c r="AS570" s="389"/>
      <c r="AT570" s="389"/>
      <c r="AU570" s="389"/>
      <c r="AV570" s="389"/>
      <c r="AW570" s="389"/>
      <c r="AX570" s="389"/>
      <c r="AY570" s="389"/>
      <c r="AZ570" s="389"/>
      <c r="BA570" s="389"/>
      <c r="BB570" s="389"/>
      <c r="BC570" s="389"/>
      <c r="BD570" s="389"/>
      <c r="BE570" s="389"/>
      <c r="BF570" s="389"/>
      <c r="BG570" s="389"/>
      <c r="BH570" s="389"/>
      <c r="BI570" s="389"/>
      <c r="BJ570" s="389"/>
      <c r="BK570" s="389"/>
      <c r="BL570" s="389"/>
      <c r="BM570" s="389"/>
      <c r="BN570" s="389"/>
      <c r="BO570" s="389"/>
      <c r="BP570" s="389"/>
      <c r="BQ570" s="389"/>
      <c r="BR570" s="389"/>
      <c r="BS570" s="389"/>
      <c r="BT570" s="389"/>
      <c r="BU570" s="389"/>
      <c r="BV570" s="389"/>
      <c r="BW570" s="389"/>
      <c r="BX570" s="389"/>
      <c r="BY570" s="389"/>
      <c r="BZ570" s="389"/>
      <c r="CA570" s="389"/>
      <c r="CB570" s="389"/>
      <c r="CC570" s="389"/>
      <c r="CD570" s="389"/>
      <c r="CE570" s="389"/>
      <c r="CF570" s="389"/>
    </row>
    <row r="571" s="194" customFormat="true" ht="24.75" hidden="false" customHeight="true" outlineLevel="0" collapsed="false">
      <c r="A571" s="382" t="s">
        <v>1074</v>
      </c>
      <c r="B571" s="390" t="s">
        <v>80</v>
      </c>
      <c r="C571" s="384" t="s">
        <v>81</v>
      </c>
      <c r="D571" s="384" t="s">
        <v>1110</v>
      </c>
      <c r="E571" s="385" t="s">
        <v>1111</v>
      </c>
      <c r="F571" s="385" t="s">
        <v>1186</v>
      </c>
      <c r="G571" s="385" t="s">
        <v>1150</v>
      </c>
      <c r="H571" s="385" t="s">
        <v>1187</v>
      </c>
      <c r="I571" s="386" t="n">
        <v>30197121</v>
      </c>
      <c r="J571" s="387" t="n">
        <v>0</v>
      </c>
      <c r="K571" s="387" t="n">
        <v>0</v>
      </c>
      <c r="L571" s="387" t="n">
        <v>0</v>
      </c>
      <c r="M571" s="387" t="n">
        <v>0</v>
      </c>
      <c r="N571" s="387" t="n">
        <v>0</v>
      </c>
      <c r="O571" s="387" t="n">
        <v>0</v>
      </c>
      <c r="P571" s="387" t="n">
        <v>0</v>
      </c>
      <c r="Q571" s="387" t="n">
        <v>0</v>
      </c>
      <c r="R571" s="387" t="n">
        <v>0</v>
      </c>
      <c r="S571" s="387" t="n">
        <v>0</v>
      </c>
      <c r="T571" s="378" t="n">
        <f aca="false">29*L571</f>
        <v>0</v>
      </c>
      <c r="U571" s="378" t="n">
        <v>0</v>
      </c>
      <c r="V571" s="378" t="n">
        <f aca="false">11.3*N571+0.74*Q571</f>
        <v>0</v>
      </c>
      <c r="W571" s="378" t="n">
        <f aca="false">11.3*O571+1.9*R571</f>
        <v>0</v>
      </c>
      <c r="X571" s="378" t="n">
        <f aca="false">22*P571+0.74*S571</f>
        <v>0</v>
      </c>
      <c r="Y571" s="388" t="n">
        <f aca="false">T571+U571+V571+W571+X571</f>
        <v>0</v>
      </c>
      <c r="Z571" s="193" t="n">
        <f aca="false">ROUND(Y571,0)</f>
        <v>0</v>
      </c>
      <c r="AA571" s="389"/>
      <c r="AB571" s="389"/>
      <c r="AC571" s="389"/>
      <c r="AD571" s="389"/>
      <c r="AE571" s="389"/>
      <c r="AF571" s="389"/>
      <c r="AG571" s="389"/>
      <c r="AH571" s="389"/>
      <c r="AI571" s="389"/>
      <c r="AJ571" s="389"/>
      <c r="AK571" s="389"/>
      <c r="AL571" s="389"/>
      <c r="AM571" s="389"/>
      <c r="AN571" s="389"/>
      <c r="AO571" s="389"/>
      <c r="AP571" s="389"/>
      <c r="AQ571" s="389"/>
      <c r="AR571" s="389"/>
      <c r="AS571" s="389"/>
      <c r="AT571" s="389"/>
      <c r="AU571" s="389"/>
      <c r="AV571" s="389"/>
      <c r="AW571" s="389"/>
      <c r="AX571" s="389"/>
      <c r="AY571" s="389"/>
      <c r="AZ571" s="389"/>
      <c r="BA571" s="389"/>
      <c r="BB571" s="389"/>
      <c r="BC571" s="389"/>
      <c r="BD571" s="389"/>
      <c r="BE571" s="389"/>
      <c r="BF571" s="389"/>
      <c r="BG571" s="389"/>
      <c r="BH571" s="389"/>
      <c r="BI571" s="389"/>
      <c r="BJ571" s="389"/>
      <c r="BK571" s="389"/>
      <c r="BL571" s="389"/>
      <c r="BM571" s="389"/>
      <c r="BN571" s="389"/>
      <c r="BO571" s="389"/>
      <c r="BP571" s="389"/>
      <c r="BQ571" s="389"/>
      <c r="BR571" s="389"/>
      <c r="BS571" s="389"/>
      <c r="BT571" s="389"/>
      <c r="BU571" s="389"/>
      <c r="BV571" s="389"/>
      <c r="BW571" s="389"/>
      <c r="BX571" s="389"/>
      <c r="BY571" s="389"/>
      <c r="BZ571" s="389"/>
      <c r="CA571" s="389"/>
      <c r="CB571" s="389"/>
      <c r="CC571" s="389"/>
      <c r="CD571" s="389"/>
      <c r="CE571" s="389"/>
      <c r="CF571" s="389"/>
    </row>
    <row r="572" s="304" customFormat="true" ht="24.75" hidden="false" customHeight="true" outlineLevel="0" collapsed="false">
      <c r="A572" s="382" t="s">
        <v>1074</v>
      </c>
      <c r="B572" s="390" t="s">
        <v>80</v>
      </c>
      <c r="C572" s="384" t="s">
        <v>81</v>
      </c>
      <c r="D572" s="384" t="s">
        <v>1110</v>
      </c>
      <c r="E572" s="385" t="s">
        <v>1111</v>
      </c>
      <c r="F572" s="385" t="s">
        <v>47</v>
      </c>
      <c r="G572" s="385" t="s">
        <v>1144</v>
      </c>
      <c r="H572" s="385" t="s">
        <v>1188</v>
      </c>
      <c r="I572" s="386" t="n">
        <v>31941826</v>
      </c>
      <c r="J572" s="387" t="n">
        <v>0</v>
      </c>
      <c r="K572" s="387" t="n">
        <v>0</v>
      </c>
      <c r="L572" s="387" t="n">
        <v>0</v>
      </c>
      <c r="M572" s="387" t="n">
        <v>0</v>
      </c>
      <c r="N572" s="387" t="n">
        <v>0</v>
      </c>
      <c r="O572" s="387" t="n">
        <v>0</v>
      </c>
      <c r="P572" s="387" t="n">
        <v>0</v>
      </c>
      <c r="Q572" s="387" t="n">
        <v>0</v>
      </c>
      <c r="R572" s="387" t="n">
        <v>0</v>
      </c>
      <c r="S572" s="387" t="n">
        <v>0</v>
      </c>
      <c r="T572" s="378" t="n">
        <f aca="false">29*L572</f>
        <v>0</v>
      </c>
      <c r="U572" s="378" t="n">
        <v>0</v>
      </c>
      <c r="V572" s="378" t="n">
        <f aca="false">11.3*N572+0.74*Q572</f>
        <v>0</v>
      </c>
      <c r="W572" s="378" t="n">
        <f aca="false">11.3*O572+1.9*R572</f>
        <v>0</v>
      </c>
      <c r="X572" s="378" t="n">
        <f aca="false">22*P572+0.74*S572</f>
        <v>0</v>
      </c>
      <c r="Y572" s="388" t="n">
        <f aca="false">T572+U572+V572+W572+X572</f>
        <v>0</v>
      </c>
      <c r="Z572" s="193" t="n">
        <f aca="false">ROUND(Y572,0)</f>
        <v>0</v>
      </c>
      <c r="AA572" s="389"/>
      <c r="AB572" s="389"/>
      <c r="AC572" s="389"/>
      <c r="AD572" s="389"/>
      <c r="AE572" s="389"/>
      <c r="AF572" s="389"/>
      <c r="AG572" s="389"/>
      <c r="AH572" s="389"/>
      <c r="AI572" s="389"/>
      <c r="AJ572" s="389"/>
      <c r="AK572" s="389"/>
      <c r="AL572" s="389"/>
      <c r="AM572" s="389"/>
      <c r="AN572" s="389"/>
      <c r="AO572" s="389"/>
      <c r="AP572" s="389"/>
      <c r="AQ572" s="389"/>
      <c r="AR572" s="389"/>
      <c r="AS572" s="389"/>
      <c r="AT572" s="389"/>
      <c r="AU572" s="389"/>
      <c r="AV572" s="389"/>
      <c r="AW572" s="389"/>
      <c r="AX572" s="389"/>
      <c r="AY572" s="389"/>
      <c r="AZ572" s="389"/>
      <c r="BA572" s="389"/>
      <c r="BB572" s="389"/>
      <c r="BC572" s="389"/>
      <c r="BD572" s="389"/>
      <c r="BE572" s="389"/>
      <c r="BF572" s="389"/>
      <c r="BG572" s="389"/>
      <c r="BH572" s="389"/>
      <c r="BI572" s="389"/>
      <c r="BJ572" s="389"/>
      <c r="BK572" s="389"/>
      <c r="BL572" s="389"/>
      <c r="BM572" s="389"/>
      <c r="BN572" s="389"/>
      <c r="BO572" s="389"/>
      <c r="BP572" s="389"/>
      <c r="BQ572" s="389"/>
      <c r="BR572" s="389"/>
      <c r="BS572" s="389"/>
      <c r="BT572" s="389"/>
      <c r="BU572" s="389"/>
      <c r="BV572" s="389"/>
      <c r="BW572" s="389"/>
      <c r="BX572" s="389"/>
      <c r="BY572" s="389"/>
      <c r="BZ572" s="389"/>
      <c r="CA572" s="389"/>
      <c r="CB572" s="389"/>
      <c r="CC572" s="389"/>
      <c r="CD572" s="389"/>
      <c r="CE572" s="389"/>
      <c r="CF572" s="389"/>
    </row>
    <row r="573" s="194" customFormat="true" ht="24.75" hidden="false" customHeight="true" outlineLevel="0" collapsed="false">
      <c r="A573" s="382" t="s">
        <v>1074</v>
      </c>
      <c r="B573" s="390" t="s">
        <v>87</v>
      </c>
      <c r="C573" s="384" t="s">
        <v>81</v>
      </c>
      <c r="D573" s="384" t="s">
        <v>1110</v>
      </c>
      <c r="E573" s="385" t="s">
        <v>1111</v>
      </c>
      <c r="F573" s="385" t="s">
        <v>129</v>
      </c>
      <c r="G573" s="385" t="s">
        <v>1125</v>
      </c>
      <c r="H573" s="385" t="s">
        <v>1161</v>
      </c>
      <c r="I573" s="386" t="n">
        <v>35652454</v>
      </c>
      <c r="J573" s="387" t="n">
        <v>0</v>
      </c>
      <c r="K573" s="387" t="n">
        <v>0</v>
      </c>
      <c r="L573" s="387" t="n">
        <v>0</v>
      </c>
      <c r="M573" s="387" t="n">
        <v>0</v>
      </c>
      <c r="N573" s="387" t="n">
        <v>0</v>
      </c>
      <c r="O573" s="387" t="n">
        <v>0</v>
      </c>
      <c r="P573" s="387" t="n">
        <v>0</v>
      </c>
      <c r="Q573" s="387" t="n">
        <v>0</v>
      </c>
      <c r="R573" s="387" t="n">
        <v>0</v>
      </c>
      <c r="S573" s="387" t="n">
        <v>0</v>
      </c>
      <c r="T573" s="378" t="n">
        <f aca="false">29*L573</f>
        <v>0</v>
      </c>
      <c r="U573" s="378" t="n">
        <v>0</v>
      </c>
      <c r="V573" s="378" t="n">
        <f aca="false">11.3*N573+0.74*Q573</f>
        <v>0</v>
      </c>
      <c r="W573" s="378" t="n">
        <f aca="false">11.3*O573+1.9*R573</f>
        <v>0</v>
      </c>
      <c r="X573" s="378" t="n">
        <f aca="false">22*P573+0.74*S573</f>
        <v>0</v>
      </c>
      <c r="Y573" s="388" t="n">
        <f aca="false">T573+U573+V573+W573+X573</f>
        <v>0</v>
      </c>
      <c r="Z573" s="193" t="n">
        <f aca="false">ROUND(Y573,0)</f>
        <v>0</v>
      </c>
      <c r="AA573" s="389"/>
      <c r="AB573" s="389"/>
      <c r="AC573" s="389"/>
      <c r="AD573" s="389"/>
      <c r="AE573" s="389"/>
      <c r="AF573" s="389"/>
      <c r="AG573" s="389"/>
      <c r="AH573" s="389"/>
      <c r="AI573" s="389"/>
      <c r="AJ573" s="389"/>
      <c r="AK573" s="389"/>
      <c r="AL573" s="389"/>
      <c r="AM573" s="389"/>
      <c r="AN573" s="389"/>
      <c r="AO573" s="389"/>
      <c r="AP573" s="389"/>
      <c r="AQ573" s="389"/>
      <c r="AR573" s="389"/>
      <c r="AS573" s="389"/>
      <c r="AT573" s="389"/>
      <c r="AU573" s="389"/>
      <c r="AV573" s="389"/>
      <c r="AW573" s="389"/>
      <c r="AX573" s="389"/>
      <c r="AY573" s="389"/>
      <c r="AZ573" s="389"/>
      <c r="BA573" s="389"/>
      <c r="BB573" s="389"/>
      <c r="BC573" s="389"/>
      <c r="BD573" s="389"/>
      <c r="BE573" s="389"/>
      <c r="BF573" s="389"/>
      <c r="BG573" s="389"/>
      <c r="BH573" s="389"/>
      <c r="BI573" s="389"/>
      <c r="BJ573" s="389"/>
      <c r="BK573" s="389"/>
      <c r="BL573" s="389"/>
      <c r="BM573" s="389"/>
      <c r="BN573" s="389"/>
      <c r="BO573" s="389"/>
      <c r="BP573" s="389"/>
      <c r="BQ573" s="389"/>
      <c r="BR573" s="389"/>
      <c r="BS573" s="389"/>
      <c r="BT573" s="389"/>
      <c r="BU573" s="389"/>
      <c r="BV573" s="389"/>
      <c r="BW573" s="389"/>
      <c r="BX573" s="389"/>
      <c r="BY573" s="389"/>
      <c r="BZ573" s="389"/>
      <c r="CA573" s="389"/>
      <c r="CB573" s="389"/>
      <c r="CC573" s="389"/>
      <c r="CD573" s="389"/>
      <c r="CE573" s="389"/>
      <c r="CF573" s="389"/>
    </row>
    <row r="574" s="194" customFormat="true" ht="24.75" hidden="false" customHeight="true" outlineLevel="0" collapsed="false">
      <c r="A574" s="382" t="s">
        <v>1074</v>
      </c>
      <c r="B574" s="390" t="s">
        <v>80</v>
      </c>
      <c r="C574" s="384" t="s">
        <v>81</v>
      </c>
      <c r="D574" s="384" t="s">
        <v>1110</v>
      </c>
      <c r="E574" s="385" t="s">
        <v>1111</v>
      </c>
      <c r="F574" s="385" t="s">
        <v>47</v>
      </c>
      <c r="G574" s="385" t="s">
        <v>1116</v>
      </c>
      <c r="H574" s="385" t="s">
        <v>774</v>
      </c>
      <c r="I574" s="386" t="n">
        <v>35982438</v>
      </c>
      <c r="J574" s="387" t="n">
        <v>0</v>
      </c>
      <c r="K574" s="387" t="n">
        <v>0</v>
      </c>
      <c r="L574" s="387" t="n">
        <v>0</v>
      </c>
      <c r="M574" s="387" t="n">
        <v>0</v>
      </c>
      <c r="N574" s="387" t="n">
        <v>0</v>
      </c>
      <c r="O574" s="387" t="n">
        <v>0</v>
      </c>
      <c r="P574" s="387" t="n">
        <v>0</v>
      </c>
      <c r="Q574" s="387" t="n">
        <v>0</v>
      </c>
      <c r="R574" s="387" t="n">
        <v>0</v>
      </c>
      <c r="S574" s="387" t="n">
        <v>0</v>
      </c>
      <c r="T574" s="378" t="n">
        <f aca="false">29*L574</f>
        <v>0</v>
      </c>
      <c r="U574" s="378" t="n">
        <v>0</v>
      </c>
      <c r="V574" s="378" t="n">
        <f aca="false">11.3*N574+0.74*Q574</f>
        <v>0</v>
      </c>
      <c r="W574" s="378" t="n">
        <f aca="false">11.3*O574+1.9*R574</f>
        <v>0</v>
      </c>
      <c r="X574" s="378" t="n">
        <f aca="false">22*P574+0.74*S574</f>
        <v>0</v>
      </c>
      <c r="Y574" s="388" t="n">
        <f aca="false">T574+U574+V574+W574+X574</f>
        <v>0</v>
      </c>
      <c r="Z574" s="193" t="n">
        <f aca="false">ROUND(Y574,0)</f>
        <v>0</v>
      </c>
      <c r="AA574" s="389"/>
      <c r="AB574" s="389"/>
      <c r="AC574" s="389"/>
      <c r="AD574" s="389"/>
      <c r="AE574" s="389"/>
      <c r="AF574" s="389"/>
      <c r="AG574" s="389"/>
      <c r="AH574" s="389"/>
      <c r="AI574" s="389"/>
      <c r="AJ574" s="389"/>
      <c r="AK574" s="389"/>
      <c r="AL574" s="389"/>
      <c r="AM574" s="389"/>
      <c r="AN574" s="389"/>
      <c r="AO574" s="389"/>
      <c r="AP574" s="389"/>
      <c r="AQ574" s="389"/>
      <c r="AR574" s="389"/>
      <c r="AS574" s="389"/>
      <c r="AT574" s="389"/>
      <c r="AU574" s="389"/>
      <c r="AV574" s="389"/>
      <c r="AW574" s="389"/>
      <c r="AX574" s="389"/>
      <c r="AY574" s="389"/>
      <c r="AZ574" s="389"/>
      <c r="BA574" s="389"/>
      <c r="BB574" s="389"/>
      <c r="BC574" s="389"/>
      <c r="BD574" s="389"/>
      <c r="BE574" s="389"/>
      <c r="BF574" s="389"/>
      <c r="BG574" s="389"/>
      <c r="BH574" s="389"/>
      <c r="BI574" s="389"/>
      <c r="BJ574" s="389"/>
      <c r="BK574" s="389"/>
      <c r="BL574" s="389"/>
      <c r="BM574" s="389"/>
      <c r="BN574" s="389"/>
      <c r="BO574" s="389"/>
      <c r="BP574" s="389"/>
      <c r="BQ574" s="389"/>
      <c r="BR574" s="389"/>
      <c r="BS574" s="389"/>
      <c r="BT574" s="389"/>
      <c r="BU574" s="389"/>
      <c r="BV574" s="389"/>
      <c r="BW574" s="389"/>
      <c r="BX574" s="389"/>
      <c r="BY574" s="389"/>
      <c r="BZ574" s="389"/>
      <c r="CA574" s="389"/>
      <c r="CB574" s="389"/>
      <c r="CC574" s="389"/>
      <c r="CD574" s="389"/>
      <c r="CE574" s="389"/>
      <c r="CF574" s="389"/>
    </row>
    <row r="575" s="194" customFormat="true" ht="24.75" hidden="false" customHeight="true" outlineLevel="0" collapsed="false">
      <c r="A575" s="382" t="s">
        <v>1074</v>
      </c>
      <c r="B575" s="390" t="s">
        <v>87</v>
      </c>
      <c r="C575" s="384" t="s">
        <v>81</v>
      </c>
      <c r="D575" s="384" t="s">
        <v>1110</v>
      </c>
      <c r="E575" s="385" t="s">
        <v>1111</v>
      </c>
      <c r="F575" s="385" t="s">
        <v>67</v>
      </c>
      <c r="G575" s="385" t="s">
        <v>1137</v>
      </c>
      <c r="H575" s="385" t="s">
        <v>1189</v>
      </c>
      <c r="I575" s="386" t="n">
        <v>37890051</v>
      </c>
      <c r="J575" s="387" t="n">
        <v>2</v>
      </c>
      <c r="K575" s="387" t="n">
        <v>0</v>
      </c>
      <c r="L575" s="387" t="n">
        <v>2</v>
      </c>
      <c r="M575" s="387" t="n">
        <v>0</v>
      </c>
      <c r="N575" s="387" t="n">
        <v>0</v>
      </c>
      <c r="O575" s="387" t="n">
        <v>0</v>
      </c>
      <c r="P575" s="387" t="n">
        <v>0</v>
      </c>
      <c r="Q575" s="387" t="n">
        <v>4</v>
      </c>
      <c r="R575" s="387" t="n">
        <v>0</v>
      </c>
      <c r="S575" s="387" t="n">
        <v>0</v>
      </c>
      <c r="T575" s="378" t="n">
        <f aca="false">29*L575</f>
        <v>58</v>
      </c>
      <c r="U575" s="378" t="n">
        <v>0</v>
      </c>
      <c r="V575" s="378" t="n">
        <f aca="false">11.3*N575+0.74*Q575</f>
        <v>2.96</v>
      </c>
      <c r="W575" s="378" t="n">
        <f aca="false">11.3*O575+1.9*R575</f>
        <v>0</v>
      </c>
      <c r="X575" s="378" t="n">
        <f aca="false">22*P575+0.74*S575</f>
        <v>0</v>
      </c>
      <c r="Y575" s="388" t="n">
        <f aca="false">T575+U575+V575+W575+X575</f>
        <v>60.96</v>
      </c>
      <c r="Z575" s="193" t="n">
        <f aca="false">ROUND(Y575,0)</f>
        <v>61</v>
      </c>
      <c r="AA575" s="389"/>
      <c r="AB575" s="389"/>
      <c r="AC575" s="389"/>
      <c r="AD575" s="389"/>
      <c r="AE575" s="389"/>
      <c r="AF575" s="389"/>
      <c r="AG575" s="389"/>
      <c r="AH575" s="389"/>
      <c r="AI575" s="389"/>
      <c r="AJ575" s="389"/>
      <c r="AK575" s="389"/>
      <c r="AL575" s="389"/>
      <c r="AM575" s="389"/>
      <c r="AN575" s="389"/>
      <c r="AO575" s="389"/>
      <c r="AP575" s="389"/>
      <c r="AQ575" s="389"/>
      <c r="AR575" s="389"/>
      <c r="AS575" s="389"/>
      <c r="AT575" s="389"/>
      <c r="AU575" s="389"/>
      <c r="AV575" s="389"/>
      <c r="AW575" s="389"/>
      <c r="AX575" s="389"/>
      <c r="AY575" s="389"/>
      <c r="AZ575" s="389"/>
      <c r="BA575" s="389"/>
      <c r="BB575" s="389"/>
      <c r="BC575" s="389"/>
      <c r="BD575" s="389"/>
      <c r="BE575" s="389"/>
      <c r="BF575" s="389"/>
      <c r="BG575" s="389"/>
      <c r="BH575" s="389"/>
      <c r="BI575" s="389"/>
      <c r="BJ575" s="389"/>
      <c r="BK575" s="389"/>
      <c r="BL575" s="389"/>
      <c r="BM575" s="389"/>
      <c r="BN575" s="389"/>
      <c r="BO575" s="389"/>
      <c r="BP575" s="389"/>
      <c r="BQ575" s="389"/>
      <c r="BR575" s="389"/>
      <c r="BS575" s="389"/>
      <c r="BT575" s="389"/>
      <c r="BU575" s="389"/>
      <c r="BV575" s="389"/>
      <c r="BW575" s="389"/>
      <c r="BX575" s="389"/>
      <c r="BY575" s="389"/>
      <c r="BZ575" s="389"/>
      <c r="CA575" s="389"/>
      <c r="CB575" s="389"/>
      <c r="CC575" s="389"/>
      <c r="CD575" s="389"/>
      <c r="CE575" s="389"/>
      <c r="CF575" s="389"/>
    </row>
    <row r="576" s="194" customFormat="true" ht="24.75" hidden="false" customHeight="true" outlineLevel="0" collapsed="false">
      <c r="A576" s="391" t="s">
        <v>1074</v>
      </c>
      <c r="B576" s="390" t="s">
        <v>87</v>
      </c>
      <c r="C576" s="392" t="s">
        <v>81</v>
      </c>
      <c r="D576" s="392" t="s">
        <v>1110</v>
      </c>
      <c r="E576" s="393" t="s">
        <v>1111</v>
      </c>
      <c r="F576" s="393" t="s">
        <v>732</v>
      </c>
      <c r="G576" s="393" t="s">
        <v>1127</v>
      </c>
      <c r="H576" s="393" t="s">
        <v>1190</v>
      </c>
      <c r="I576" s="394" t="n">
        <v>37890069</v>
      </c>
      <c r="J576" s="387" t="n">
        <v>2</v>
      </c>
      <c r="K576" s="387" t="n">
        <v>1</v>
      </c>
      <c r="L576" s="387" t="n">
        <v>2</v>
      </c>
      <c r="M576" s="387" t="n">
        <v>1</v>
      </c>
      <c r="N576" s="387" t="n">
        <v>0</v>
      </c>
      <c r="O576" s="387" t="n">
        <v>0</v>
      </c>
      <c r="P576" s="387" t="n">
        <v>0</v>
      </c>
      <c r="Q576" s="387" t="n">
        <v>3</v>
      </c>
      <c r="R576" s="387" t="n">
        <v>15</v>
      </c>
      <c r="S576" s="387" t="n">
        <v>0</v>
      </c>
      <c r="T576" s="378" t="n">
        <f aca="false">29*L576</f>
        <v>58</v>
      </c>
      <c r="U576" s="378" t="n">
        <v>0</v>
      </c>
      <c r="V576" s="378" t="n">
        <f aca="false">11.3*N576+0.74*Q576</f>
        <v>2.22</v>
      </c>
      <c r="W576" s="378" t="n">
        <f aca="false">11.3*O576+1.9*R576</f>
        <v>28.5</v>
      </c>
      <c r="X576" s="378" t="n">
        <f aca="false">22*P576+0.74*S576</f>
        <v>0</v>
      </c>
      <c r="Y576" s="388" t="n">
        <f aca="false">T576+U576+V576+W576+X576</f>
        <v>88.72</v>
      </c>
      <c r="Z576" s="193" t="n">
        <f aca="false">ROUND(Y576,0)</f>
        <v>89</v>
      </c>
      <c r="AA576" s="389"/>
      <c r="AB576" s="389"/>
      <c r="AC576" s="389"/>
      <c r="AD576" s="389"/>
      <c r="AE576" s="389"/>
      <c r="AF576" s="389"/>
      <c r="AG576" s="389"/>
      <c r="AH576" s="389"/>
      <c r="AI576" s="389"/>
      <c r="AJ576" s="389"/>
      <c r="AK576" s="389"/>
      <c r="AL576" s="389"/>
      <c r="AM576" s="389"/>
      <c r="AN576" s="389"/>
      <c r="AO576" s="389"/>
      <c r="AP576" s="389"/>
      <c r="AQ576" s="389"/>
      <c r="AR576" s="389"/>
      <c r="AS576" s="389"/>
      <c r="AT576" s="389"/>
      <c r="AU576" s="389"/>
      <c r="AV576" s="389"/>
      <c r="AW576" s="389"/>
      <c r="AX576" s="389"/>
      <c r="AY576" s="389"/>
      <c r="AZ576" s="389"/>
      <c r="BA576" s="389"/>
      <c r="BB576" s="389"/>
      <c r="BC576" s="389"/>
      <c r="BD576" s="389"/>
      <c r="BE576" s="389"/>
      <c r="BF576" s="389"/>
      <c r="BG576" s="389"/>
      <c r="BH576" s="389"/>
      <c r="BI576" s="389"/>
      <c r="BJ576" s="389"/>
      <c r="BK576" s="389"/>
      <c r="BL576" s="389"/>
      <c r="BM576" s="389"/>
      <c r="BN576" s="389"/>
      <c r="BO576" s="389"/>
      <c r="BP576" s="389"/>
      <c r="BQ576" s="389"/>
      <c r="BR576" s="389"/>
      <c r="BS576" s="389"/>
      <c r="BT576" s="389"/>
      <c r="BU576" s="389"/>
      <c r="BV576" s="389"/>
      <c r="BW576" s="389"/>
      <c r="BX576" s="389"/>
      <c r="BY576" s="389"/>
      <c r="BZ576" s="389"/>
      <c r="CA576" s="389"/>
      <c r="CB576" s="389"/>
      <c r="CC576" s="389"/>
      <c r="CD576" s="389"/>
      <c r="CE576" s="389"/>
      <c r="CF576" s="389"/>
    </row>
    <row r="577" s="194" customFormat="true" ht="24.75" hidden="false" customHeight="true" outlineLevel="0" collapsed="false">
      <c r="A577" s="382" t="s">
        <v>1074</v>
      </c>
      <c r="B577" s="390" t="s">
        <v>87</v>
      </c>
      <c r="C577" s="384" t="s">
        <v>81</v>
      </c>
      <c r="D577" s="384" t="s">
        <v>1110</v>
      </c>
      <c r="E577" s="385" t="s">
        <v>1111</v>
      </c>
      <c r="F577" s="385" t="s">
        <v>60</v>
      </c>
      <c r="G577" s="385" t="s">
        <v>1114</v>
      </c>
      <c r="H577" s="385" t="s">
        <v>1191</v>
      </c>
      <c r="I577" s="386" t="n">
        <v>42195691</v>
      </c>
      <c r="J577" s="387" t="n">
        <v>9</v>
      </c>
      <c r="K577" s="387" t="n">
        <v>0</v>
      </c>
      <c r="L577" s="387" t="n">
        <v>10</v>
      </c>
      <c r="M577" s="387" t="n">
        <v>0</v>
      </c>
      <c r="N577" s="387" t="n">
        <v>0</v>
      </c>
      <c r="O577" s="387" t="n">
        <v>0</v>
      </c>
      <c r="P577" s="387" t="n">
        <v>0</v>
      </c>
      <c r="Q577" s="387" t="n">
        <v>3</v>
      </c>
      <c r="R577" s="387" t="n">
        <v>56</v>
      </c>
      <c r="S577" s="387" t="n">
        <v>3</v>
      </c>
      <c r="T577" s="378" t="n">
        <f aca="false">29*L577</f>
        <v>290</v>
      </c>
      <c r="U577" s="378" t="n">
        <v>39.32</v>
      </c>
      <c r="V577" s="378" t="n">
        <f aca="false">11.3*N577+0.74*Q577</f>
        <v>2.22</v>
      </c>
      <c r="W577" s="378" t="n">
        <f aca="false">11.3*O577+1.9*R577</f>
        <v>106.4</v>
      </c>
      <c r="X577" s="378" t="n">
        <f aca="false">22*P577+0.74*S577</f>
        <v>2.22</v>
      </c>
      <c r="Y577" s="388" t="n">
        <f aca="false">T577+U577+V577+W577+X577</f>
        <v>440.16</v>
      </c>
      <c r="Z577" s="193" t="n">
        <f aca="false">ROUND(Y577,0)</f>
        <v>440</v>
      </c>
      <c r="AA577" s="389"/>
      <c r="AB577" s="389"/>
      <c r="AC577" s="389"/>
      <c r="AD577" s="389"/>
      <c r="AE577" s="389"/>
      <c r="AF577" s="389"/>
      <c r="AG577" s="389"/>
      <c r="AH577" s="389"/>
      <c r="AI577" s="389"/>
      <c r="AJ577" s="389"/>
      <c r="AK577" s="389"/>
      <c r="AL577" s="389"/>
      <c r="AM577" s="389"/>
      <c r="AN577" s="389"/>
      <c r="AO577" s="389"/>
      <c r="AP577" s="389"/>
      <c r="AQ577" s="389"/>
      <c r="AR577" s="389"/>
      <c r="AS577" s="389"/>
      <c r="AT577" s="389"/>
      <c r="AU577" s="389"/>
      <c r="AV577" s="389"/>
      <c r="AW577" s="389"/>
      <c r="AX577" s="389"/>
      <c r="AY577" s="389"/>
      <c r="AZ577" s="389"/>
      <c r="BA577" s="389"/>
      <c r="BB577" s="389"/>
      <c r="BC577" s="389"/>
      <c r="BD577" s="389"/>
      <c r="BE577" s="389"/>
      <c r="BF577" s="389"/>
      <c r="BG577" s="389"/>
      <c r="BH577" s="389"/>
      <c r="BI577" s="389"/>
      <c r="BJ577" s="389"/>
      <c r="BK577" s="389"/>
      <c r="BL577" s="389"/>
      <c r="BM577" s="389"/>
      <c r="BN577" s="389"/>
      <c r="BO577" s="389"/>
      <c r="BP577" s="389"/>
      <c r="BQ577" s="389"/>
      <c r="BR577" s="389"/>
      <c r="BS577" s="389"/>
      <c r="BT577" s="389"/>
      <c r="BU577" s="389"/>
      <c r="BV577" s="389"/>
      <c r="BW577" s="389"/>
      <c r="BX577" s="389"/>
      <c r="BY577" s="389"/>
      <c r="BZ577" s="389"/>
      <c r="CA577" s="389"/>
      <c r="CB577" s="389"/>
      <c r="CC577" s="389"/>
      <c r="CD577" s="389"/>
      <c r="CE577" s="389"/>
      <c r="CF577" s="389"/>
    </row>
    <row r="578" s="194" customFormat="true" ht="24.75" hidden="false" customHeight="true" outlineLevel="0" collapsed="false">
      <c r="A578" s="382" t="s">
        <v>1074</v>
      </c>
      <c r="B578" s="390" t="s">
        <v>87</v>
      </c>
      <c r="C578" s="384" t="s">
        <v>81</v>
      </c>
      <c r="D578" s="384" t="s">
        <v>1110</v>
      </c>
      <c r="E578" s="385" t="s">
        <v>1111</v>
      </c>
      <c r="F578" s="385" t="s">
        <v>476</v>
      </c>
      <c r="G578" s="385" t="s">
        <v>1147</v>
      </c>
      <c r="H578" s="385" t="s">
        <v>1192</v>
      </c>
      <c r="I578" s="386" t="n">
        <v>37890085</v>
      </c>
      <c r="J578" s="387" t="n">
        <v>6</v>
      </c>
      <c r="K578" s="387" t="n">
        <v>0</v>
      </c>
      <c r="L578" s="387" t="n">
        <v>8</v>
      </c>
      <c r="M578" s="387" t="n">
        <v>0</v>
      </c>
      <c r="N578" s="387" t="n">
        <v>0</v>
      </c>
      <c r="O578" s="387" t="n">
        <v>0</v>
      </c>
      <c r="P578" s="387" t="n">
        <v>0</v>
      </c>
      <c r="Q578" s="387" t="n">
        <v>0</v>
      </c>
      <c r="R578" s="387" t="n">
        <v>11</v>
      </c>
      <c r="S578" s="387" t="n">
        <v>42</v>
      </c>
      <c r="T578" s="378" t="n">
        <f aca="false">29*L578</f>
        <v>232</v>
      </c>
      <c r="U578" s="378" t="n">
        <v>29.1</v>
      </c>
      <c r="V578" s="378" t="n">
        <f aca="false">11.3*N578+0.74*Q578</f>
        <v>0</v>
      </c>
      <c r="W578" s="378" t="n">
        <f aca="false">11.3*O578+1.9*R578</f>
        <v>20.9</v>
      </c>
      <c r="X578" s="378" t="n">
        <f aca="false">22*P578+0.74*S578</f>
        <v>31.08</v>
      </c>
      <c r="Y578" s="388" t="n">
        <f aca="false">T578+U578+V578+W578+X578</f>
        <v>313.08</v>
      </c>
      <c r="Z578" s="193" t="n">
        <f aca="false">ROUND(Y578,0)</f>
        <v>313</v>
      </c>
      <c r="AA578" s="389"/>
      <c r="AB578" s="389"/>
      <c r="AC578" s="389"/>
      <c r="AD578" s="389"/>
      <c r="AE578" s="389"/>
      <c r="AF578" s="389"/>
      <c r="AG578" s="389"/>
      <c r="AH578" s="389"/>
      <c r="AI578" s="389"/>
      <c r="AJ578" s="389"/>
      <c r="AK578" s="389"/>
      <c r="AL578" s="389"/>
      <c r="AM578" s="389"/>
      <c r="AN578" s="389"/>
      <c r="AO578" s="389"/>
      <c r="AP578" s="389"/>
      <c r="AQ578" s="389"/>
      <c r="AR578" s="389"/>
      <c r="AS578" s="389"/>
      <c r="AT578" s="389"/>
      <c r="AU578" s="389"/>
      <c r="AV578" s="389"/>
      <c r="AW578" s="389"/>
      <c r="AX578" s="389"/>
      <c r="AY578" s="389"/>
      <c r="AZ578" s="389"/>
      <c r="BA578" s="389"/>
      <c r="BB578" s="389"/>
      <c r="BC578" s="389"/>
      <c r="BD578" s="389"/>
      <c r="BE578" s="389"/>
      <c r="BF578" s="389"/>
      <c r="BG578" s="389"/>
      <c r="BH578" s="389"/>
      <c r="BI578" s="389"/>
      <c r="BJ578" s="389"/>
      <c r="BK578" s="389"/>
      <c r="BL578" s="389"/>
      <c r="BM578" s="389"/>
      <c r="BN578" s="389"/>
      <c r="BO578" s="389"/>
      <c r="BP578" s="389"/>
      <c r="BQ578" s="389"/>
      <c r="BR578" s="389"/>
      <c r="BS578" s="389"/>
      <c r="BT578" s="389"/>
      <c r="BU578" s="389"/>
      <c r="BV578" s="389"/>
      <c r="BW578" s="389"/>
      <c r="BX578" s="389"/>
      <c r="BY578" s="389"/>
      <c r="BZ578" s="389"/>
      <c r="CA578" s="389"/>
      <c r="CB578" s="389"/>
      <c r="CC578" s="389"/>
      <c r="CD578" s="389"/>
      <c r="CE578" s="389"/>
      <c r="CF578" s="389"/>
    </row>
    <row r="579" s="304" customFormat="true" ht="24.75" hidden="false" customHeight="true" outlineLevel="0" collapsed="false">
      <c r="A579" s="391" t="s">
        <v>1074</v>
      </c>
      <c r="B579" s="390" t="s">
        <v>87</v>
      </c>
      <c r="C579" s="392" t="s">
        <v>81</v>
      </c>
      <c r="D579" s="392" t="s">
        <v>1110</v>
      </c>
      <c r="E579" s="393" t="s">
        <v>1111</v>
      </c>
      <c r="F579" s="393" t="s">
        <v>1193</v>
      </c>
      <c r="G579" s="393" t="s">
        <v>1144</v>
      </c>
      <c r="H579" s="393" t="s">
        <v>1194</v>
      </c>
      <c r="I579" s="394" t="n">
        <v>37890115</v>
      </c>
      <c r="J579" s="387" t="n">
        <v>15</v>
      </c>
      <c r="K579" s="387" t="n">
        <v>0</v>
      </c>
      <c r="L579" s="387" t="n">
        <v>18</v>
      </c>
      <c r="M579" s="387" t="n">
        <v>0</v>
      </c>
      <c r="N579" s="387" t="n">
        <v>0</v>
      </c>
      <c r="O579" s="387" t="n">
        <v>0</v>
      </c>
      <c r="P579" s="387" t="n">
        <v>0</v>
      </c>
      <c r="Q579" s="387" t="n">
        <v>1</v>
      </c>
      <c r="R579" s="387" t="n">
        <v>52</v>
      </c>
      <c r="S579" s="387" t="n">
        <v>45</v>
      </c>
      <c r="T579" s="378" t="n">
        <f aca="false">29*L579</f>
        <v>522</v>
      </c>
      <c r="U579" s="378" t="n">
        <v>35.27</v>
      </c>
      <c r="V579" s="378" t="n">
        <f aca="false">11.3*N579+0.74*Q579</f>
        <v>0.74</v>
      </c>
      <c r="W579" s="378" t="n">
        <f aca="false">11.3*O579+1.9*R579</f>
        <v>98.8</v>
      </c>
      <c r="X579" s="378" t="n">
        <f aca="false">22*P579+0.74*S579</f>
        <v>33.3</v>
      </c>
      <c r="Y579" s="388" t="n">
        <f aca="false">T579+U579+V579+W579+X579</f>
        <v>690.11</v>
      </c>
      <c r="Z579" s="193" t="n">
        <f aca="false">ROUND(Y579,0)</f>
        <v>690</v>
      </c>
      <c r="AA579" s="389"/>
      <c r="AB579" s="389"/>
      <c r="AC579" s="389"/>
      <c r="AD579" s="389"/>
      <c r="AE579" s="389"/>
      <c r="AF579" s="389"/>
      <c r="AG579" s="389"/>
      <c r="AH579" s="389"/>
      <c r="AI579" s="389"/>
      <c r="AJ579" s="389"/>
      <c r="AK579" s="389"/>
      <c r="AL579" s="389"/>
      <c r="AM579" s="389"/>
      <c r="AN579" s="389"/>
      <c r="AO579" s="389"/>
      <c r="AP579" s="389"/>
      <c r="AQ579" s="389"/>
      <c r="AR579" s="389"/>
      <c r="AS579" s="389"/>
      <c r="AT579" s="389"/>
      <c r="AU579" s="389"/>
      <c r="AV579" s="389"/>
      <c r="AW579" s="389"/>
      <c r="AX579" s="389"/>
      <c r="AY579" s="389"/>
      <c r="AZ579" s="389"/>
      <c r="BA579" s="389"/>
      <c r="BB579" s="389"/>
      <c r="BC579" s="389"/>
      <c r="BD579" s="389"/>
      <c r="BE579" s="389"/>
      <c r="BF579" s="389"/>
      <c r="BG579" s="389"/>
      <c r="BH579" s="389"/>
      <c r="BI579" s="389"/>
      <c r="BJ579" s="389"/>
      <c r="BK579" s="389"/>
      <c r="BL579" s="389"/>
      <c r="BM579" s="389"/>
      <c r="BN579" s="389"/>
      <c r="BO579" s="389"/>
      <c r="BP579" s="389"/>
      <c r="BQ579" s="389"/>
      <c r="BR579" s="389"/>
      <c r="BS579" s="389"/>
      <c r="BT579" s="389"/>
      <c r="BU579" s="389"/>
      <c r="BV579" s="389"/>
      <c r="BW579" s="389"/>
      <c r="BX579" s="389"/>
      <c r="BY579" s="389"/>
      <c r="BZ579" s="389"/>
      <c r="CA579" s="389"/>
      <c r="CB579" s="389"/>
      <c r="CC579" s="389"/>
      <c r="CD579" s="389"/>
      <c r="CE579" s="389"/>
      <c r="CF579" s="389"/>
    </row>
    <row r="580" s="304" customFormat="true" ht="24.75" hidden="false" customHeight="true" outlineLevel="0" collapsed="false">
      <c r="A580" s="382" t="s">
        <v>1074</v>
      </c>
      <c r="B580" s="390" t="s">
        <v>87</v>
      </c>
      <c r="C580" s="384" t="s">
        <v>81</v>
      </c>
      <c r="D580" s="384" t="s">
        <v>1110</v>
      </c>
      <c r="E580" s="385" t="s">
        <v>1111</v>
      </c>
      <c r="F580" s="385" t="s">
        <v>67</v>
      </c>
      <c r="G580" s="385" t="s">
        <v>1150</v>
      </c>
      <c r="H580" s="385" t="s">
        <v>1195</v>
      </c>
      <c r="I580" s="386" t="n">
        <v>37890182</v>
      </c>
      <c r="J580" s="387" t="n">
        <v>3</v>
      </c>
      <c r="K580" s="387" t="n">
        <v>2</v>
      </c>
      <c r="L580" s="387" t="n">
        <v>4</v>
      </c>
      <c r="M580" s="387" t="n">
        <v>2</v>
      </c>
      <c r="N580" s="387" t="n">
        <v>0</v>
      </c>
      <c r="O580" s="387" t="n">
        <v>0</v>
      </c>
      <c r="P580" s="387" t="n">
        <v>0</v>
      </c>
      <c r="Q580" s="387" t="n">
        <v>20</v>
      </c>
      <c r="R580" s="387" t="n">
        <v>9</v>
      </c>
      <c r="S580" s="387" t="n">
        <v>9</v>
      </c>
      <c r="T580" s="378" t="n">
        <f aca="false">29*L580</f>
        <v>116</v>
      </c>
      <c r="U580" s="378" t="n">
        <v>22.95</v>
      </c>
      <c r="V580" s="378" t="n">
        <f aca="false">11.3*N580+0.74*Q580</f>
        <v>14.8</v>
      </c>
      <c r="W580" s="378" t="n">
        <f aca="false">11.3*O580+1.9*R580</f>
        <v>17.1</v>
      </c>
      <c r="X580" s="378" t="n">
        <f aca="false">22*P580+0.74*S580</f>
        <v>6.66</v>
      </c>
      <c r="Y580" s="388" t="n">
        <f aca="false">T580+U580+V580+W580+X580</f>
        <v>177.51</v>
      </c>
      <c r="Z580" s="193" t="n">
        <f aca="false">ROUND(Y580,0)</f>
        <v>178</v>
      </c>
      <c r="AA580" s="389"/>
      <c r="AB580" s="389"/>
      <c r="AC580" s="389"/>
      <c r="AD580" s="389"/>
      <c r="AE580" s="389"/>
      <c r="AF580" s="389"/>
      <c r="AG580" s="389"/>
      <c r="AH580" s="389"/>
      <c r="AI580" s="389"/>
      <c r="AJ580" s="389"/>
      <c r="AK580" s="389"/>
      <c r="AL580" s="389"/>
      <c r="AM580" s="389"/>
      <c r="AN580" s="389"/>
      <c r="AO580" s="389"/>
      <c r="AP580" s="389"/>
      <c r="AQ580" s="389"/>
      <c r="AR580" s="389"/>
      <c r="AS580" s="389"/>
      <c r="AT580" s="389"/>
      <c r="AU580" s="389"/>
      <c r="AV580" s="389"/>
      <c r="AW580" s="389"/>
      <c r="AX580" s="389"/>
      <c r="AY580" s="389"/>
      <c r="AZ580" s="389"/>
      <c r="BA580" s="389"/>
      <c r="BB580" s="389"/>
      <c r="BC580" s="389"/>
      <c r="BD580" s="389"/>
      <c r="BE580" s="389"/>
      <c r="BF580" s="389"/>
      <c r="BG580" s="389"/>
      <c r="BH580" s="389"/>
      <c r="BI580" s="389"/>
      <c r="BJ580" s="389"/>
      <c r="BK580" s="389"/>
      <c r="BL580" s="389"/>
      <c r="BM580" s="389"/>
      <c r="BN580" s="389"/>
      <c r="BO580" s="389"/>
      <c r="BP580" s="389"/>
      <c r="BQ580" s="389"/>
      <c r="BR580" s="389"/>
      <c r="BS580" s="389"/>
      <c r="BT580" s="389"/>
      <c r="BU580" s="389"/>
      <c r="BV580" s="389"/>
      <c r="BW580" s="389"/>
      <c r="BX580" s="389"/>
      <c r="BY580" s="389"/>
      <c r="BZ580" s="389"/>
      <c r="CA580" s="389"/>
      <c r="CB580" s="389"/>
      <c r="CC580" s="389"/>
      <c r="CD580" s="389"/>
      <c r="CE580" s="389"/>
      <c r="CF580" s="389"/>
    </row>
    <row r="581" s="304" customFormat="true" ht="24.75" hidden="false" customHeight="true" outlineLevel="0" collapsed="false">
      <c r="A581" s="382" t="s">
        <v>1074</v>
      </c>
      <c r="B581" s="390" t="s">
        <v>87</v>
      </c>
      <c r="C581" s="384" t="s">
        <v>81</v>
      </c>
      <c r="D581" s="384" t="s">
        <v>1110</v>
      </c>
      <c r="E581" s="385" t="s">
        <v>1111</v>
      </c>
      <c r="F581" s="385" t="s">
        <v>67</v>
      </c>
      <c r="G581" s="385" t="s">
        <v>1108</v>
      </c>
      <c r="H581" s="385" t="s">
        <v>1109</v>
      </c>
      <c r="I581" s="386" t="n">
        <v>37890191</v>
      </c>
      <c r="J581" s="387" t="n">
        <v>1</v>
      </c>
      <c r="K581" s="387" t="n">
        <v>0</v>
      </c>
      <c r="L581" s="387" t="n">
        <v>1</v>
      </c>
      <c r="M581" s="387" t="n">
        <v>0</v>
      </c>
      <c r="N581" s="387" t="n">
        <v>0</v>
      </c>
      <c r="O581" s="387" t="n">
        <v>0</v>
      </c>
      <c r="P581" s="387" t="n">
        <v>0</v>
      </c>
      <c r="Q581" s="387" t="n">
        <v>0</v>
      </c>
      <c r="R581" s="387" t="n">
        <v>1</v>
      </c>
      <c r="S581" s="387" t="n">
        <v>0</v>
      </c>
      <c r="T581" s="378" t="n">
        <f aca="false">29*L581</f>
        <v>29</v>
      </c>
      <c r="U581" s="378" t="n">
        <v>0</v>
      </c>
      <c r="V581" s="378" t="n">
        <f aca="false">11.3*N581+0.74*Q581</f>
        <v>0</v>
      </c>
      <c r="W581" s="378" t="n">
        <f aca="false">11.3*O581+1.9*R581</f>
        <v>1.9</v>
      </c>
      <c r="X581" s="378" t="n">
        <f aca="false">22*P581+0.74*S581</f>
        <v>0</v>
      </c>
      <c r="Y581" s="388" t="n">
        <f aca="false">T581+U581+V581+W581+X581</f>
        <v>30.9</v>
      </c>
      <c r="Z581" s="193" t="n">
        <f aca="false">ROUND(Y581,0)</f>
        <v>31</v>
      </c>
      <c r="AA581" s="389"/>
      <c r="AB581" s="389"/>
      <c r="AC581" s="389"/>
      <c r="AD581" s="389"/>
      <c r="AE581" s="389"/>
      <c r="AF581" s="389"/>
      <c r="AG581" s="389"/>
      <c r="AH581" s="389"/>
      <c r="AI581" s="389"/>
      <c r="AJ581" s="389"/>
      <c r="AK581" s="389"/>
      <c r="AL581" s="389"/>
      <c r="AM581" s="389"/>
      <c r="AN581" s="389"/>
      <c r="AO581" s="389"/>
      <c r="AP581" s="389"/>
      <c r="AQ581" s="389"/>
      <c r="AR581" s="389"/>
      <c r="AS581" s="389"/>
      <c r="AT581" s="389"/>
      <c r="AU581" s="389"/>
      <c r="AV581" s="389"/>
      <c r="AW581" s="389"/>
      <c r="AX581" s="389"/>
      <c r="AY581" s="389"/>
      <c r="AZ581" s="389"/>
      <c r="BA581" s="389"/>
      <c r="BB581" s="389"/>
      <c r="BC581" s="389"/>
      <c r="BD581" s="389"/>
      <c r="BE581" s="389"/>
      <c r="BF581" s="389"/>
      <c r="BG581" s="389"/>
      <c r="BH581" s="389"/>
      <c r="BI581" s="389"/>
      <c r="BJ581" s="389"/>
      <c r="BK581" s="389"/>
      <c r="BL581" s="389"/>
      <c r="BM581" s="389"/>
      <c r="BN581" s="389"/>
      <c r="BO581" s="389"/>
      <c r="BP581" s="389"/>
      <c r="BQ581" s="389"/>
      <c r="BR581" s="389"/>
      <c r="BS581" s="389"/>
      <c r="BT581" s="389"/>
      <c r="BU581" s="389"/>
      <c r="BV581" s="389"/>
      <c r="BW581" s="389"/>
      <c r="BX581" s="389"/>
      <c r="BY581" s="389"/>
      <c r="BZ581" s="389"/>
      <c r="CA581" s="389"/>
      <c r="CB581" s="389"/>
      <c r="CC581" s="389"/>
      <c r="CD581" s="389"/>
      <c r="CE581" s="389"/>
      <c r="CF581" s="389"/>
    </row>
    <row r="582" s="304" customFormat="true" ht="24.75" hidden="false" customHeight="true" outlineLevel="0" collapsed="false">
      <c r="A582" s="382" t="s">
        <v>1074</v>
      </c>
      <c r="B582" s="390" t="s">
        <v>87</v>
      </c>
      <c r="C582" s="384" t="s">
        <v>81</v>
      </c>
      <c r="D582" s="384" t="s">
        <v>1110</v>
      </c>
      <c r="E582" s="385" t="s">
        <v>1111</v>
      </c>
      <c r="F582" s="385" t="s">
        <v>67</v>
      </c>
      <c r="G582" s="385" t="s">
        <v>1093</v>
      </c>
      <c r="H582" s="385" t="s">
        <v>1196</v>
      </c>
      <c r="I582" s="386" t="n">
        <v>37890221</v>
      </c>
      <c r="J582" s="387" t="n">
        <v>10</v>
      </c>
      <c r="K582" s="387" t="n">
        <v>0</v>
      </c>
      <c r="L582" s="387" t="n">
        <v>10</v>
      </c>
      <c r="M582" s="387" t="n">
        <v>0</v>
      </c>
      <c r="N582" s="387" t="n">
        <v>0</v>
      </c>
      <c r="O582" s="387" t="n">
        <v>0</v>
      </c>
      <c r="P582" s="387" t="n">
        <v>0</v>
      </c>
      <c r="Q582" s="387" t="n">
        <v>0</v>
      </c>
      <c r="R582" s="387" t="n">
        <v>44</v>
      </c>
      <c r="S582" s="387" t="n">
        <v>11</v>
      </c>
      <c r="T582" s="378" t="n">
        <f aca="false">29*L582</f>
        <v>290</v>
      </c>
      <c r="U582" s="378" t="n">
        <v>48.7</v>
      </c>
      <c r="V582" s="378" t="n">
        <f aca="false">11.3*N582+0.74*Q582</f>
        <v>0</v>
      </c>
      <c r="W582" s="378" t="n">
        <f aca="false">11.3*O582+1.9*R582</f>
        <v>83.6</v>
      </c>
      <c r="X582" s="378" t="n">
        <f aca="false">22*P582+0.74*S582</f>
        <v>8.14</v>
      </c>
      <c r="Y582" s="388" t="n">
        <f aca="false">T582+U582+V582+W582+X582</f>
        <v>430.44</v>
      </c>
      <c r="Z582" s="193" t="n">
        <f aca="false">ROUND(Y582,0)</f>
        <v>430</v>
      </c>
      <c r="AA582" s="389"/>
      <c r="AB582" s="389"/>
      <c r="AC582" s="389"/>
      <c r="AD582" s="389"/>
      <c r="AE582" s="389"/>
      <c r="AF582" s="389"/>
      <c r="AG582" s="389"/>
      <c r="AH582" s="389"/>
      <c r="AI582" s="389"/>
      <c r="AJ582" s="389"/>
      <c r="AK582" s="389"/>
      <c r="AL582" s="389"/>
      <c r="AM582" s="389"/>
      <c r="AN582" s="389"/>
      <c r="AO582" s="389"/>
      <c r="AP582" s="389"/>
      <c r="AQ582" s="389"/>
      <c r="AR582" s="389"/>
      <c r="AS582" s="389"/>
      <c r="AT582" s="389"/>
      <c r="AU582" s="389"/>
      <c r="AV582" s="389"/>
      <c r="AW582" s="389"/>
      <c r="AX582" s="389"/>
      <c r="AY582" s="389"/>
      <c r="AZ582" s="389"/>
      <c r="BA582" s="389"/>
      <c r="BB582" s="389"/>
      <c r="BC582" s="389"/>
      <c r="BD582" s="389"/>
      <c r="BE582" s="389"/>
      <c r="BF582" s="389"/>
      <c r="BG582" s="389"/>
      <c r="BH582" s="389"/>
      <c r="BI582" s="389"/>
      <c r="BJ582" s="389"/>
      <c r="BK582" s="389"/>
      <c r="BL582" s="389"/>
      <c r="BM582" s="389"/>
      <c r="BN582" s="389"/>
      <c r="BO582" s="389"/>
      <c r="BP582" s="389"/>
      <c r="BQ582" s="389"/>
      <c r="BR582" s="389"/>
      <c r="BS582" s="389"/>
      <c r="BT582" s="389"/>
      <c r="BU582" s="389"/>
      <c r="BV582" s="389"/>
      <c r="BW582" s="389"/>
      <c r="BX582" s="389"/>
      <c r="BY582" s="389"/>
      <c r="BZ582" s="389"/>
      <c r="CA582" s="389"/>
      <c r="CB582" s="389"/>
      <c r="CC582" s="389"/>
      <c r="CD582" s="389"/>
      <c r="CE582" s="389"/>
      <c r="CF582" s="389"/>
    </row>
    <row r="583" s="194" customFormat="true" ht="24.75" hidden="false" customHeight="true" outlineLevel="0" collapsed="false">
      <c r="A583" s="382" t="s">
        <v>1074</v>
      </c>
      <c r="B583" s="390" t="s">
        <v>87</v>
      </c>
      <c r="C583" s="384" t="s">
        <v>81</v>
      </c>
      <c r="D583" s="384" t="s">
        <v>1110</v>
      </c>
      <c r="E583" s="385" t="s">
        <v>1111</v>
      </c>
      <c r="F583" s="385" t="s">
        <v>60</v>
      </c>
      <c r="G583" s="385" t="s">
        <v>844</v>
      </c>
      <c r="H583" s="385" t="s">
        <v>1197</v>
      </c>
      <c r="I583" s="386" t="n">
        <v>42195471</v>
      </c>
      <c r="J583" s="387" t="n">
        <v>12</v>
      </c>
      <c r="K583" s="387" t="n">
        <v>0</v>
      </c>
      <c r="L583" s="387" t="n">
        <v>15</v>
      </c>
      <c r="M583" s="387" t="n">
        <v>0</v>
      </c>
      <c r="N583" s="387" t="n">
        <v>0</v>
      </c>
      <c r="O583" s="387" t="n">
        <v>0</v>
      </c>
      <c r="P583" s="387" t="n">
        <v>0</v>
      </c>
      <c r="Q583" s="387" t="n">
        <v>1</v>
      </c>
      <c r="R583" s="387" t="n">
        <v>56</v>
      </c>
      <c r="S583" s="387" t="n">
        <v>24</v>
      </c>
      <c r="T583" s="378" t="n">
        <f aca="false">29*L583</f>
        <v>435</v>
      </c>
      <c r="U583" s="378" t="n">
        <v>0</v>
      </c>
      <c r="V583" s="378" t="n">
        <f aca="false">11.3*N583+0.74*Q583</f>
        <v>0.74</v>
      </c>
      <c r="W583" s="378" t="n">
        <f aca="false">11.3*O583+1.9*R583</f>
        <v>106.4</v>
      </c>
      <c r="X583" s="378" t="n">
        <f aca="false">22*P583+0.74*S583</f>
        <v>17.76</v>
      </c>
      <c r="Y583" s="388" t="n">
        <f aca="false">T583+U583+V583+W583+X583</f>
        <v>559.9</v>
      </c>
      <c r="Z583" s="193" t="n">
        <f aca="false">ROUND(Y583,0)</f>
        <v>560</v>
      </c>
      <c r="AA583" s="389"/>
      <c r="AB583" s="389"/>
      <c r="AC583" s="389"/>
      <c r="AD583" s="389"/>
      <c r="AE583" s="389"/>
      <c r="AF583" s="389"/>
      <c r="AG583" s="389"/>
      <c r="AH583" s="389"/>
      <c r="AI583" s="389"/>
      <c r="AJ583" s="389"/>
      <c r="AK583" s="389"/>
      <c r="AL583" s="389"/>
      <c r="AM583" s="389"/>
      <c r="AN583" s="389"/>
      <c r="AO583" s="389"/>
      <c r="AP583" s="389"/>
      <c r="AQ583" s="389"/>
      <c r="AR583" s="389"/>
      <c r="AS583" s="389"/>
      <c r="AT583" s="389"/>
      <c r="AU583" s="389"/>
      <c r="AV583" s="389"/>
      <c r="AW583" s="389"/>
      <c r="AX583" s="389"/>
      <c r="AY583" s="389"/>
      <c r="AZ583" s="389"/>
      <c r="BA583" s="389"/>
      <c r="BB583" s="389"/>
      <c r="BC583" s="389"/>
      <c r="BD583" s="389"/>
      <c r="BE583" s="389"/>
      <c r="BF583" s="389"/>
      <c r="BG583" s="389"/>
      <c r="BH583" s="389"/>
      <c r="BI583" s="389"/>
      <c r="BJ583" s="389"/>
      <c r="BK583" s="389"/>
      <c r="BL583" s="389"/>
      <c r="BM583" s="389"/>
      <c r="BN583" s="389"/>
      <c r="BO583" s="389"/>
      <c r="BP583" s="389"/>
      <c r="BQ583" s="389"/>
      <c r="BR583" s="389"/>
      <c r="BS583" s="389"/>
      <c r="BT583" s="389"/>
      <c r="BU583" s="389"/>
      <c r="BV583" s="389"/>
      <c r="BW583" s="389"/>
      <c r="BX583" s="389"/>
      <c r="BY583" s="389"/>
      <c r="BZ583" s="389"/>
      <c r="CA583" s="389"/>
      <c r="CB583" s="389"/>
      <c r="CC583" s="389"/>
      <c r="CD583" s="389"/>
      <c r="CE583" s="389"/>
      <c r="CF583" s="389"/>
    </row>
    <row r="584" s="194" customFormat="true" ht="24.75" hidden="false" customHeight="true" outlineLevel="0" collapsed="false">
      <c r="A584" s="382" t="s">
        <v>1074</v>
      </c>
      <c r="B584" s="390" t="s">
        <v>87</v>
      </c>
      <c r="C584" s="384" t="s">
        <v>81</v>
      </c>
      <c r="D584" s="384" t="s">
        <v>1110</v>
      </c>
      <c r="E584" s="385" t="s">
        <v>1111</v>
      </c>
      <c r="F584" s="385" t="s">
        <v>60</v>
      </c>
      <c r="G584" s="385" t="s">
        <v>1087</v>
      </c>
      <c r="H584" s="385" t="s">
        <v>1198</v>
      </c>
      <c r="I584" s="386" t="n">
        <v>37956108</v>
      </c>
      <c r="J584" s="387" t="n">
        <v>10</v>
      </c>
      <c r="K584" s="387" t="n">
        <v>0</v>
      </c>
      <c r="L584" s="387" t="n">
        <v>11</v>
      </c>
      <c r="M584" s="387" t="n">
        <v>0</v>
      </c>
      <c r="N584" s="387" t="n">
        <v>0</v>
      </c>
      <c r="O584" s="387" t="n">
        <v>0</v>
      </c>
      <c r="P584" s="387" t="n">
        <v>0</v>
      </c>
      <c r="Q584" s="387" t="n">
        <v>0</v>
      </c>
      <c r="R584" s="387" t="n">
        <v>62</v>
      </c>
      <c r="S584" s="387" t="n">
        <v>33</v>
      </c>
      <c r="T584" s="378" t="n">
        <f aca="false">29*L584</f>
        <v>319</v>
      </c>
      <c r="U584" s="378" t="n">
        <v>15.2</v>
      </c>
      <c r="V584" s="378" t="n">
        <f aca="false">11.3*N584+0.74*Q584</f>
        <v>0</v>
      </c>
      <c r="W584" s="378" t="n">
        <f aca="false">11.3*O584+1.9*R584</f>
        <v>117.8</v>
      </c>
      <c r="X584" s="378" t="n">
        <f aca="false">22*P584+0.74*S584</f>
        <v>24.42</v>
      </c>
      <c r="Y584" s="388" t="n">
        <f aca="false">T584+U584+V584+W584+X584</f>
        <v>476.42</v>
      </c>
      <c r="Z584" s="193" t="n">
        <f aca="false">ROUND(Y584,0)</f>
        <v>476</v>
      </c>
      <c r="AA584" s="389"/>
      <c r="AB584" s="389"/>
      <c r="AC584" s="389"/>
      <c r="AD584" s="389"/>
      <c r="AE584" s="389"/>
      <c r="AF584" s="389"/>
      <c r="AG584" s="389"/>
      <c r="AH584" s="389"/>
      <c r="AI584" s="389"/>
      <c r="AJ584" s="389"/>
      <c r="AK584" s="389"/>
      <c r="AL584" s="389"/>
      <c r="AM584" s="389"/>
      <c r="AN584" s="389"/>
      <c r="AO584" s="389"/>
      <c r="AP584" s="389"/>
      <c r="AQ584" s="389"/>
      <c r="AR584" s="389"/>
      <c r="AS584" s="389"/>
      <c r="AT584" s="389"/>
      <c r="AU584" s="389"/>
      <c r="AV584" s="389"/>
      <c r="AW584" s="389"/>
      <c r="AX584" s="389"/>
      <c r="AY584" s="389"/>
      <c r="AZ584" s="389"/>
      <c r="BA584" s="389"/>
      <c r="BB584" s="389"/>
      <c r="BC584" s="389"/>
      <c r="BD584" s="389"/>
      <c r="BE584" s="389"/>
      <c r="BF584" s="389"/>
      <c r="BG584" s="389"/>
      <c r="BH584" s="389"/>
      <c r="BI584" s="389"/>
      <c r="BJ584" s="389"/>
      <c r="BK584" s="389"/>
      <c r="BL584" s="389"/>
      <c r="BM584" s="389"/>
      <c r="BN584" s="389"/>
      <c r="BO584" s="389"/>
      <c r="BP584" s="389"/>
      <c r="BQ584" s="389"/>
      <c r="BR584" s="389"/>
      <c r="BS584" s="389"/>
      <c r="BT584" s="389"/>
      <c r="BU584" s="389"/>
      <c r="BV584" s="389"/>
      <c r="BW584" s="389"/>
      <c r="BX584" s="389"/>
      <c r="BY584" s="389"/>
      <c r="BZ584" s="389"/>
      <c r="CA584" s="389"/>
      <c r="CB584" s="389"/>
      <c r="CC584" s="389"/>
      <c r="CD584" s="389"/>
      <c r="CE584" s="389"/>
      <c r="CF584" s="389"/>
    </row>
    <row r="585" s="304" customFormat="true" ht="24.75" hidden="false" customHeight="true" outlineLevel="0" collapsed="false">
      <c r="A585" s="382" t="s">
        <v>1074</v>
      </c>
      <c r="B585" s="390" t="s">
        <v>87</v>
      </c>
      <c r="C585" s="384" t="s">
        <v>81</v>
      </c>
      <c r="D585" s="384" t="s">
        <v>1110</v>
      </c>
      <c r="E585" s="385" t="s">
        <v>1111</v>
      </c>
      <c r="F585" s="385" t="s">
        <v>476</v>
      </c>
      <c r="G585" s="385" t="s">
        <v>1078</v>
      </c>
      <c r="H585" s="385" t="s">
        <v>1199</v>
      </c>
      <c r="I585" s="386" t="n">
        <v>37956124</v>
      </c>
      <c r="J585" s="387" t="n">
        <v>2</v>
      </c>
      <c r="K585" s="387" t="n">
        <v>0</v>
      </c>
      <c r="L585" s="387" t="n">
        <v>2</v>
      </c>
      <c r="M585" s="387" t="n">
        <v>0</v>
      </c>
      <c r="N585" s="387" t="n">
        <v>0</v>
      </c>
      <c r="O585" s="387" t="n">
        <v>0</v>
      </c>
      <c r="P585" s="387" t="n">
        <v>0</v>
      </c>
      <c r="Q585" s="387" t="n">
        <v>0</v>
      </c>
      <c r="R585" s="387" t="n">
        <v>4</v>
      </c>
      <c r="S585" s="387" t="n">
        <v>0</v>
      </c>
      <c r="T585" s="378" t="n">
        <f aca="false">29*L585</f>
        <v>58</v>
      </c>
      <c r="U585" s="378" t="n">
        <v>7.6</v>
      </c>
      <c r="V585" s="378" t="n">
        <f aca="false">11.3*N585+0.74*Q585</f>
        <v>0</v>
      </c>
      <c r="W585" s="378" t="n">
        <f aca="false">11.3*O585+1.9*R585</f>
        <v>7.6</v>
      </c>
      <c r="X585" s="378" t="n">
        <f aca="false">22*P585+0.74*S585</f>
        <v>0</v>
      </c>
      <c r="Y585" s="388" t="n">
        <f aca="false">T585+U585+V585+W585+X585</f>
        <v>73.2</v>
      </c>
      <c r="Z585" s="193" t="n">
        <f aca="false">ROUND(Y585,0)</f>
        <v>73</v>
      </c>
      <c r="AA585" s="389"/>
      <c r="AB585" s="389"/>
      <c r="AC585" s="389"/>
      <c r="AD585" s="389"/>
      <c r="AE585" s="389"/>
      <c r="AF585" s="389"/>
      <c r="AG585" s="389"/>
      <c r="AH585" s="389"/>
      <c r="AI585" s="389"/>
      <c r="AJ585" s="389"/>
      <c r="AK585" s="389"/>
      <c r="AL585" s="389"/>
      <c r="AM585" s="389"/>
      <c r="AN585" s="389"/>
      <c r="AO585" s="389"/>
      <c r="AP585" s="389"/>
      <c r="AQ585" s="389"/>
      <c r="AR585" s="389"/>
      <c r="AS585" s="389"/>
      <c r="AT585" s="389"/>
      <c r="AU585" s="389"/>
      <c r="AV585" s="389"/>
      <c r="AW585" s="389"/>
      <c r="AX585" s="389"/>
      <c r="AY585" s="389"/>
      <c r="AZ585" s="389"/>
      <c r="BA585" s="389"/>
      <c r="BB585" s="389"/>
      <c r="BC585" s="389"/>
      <c r="BD585" s="389"/>
      <c r="BE585" s="389"/>
      <c r="BF585" s="389"/>
      <c r="BG585" s="389"/>
      <c r="BH585" s="389"/>
      <c r="BI585" s="389"/>
      <c r="BJ585" s="389"/>
      <c r="BK585" s="389"/>
      <c r="BL585" s="389"/>
      <c r="BM585" s="389"/>
      <c r="BN585" s="389"/>
      <c r="BO585" s="389"/>
      <c r="BP585" s="389"/>
      <c r="BQ585" s="389"/>
      <c r="BR585" s="389"/>
      <c r="BS585" s="389"/>
      <c r="BT585" s="389"/>
      <c r="BU585" s="389"/>
      <c r="BV585" s="389"/>
      <c r="BW585" s="389"/>
      <c r="BX585" s="389"/>
      <c r="BY585" s="389"/>
      <c r="BZ585" s="389"/>
      <c r="CA585" s="389"/>
      <c r="CB585" s="389"/>
      <c r="CC585" s="389"/>
      <c r="CD585" s="389"/>
      <c r="CE585" s="389"/>
      <c r="CF585" s="389"/>
    </row>
    <row r="586" s="194" customFormat="true" ht="24.75" hidden="false" customHeight="true" outlineLevel="0" collapsed="false">
      <c r="A586" s="382" t="s">
        <v>1074</v>
      </c>
      <c r="B586" s="390" t="s">
        <v>87</v>
      </c>
      <c r="C586" s="384" t="s">
        <v>81</v>
      </c>
      <c r="D586" s="384" t="s">
        <v>1110</v>
      </c>
      <c r="E586" s="385" t="s">
        <v>1111</v>
      </c>
      <c r="F586" s="385" t="s">
        <v>60</v>
      </c>
      <c r="G586" s="385" t="s">
        <v>1144</v>
      </c>
      <c r="H586" s="385" t="s">
        <v>1200</v>
      </c>
      <c r="I586" s="386" t="n">
        <v>37956191</v>
      </c>
      <c r="J586" s="387" t="n">
        <v>0</v>
      </c>
      <c r="K586" s="387" t="n">
        <v>0</v>
      </c>
      <c r="L586" s="387" t="n">
        <v>0</v>
      </c>
      <c r="M586" s="387" t="n">
        <v>0</v>
      </c>
      <c r="N586" s="387" t="n">
        <v>0</v>
      </c>
      <c r="O586" s="387" t="n">
        <v>0</v>
      </c>
      <c r="P586" s="387" t="n">
        <v>0</v>
      </c>
      <c r="Q586" s="387" t="n">
        <v>0</v>
      </c>
      <c r="R586" s="387" t="n">
        <v>0</v>
      </c>
      <c r="S586" s="387" t="n">
        <v>0</v>
      </c>
      <c r="T586" s="378" t="n">
        <f aca="false">29*L586</f>
        <v>0</v>
      </c>
      <c r="U586" s="378" t="n">
        <v>0</v>
      </c>
      <c r="V586" s="378" t="n">
        <f aca="false">11.3*N586+0.74*Q586</f>
        <v>0</v>
      </c>
      <c r="W586" s="378" t="n">
        <f aca="false">11.3*O586+1.9*R586</f>
        <v>0</v>
      </c>
      <c r="X586" s="378" t="n">
        <f aca="false">22*P586+0.74*S586</f>
        <v>0</v>
      </c>
      <c r="Y586" s="388" t="n">
        <f aca="false">T586+U586+V586+W586+X586</f>
        <v>0</v>
      </c>
      <c r="Z586" s="193" t="n">
        <f aca="false">ROUND(Y586,0)</f>
        <v>0</v>
      </c>
      <c r="AA586" s="389"/>
      <c r="AB586" s="389"/>
      <c r="AC586" s="389"/>
      <c r="AD586" s="389"/>
      <c r="AE586" s="389"/>
      <c r="AF586" s="389"/>
      <c r="AG586" s="389"/>
      <c r="AH586" s="389"/>
      <c r="AI586" s="389"/>
      <c r="AJ586" s="389"/>
      <c r="AK586" s="389"/>
      <c r="AL586" s="389"/>
      <c r="AM586" s="389"/>
      <c r="AN586" s="389"/>
      <c r="AO586" s="389"/>
      <c r="AP586" s="389"/>
      <c r="AQ586" s="389"/>
      <c r="AR586" s="389"/>
      <c r="AS586" s="389"/>
      <c r="AT586" s="389"/>
      <c r="AU586" s="389"/>
      <c r="AV586" s="389"/>
      <c r="AW586" s="389"/>
      <c r="AX586" s="389"/>
      <c r="AY586" s="389"/>
      <c r="AZ586" s="389"/>
      <c r="BA586" s="389"/>
      <c r="BB586" s="389"/>
      <c r="BC586" s="389"/>
      <c r="BD586" s="389"/>
      <c r="BE586" s="389"/>
      <c r="BF586" s="389"/>
      <c r="BG586" s="389"/>
      <c r="BH586" s="389"/>
      <c r="BI586" s="389"/>
      <c r="BJ586" s="389"/>
      <c r="BK586" s="389"/>
      <c r="BL586" s="389"/>
      <c r="BM586" s="389"/>
      <c r="BN586" s="389"/>
      <c r="BO586" s="389"/>
      <c r="BP586" s="389"/>
      <c r="BQ586" s="389"/>
      <c r="BR586" s="389"/>
      <c r="BS586" s="389"/>
      <c r="BT586" s="389"/>
      <c r="BU586" s="389"/>
      <c r="BV586" s="389"/>
      <c r="BW586" s="389"/>
      <c r="BX586" s="389"/>
      <c r="BY586" s="389"/>
      <c r="BZ586" s="389"/>
      <c r="CA586" s="389"/>
      <c r="CB586" s="389"/>
      <c r="CC586" s="389"/>
      <c r="CD586" s="389"/>
      <c r="CE586" s="389"/>
      <c r="CF586" s="389"/>
    </row>
    <row r="587" s="194" customFormat="true" ht="24.75" hidden="false" customHeight="true" outlineLevel="0" collapsed="false">
      <c r="A587" s="382" t="s">
        <v>1074</v>
      </c>
      <c r="B587" s="390" t="s">
        <v>87</v>
      </c>
      <c r="C587" s="384" t="s">
        <v>81</v>
      </c>
      <c r="D587" s="384" t="s">
        <v>1110</v>
      </c>
      <c r="E587" s="385" t="s">
        <v>1111</v>
      </c>
      <c r="F587" s="385" t="s">
        <v>60</v>
      </c>
      <c r="G587" s="385" t="s">
        <v>1182</v>
      </c>
      <c r="H587" s="385" t="s">
        <v>1201</v>
      </c>
      <c r="I587" s="386" t="n">
        <v>37956205</v>
      </c>
      <c r="J587" s="387" t="n">
        <v>4</v>
      </c>
      <c r="K587" s="387" t="n">
        <v>0</v>
      </c>
      <c r="L587" s="387" t="n">
        <v>5</v>
      </c>
      <c r="M587" s="387" t="n">
        <v>0</v>
      </c>
      <c r="N587" s="387" t="n">
        <v>0</v>
      </c>
      <c r="O587" s="387" t="n">
        <v>0</v>
      </c>
      <c r="P587" s="387" t="n">
        <v>0</v>
      </c>
      <c r="Q587" s="387" t="n">
        <v>0</v>
      </c>
      <c r="R587" s="387" t="n">
        <v>20</v>
      </c>
      <c r="S587" s="387" t="n">
        <v>14</v>
      </c>
      <c r="T587" s="378" t="n">
        <f aca="false">29*L587</f>
        <v>145</v>
      </c>
      <c r="U587" s="378" t="n">
        <v>20.2</v>
      </c>
      <c r="V587" s="378" t="n">
        <f aca="false">11.3*N587+0.74*Q587</f>
        <v>0</v>
      </c>
      <c r="W587" s="378" t="n">
        <f aca="false">11.3*O587+1.9*R587</f>
        <v>38</v>
      </c>
      <c r="X587" s="378" t="n">
        <f aca="false">22*P587+0.74*S587</f>
        <v>10.36</v>
      </c>
      <c r="Y587" s="388" t="n">
        <f aca="false">T587+U587+V587+W587+X587</f>
        <v>213.56</v>
      </c>
      <c r="Z587" s="193" t="n">
        <f aca="false">ROUND(Y587,0)</f>
        <v>214</v>
      </c>
      <c r="AA587" s="389"/>
      <c r="AB587" s="389"/>
      <c r="AC587" s="389"/>
      <c r="AD587" s="389"/>
      <c r="AE587" s="389"/>
      <c r="AF587" s="389"/>
      <c r="AG587" s="389"/>
      <c r="AH587" s="389"/>
      <c r="AI587" s="389"/>
      <c r="AJ587" s="389"/>
      <c r="AK587" s="389"/>
      <c r="AL587" s="389"/>
      <c r="AM587" s="389"/>
      <c r="AN587" s="389"/>
      <c r="AO587" s="389"/>
      <c r="AP587" s="389"/>
      <c r="AQ587" s="389"/>
      <c r="AR587" s="389"/>
      <c r="AS587" s="389"/>
      <c r="AT587" s="389"/>
      <c r="AU587" s="389"/>
      <c r="AV587" s="389"/>
      <c r="AW587" s="389"/>
      <c r="AX587" s="389"/>
      <c r="AY587" s="389"/>
      <c r="AZ587" s="389"/>
      <c r="BA587" s="389"/>
      <c r="BB587" s="389"/>
      <c r="BC587" s="389"/>
      <c r="BD587" s="389"/>
      <c r="BE587" s="389"/>
      <c r="BF587" s="389"/>
      <c r="BG587" s="389"/>
      <c r="BH587" s="389"/>
      <c r="BI587" s="389"/>
      <c r="BJ587" s="389"/>
      <c r="BK587" s="389"/>
      <c r="BL587" s="389"/>
      <c r="BM587" s="389"/>
      <c r="BN587" s="389"/>
      <c r="BO587" s="389"/>
      <c r="BP587" s="389"/>
      <c r="BQ587" s="389"/>
      <c r="BR587" s="389"/>
      <c r="BS587" s="389"/>
      <c r="BT587" s="389"/>
      <c r="BU587" s="389"/>
      <c r="BV587" s="389"/>
      <c r="BW587" s="389"/>
      <c r="BX587" s="389"/>
      <c r="BY587" s="389"/>
      <c r="BZ587" s="389"/>
      <c r="CA587" s="389"/>
      <c r="CB587" s="389"/>
      <c r="CC587" s="389"/>
      <c r="CD587" s="389"/>
      <c r="CE587" s="389"/>
      <c r="CF587" s="389"/>
    </row>
    <row r="588" s="194" customFormat="true" ht="24.75" hidden="false" customHeight="true" outlineLevel="0" collapsed="false">
      <c r="A588" s="382" t="s">
        <v>1074</v>
      </c>
      <c r="B588" s="390" t="s">
        <v>87</v>
      </c>
      <c r="C588" s="384" t="s">
        <v>81</v>
      </c>
      <c r="D588" s="384" t="s">
        <v>1110</v>
      </c>
      <c r="E588" s="385" t="s">
        <v>1111</v>
      </c>
      <c r="F588" s="385" t="s">
        <v>67</v>
      </c>
      <c r="G588" s="385" t="s">
        <v>1130</v>
      </c>
      <c r="H588" s="385" t="s">
        <v>1202</v>
      </c>
      <c r="I588" s="386" t="n">
        <v>37956230</v>
      </c>
      <c r="J588" s="387" t="n">
        <v>1</v>
      </c>
      <c r="K588" s="387" t="n">
        <v>0</v>
      </c>
      <c r="L588" s="387" t="n">
        <v>1</v>
      </c>
      <c r="M588" s="387" t="n">
        <v>0</v>
      </c>
      <c r="N588" s="387" t="n">
        <v>0</v>
      </c>
      <c r="O588" s="387" t="n">
        <v>0</v>
      </c>
      <c r="P588" s="387" t="n">
        <v>0</v>
      </c>
      <c r="Q588" s="387" t="n">
        <v>2</v>
      </c>
      <c r="R588" s="387" t="n">
        <v>0</v>
      </c>
      <c r="S588" s="387" t="n">
        <v>0</v>
      </c>
      <c r="T588" s="378" t="n">
        <f aca="false">29*L588</f>
        <v>29</v>
      </c>
      <c r="U588" s="378" t="n">
        <v>0</v>
      </c>
      <c r="V588" s="378" t="n">
        <f aca="false">11.3*N588+0.74*Q588</f>
        <v>1.48</v>
      </c>
      <c r="W588" s="378" t="n">
        <f aca="false">11.3*O588+1.9*R588</f>
        <v>0</v>
      </c>
      <c r="X588" s="378" t="n">
        <f aca="false">22*P588+0.74*S588</f>
        <v>0</v>
      </c>
      <c r="Y588" s="388" t="n">
        <f aca="false">T588+U588+V588+W588+X588</f>
        <v>30.48</v>
      </c>
      <c r="Z588" s="193" t="n">
        <f aca="false">ROUND(Y588,0)</f>
        <v>30</v>
      </c>
      <c r="AA588" s="389"/>
      <c r="AB588" s="389"/>
      <c r="AC588" s="389"/>
      <c r="AD588" s="389"/>
      <c r="AE588" s="389"/>
      <c r="AF588" s="389"/>
      <c r="AG588" s="389"/>
      <c r="AH588" s="389"/>
      <c r="AI588" s="389"/>
      <c r="AJ588" s="389"/>
      <c r="AK588" s="389"/>
      <c r="AL588" s="389"/>
      <c r="AM588" s="389"/>
      <c r="AN588" s="389"/>
      <c r="AO588" s="389"/>
      <c r="AP588" s="389"/>
      <c r="AQ588" s="389"/>
      <c r="AR588" s="389"/>
      <c r="AS588" s="389"/>
      <c r="AT588" s="389"/>
      <c r="AU588" s="389"/>
      <c r="AV588" s="389"/>
      <c r="AW588" s="389"/>
      <c r="AX588" s="389"/>
      <c r="AY588" s="389"/>
      <c r="AZ588" s="389"/>
      <c r="BA588" s="389"/>
      <c r="BB588" s="389"/>
      <c r="BC588" s="389"/>
      <c r="BD588" s="389"/>
      <c r="BE588" s="389"/>
      <c r="BF588" s="389"/>
      <c r="BG588" s="389"/>
      <c r="BH588" s="389"/>
      <c r="BI588" s="389"/>
      <c r="BJ588" s="389"/>
      <c r="BK588" s="389"/>
      <c r="BL588" s="389"/>
      <c r="BM588" s="389"/>
      <c r="BN588" s="389"/>
      <c r="BO588" s="389"/>
      <c r="BP588" s="389"/>
      <c r="BQ588" s="389"/>
      <c r="BR588" s="389"/>
      <c r="BS588" s="389"/>
      <c r="BT588" s="389"/>
      <c r="BU588" s="389"/>
      <c r="BV588" s="389"/>
      <c r="BW588" s="389"/>
      <c r="BX588" s="389"/>
      <c r="BY588" s="389"/>
      <c r="BZ588" s="389"/>
      <c r="CA588" s="389"/>
      <c r="CB588" s="389"/>
      <c r="CC588" s="389"/>
      <c r="CD588" s="389"/>
      <c r="CE588" s="389"/>
      <c r="CF588" s="389"/>
    </row>
    <row r="589" s="194" customFormat="true" ht="24.75" hidden="false" customHeight="true" outlineLevel="0" collapsed="false">
      <c r="A589" s="382" t="s">
        <v>1074</v>
      </c>
      <c r="B589" s="390" t="s">
        <v>87</v>
      </c>
      <c r="C589" s="384" t="s">
        <v>81</v>
      </c>
      <c r="D589" s="384" t="s">
        <v>1110</v>
      </c>
      <c r="E589" s="385" t="s">
        <v>1111</v>
      </c>
      <c r="F589" s="385" t="s">
        <v>60</v>
      </c>
      <c r="G589" s="385" t="s">
        <v>1203</v>
      </c>
      <c r="H589" s="385" t="s">
        <v>1204</v>
      </c>
      <c r="I589" s="386" t="n">
        <v>37956248</v>
      </c>
      <c r="J589" s="387" t="n">
        <v>3</v>
      </c>
      <c r="K589" s="387" t="n">
        <v>0</v>
      </c>
      <c r="L589" s="387" t="n">
        <v>3</v>
      </c>
      <c r="M589" s="387" t="n">
        <v>0</v>
      </c>
      <c r="N589" s="387" t="n">
        <v>0</v>
      </c>
      <c r="O589" s="387" t="n">
        <v>0</v>
      </c>
      <c r="P589" s="387" t="n">
        <v>0</v>
      </c>
      <c r="Q589" s="387" t="n">
        <v>0</v>
      </c>
      <c r="R589" s="387" t="n">
        <v>10</v>
      </c>
      <c r="S589" s="387" t="n">
        <v>2</v>
      </c>
      <c r="T589" s="378" t="n">
        <f aca="false">29*L589</f>
        <v>87</v>
      </c>
      <c r="U589" s="378" t="n">
        <v>13.6</v>
      </c>
      <c r="V589" s="378" t="n">
        <f aca="false">11.3*N589+0.74*Q589</f>
        <v>0</v>
      </c>
      <c r="W589" s="378" t="n">
        <f aca="false">11.3*O589+1.9*R589</f>
        <v>19</v>
      </c>
      <c r="X589" s="378" t="n">
        <f aca="false">22*P589+0.74*S589</f>
        <v>1.48</v>
      </c>
      <c r="Y589" s="388" t="n">
        <f aca="false">T589+U589+V589+W589+X589</f>
        <v>121.08</v>
      </c>
      <c r="Z589" s="193" t="n">
        <f aca="false">ROUND(Y589,0)</f>
        <v>121</v>
      </c>
      <c r="AA589" s="389"/>
      <c r="AB589" s="389"/>
      <c r="AC589" s="389"/>
      <c r="AD589" s="389"/>
      <c r="AE589" s="389"/>
      <c r="AF589" s="389"/>
      <c r="AG589" s="389"/>
      <c r="AH589" s="389"/>
      <c r="AI589" s="389"/>
      <c r="AJ589" s="389"/>
      <c r="AK589" s="389"/>
      <c r="AL589" s="389"/>
      <c r="AM589" s="389"/>
      <c r="AN589" s="389"/>
      <c r="AO589" s="389"/>
      <c r="AP589" s="389"/>
      <c r="AQ589" s="389"/>
      <c r="AR589" s="389"/>
      <c r="AS589" s="389"/>
      <c r="AT589" s="389"/>
      <c r="AU589" s="389"/>
      <c r="AV589" s="389"/>
      <c r="AW589" s="389"/>
      <c r="AX589" s="389"/>
      <c r="AY589" s="389"/>
      <c r="AZ589" s="389"/>
      <c r="BA589" s="389"/>
      <c r="BB589" s="389"/>
      <c r="BC589" s="389"/>
      <c r="BD589" s="389"/>
      <c r="BE589" s="389"/>
      <c r="BF589" s="389"/>
      <c r="BG589" s="389"/>
      <c r="BH589" s="389"/>
      <c r="BI589" s="389"/>
      <c r="BJ589" s="389"/>
      <c r="BK589" s="389"/>
      <c r="BL589" s="389"/>
      <c r="BM589" s="389"/>
      <c r="BN589" s="389"/>
      <c r="BO589" s="389"/>
      <c r="BP589" s="389"/>
      <c r="BQ589" s="389"/>
      <c r="BR589" s="389"/>
      <c r="BS589" s="389"/>
      <c r="BT589" s="389"/>
      <c r="BU589" s="389"/>
      <c r="BV589" s="389"/>
      <c r="BW589" s="389"/>
      <c r="BX589" s="389"/>
      <c r="BY589" s="389"/>
      <c r="BZ589" s="389"/>
      <c r="CA589" s="389"/>
      <c r="CB589" s="389"/>
      <c r="CC589" s="389"/>
      <c r="CD589" s="389"/>
      <c r="CE589" s="389"/>
      <c r="CF589" s="389"/>
    </row>
    <row r="590" s="194" customFormat="true" ht="24.75" hidden="false" customHeight="true" outlineLevel="0" collapsed="false">
      <c r="A590" s="391" t="s">
        <v>1074</v>
      </c>
      <c r="B590" s="390" t="s">
        <v>87</v>
      </c>
      <c r="C590" s="392" t="s">
        <v>81</v>
      </c>
      <c r="D590" s="392" t="s">
        <v>1110</v>
      </c>
      <c r="E590" s="393" t="s">
        <v>1111</v>
      </c>
      <c r="F590" s="393" t="s">
        <v>169</v>
      </c>
      <c r="G590" s="393" t="s">
        <v>1144</v>
      </c>
      <c r="H590" s="393" t="s">
        <v>1205</v>
      </c>
      <c r="I590" s="394" t="n">
        <v>37956469</v>
      </c>
      <c r="J590" s="387" t="n">
        <v>3</v>
      </c>
      <c r="K590" s="387" t="n">
        <v>0</v>
      </c>
      <c r="L590" s="387" t="n">
        <v>3</v>
      </c>
      <c r="M590" s="387" t="n">
        <v>0</v>
      </c>
      <c r="N590" s="387" t="n">
        <v>0</v>
      </c>
      <c r="O590" s="387" t="n">
        <v>0</v>
      </c>
      <c r="P590" s="387" t="n">
        <v>0</v>
      </c>
      <c r="Q590" s="387" t="n">
        <v>0</v>
      </c>
      <c r="R590" s="387" t="n">
        <v>14</v>
      </c>
      <c r="S590" s="387" t="n">
        <v>0</v>
      </c>
      <c r="T590" s="378" t="n">
        <f aca="false">29*L590</f>
        <v>87</v>
      </c>
      <c r="U590" s="378" t="n">
        <v>0</v>
      </c>
      <c r="V590" s="378" t="n">
        <f aca="false">11.3*N590+0.74*Q590</f>
        <v>0</v>
      </c>
      <c r="W590" s="378" t="n">
        <f aca="false">11.3*O590+1.9*R590</f>
        <v>26.6</v>
      </c>
      <c r="X590" s="378" t="n">
        <f aca="false">22*P590+0.74*S590</f>
        <v>0</v>
      </c>
      <c r="Y590" s="388" t="n">
        <f aca="false">T590+U590+V590+W590+X590</f>
        <v>113.6</v>
      </c>
      <c r="Z590" s="193" t="n">
        <f aca="false">ROUND(Y590,0)</f>
        <v>114</v>
      </c>
      <c r="AA590" s="389"/>
      <c r="AB590" s="389"/>
      <c r="AC590" s="389"/>
      <c r="AD590" s="389"/>
      <c r="AE590" s="389"/>
      <c r="AF590" s="389"/>
      <c r="AG590" s="389"/>
      <c r="AH590" s="389"/>
      <c r="AI590" s="389"/>
      <c r="AJ590" s="389"/>
      <c r="AK590" s="389"/>
      <c r="AL590" s="389"/>
      <c r="AM590" s="389"/>
      <c r="AN590" s="389"/>
      <c r="AO590" s="389"/>
      <c r="AP590" s="389"/>
      <c r="AQ590" s="389"/>
      <c r="AR590" s="389"/>
      <c r="AS590" s="389"/>
      <c r="AT590" s="389"/>
      <c r="AU590" s="389"/>
      <c r="AV590" s="389"/>
      <c r="AW590" s="389"/>
      <c r="AX590" s="389"/>
      <c r="AY590" s="389"/>
      <c r="AZ590" s="389"/>
      <c r="BA590" s="389"/>
      <c r="BB590" s="389"/>
      <c r="BC590" s="389"/>
      <c r="BD590" s="389"/>
      <c r="BE590" s="389"/>
      <c r="BF590" s="389"/>
      <c r="BG590" s="389"/>
      <c r="BH590" s="389"/>
      <c r="BI590" s="389"/>
      <c r="BJ590" s="389"/>
      <c r="BK590" s="389"/>
      <c r="BL590" s="389"/>
      <c r="BM590" s="389"/>
      <c r="BN590" s="389"/>
      <c r="BO590" s="389"/>
      <c r="BP590" s="389"/>
      <c r="BQ590" s="389"/>
      <c r="BR590" s="389"/>
      <c r="BS590" s="389"/>
      <c r="BT590" s="389"/>
      <c r="BU590" s="389"/>
      <c r="BV590" s="389"/>
      <c r="BW590" s="389"/>
      <c r="BX590" s="389"/>
      <c r="BY590" s="389"/>
      <c r="BZ590" s="389"/>
      <c r="CA590" s="389"/>
      <c r="CB590" s="389"/>
      <c r="CC590" s="389"/>
      <c r="CD590" s="389"/>
      <c r="CE590" s="389"/>
      <c r="CF590" s="389"/>
    </row>
    <row r="591" s="194" customFormat="true" ht="24.75" hidden="false" customHeight="true" outlineLevel="0" collapsed="false">
      <c r="A591" s="382" t="s">
        <v>1074</v>
      </c>
      <c r="B591" s="390" t="s">
        <v>87</v>
      </c>
      <c r="C591" s="384" t="s">
        <v>81</v>
      </c>
      <c r="D591" s="384" t="s">
        <v>1110</v>
      </c>
      <c r="E591" s="385" t="s">
        <v>1111</v>
      </c>
      <c r="F591" s="385" t="s">
        <v>60</v>
      </c>
      <c r="G591" s="385" t="s">
        <v>1125</v>
      </c>
      <c r="H591" s="385" t="s">
        <v>1206</v>
      </c>
      <c r="I591" s="386" t="n">
        <v>37998757</v>
      </c>
      <c r="J591" s="387" t="n">
        <v>5</v>
      </c>
      <c r="K591" s="387" t="n">
        <v>0</v>
      </c>
      <c r="L591" s="387" t="n">
        <v>5</v>
      </c>
      <c r="M591" s="387" t="n">
        <v>0</v>
      </c>
      <c r="N591" s="387" t="n">
        <v>0</v>
      </c>
      <c r="O591" s="387" t="n">
        <v>0</v>
      </c>
      <c r="P591" s="387" t="n">
        <v>0</v>
      </c>
      <c r="Q591" s="387" t="n">
        <v>0</v>
      </c>
      <c r="R591" s="387" t="n">
        <v>25</v>
      </c>
      <c r="S591" s="387" t="n">
        <v>4</v>
      </c>
      <c r="T591" s="378" t="n">
        <f aca="false">29*L591</f>
        <v>145</v>
      </c>
      <c r="U591" s="378" t="n">
        <v>22.99</v>
      </c>
      <c r="V591" s="378" t="n">
        <f aca="false">11.3*N591+0.74*Q591</f>
        <v>0</v>
      </c>
      <c r="W591" s="378" t="n">
        <f aca="false">11.3*O591+1.9*R591</f>
        <v>47.5</v>
      </c>
      <c r="X591" s="378" t="n">
        <f aca="false">22*P591+0.74*S591</f>
        <v>2.96</v>
      </c>
      <c r="Y591" s="388" t="n">
        <f aca="false">T591+U591+V591+W591+X591</f>
        <v>218.45</v>
      </c>
      <c r="Z591" s="193" t="n">
        <f aca="false">ROUND(Y591,0)</f>
        <v>218</v>
      </c>
      <c r="AA591" s="389"/>
      <c r="AB591" s="389"/>
      <c r="AC591" s="389"/>
      <c r="AD591" s="389"/>
      <c r="AE591" s="389"/>
      <c r="AF591" s="389"/>
      <c r="AG591" s="389"/>
      <c r="AH591" s="389"/>
      <c r="AI591" s="389"/>
      <c r="AJ591" s="389"/>
      <c r="AK591" s="389"/>
      <c r="AL591" s="389"/>
      <c r="AM591" s="389"/>
      <c r="AN591" s="389"/>
      <c r="AO591" s="389"/>
      <c r="AP591" s="389"/>
      <c r="AQ591" s="389"/>
      <c r="AR591" s="389"/>
      <c r="AS591" s="389"/>
      <c r="AT591" s="389"/>
      <c r="AU591" s="389"/>
      <c r="AV591" s="389"/>
      <c r="AW591" s="389"/>
      <c r="AX591" s="389"/>
      <c r="AY591" s="389"/>
      <c r="AZ591" s="389"/>
      <c r="BA591" s="389"/>
      <c r="BB591" s="389"/>
      <c r="BC591" s="389"/>
      <c r="BD591" s="389"/>
      <c r="BE591" s="389"/>
      <c r="BF591" s="389"/>
      <c r="BG591" s="389"/>
      <c r="BH591" s="389"/>
      <c r="BI591" s="389"/>
      <c r="BJ591" s="389"/>
      <c r="BK591" s="389"/>
      <c r="BL591" s="389"/>
      <c r="BM591" s="389"/>
      <c r="BN591" s="389"/>
      <c r="BO591" s="389"/>
      <c r="BP591" s="389"/>
      <c r="BQ591" s="389"/>
      <c r="BR591" s="389"/>
      <c r="BS591" s="389"/>
      <c r="BT591" s="389"/>
      <c r="BU591" s="389"/>
      <c r="BV591" s="389"/>
      <c r="BW591" s="389"/>
      <c r="BX591" s="389"/>
      <c r="BY591" s="389"/>
      <c r="BZ591" s="389"/>
      <c r="CA591" s="389"/>
      <c r="CB591" s="389"/>
      <c r="CC591" s="389"/>
      <c r="CD591" s="389"/>
      <c r="CE591" s="389"/>
      <c r="CF591" s="389"/>
    </row>
    <row r="592" s="194" customFormat="true" ht="24.75" hidden="false" customHeight="true" outlineLevel="0" collapsed="false">
      <c r="A592" s="382" t="s">
        <v>1074</v>
      </c>
      <c r="B592" s="390" t="s">
        <v>87</v>
      </c>
      <c r="C592" s="384" t="s">
        <v>81</v>
      </c>
      <c r="D592" s="384" t="s">
        <v>1110</v>
      </c>
      <c r="E592" s="385" t="s">
        <v>1111</v>
      </c>
      <c r="F592" s="385" t="s">
        <v>476</v>
      </c>
      <c r="G592" s="385" t="s">
        <v>844</v>
      </c>
      <c r="H592" s="385" t="s">
        <v>1207</v>
      </c>
      <c r="I592" s="386" t="n">
        <v>42007569</v>
      </c>
      <c r="J592" s="387" t="n">
        <v>4</v>
      </c>
      <c r="K592" s="387" t="n">
        <v>0</v>
      </c>
      <c r="L592" s="387" t="n">
        <v>6</v>
      </c>
      <c r="M592" s="387" t="n">
        <v>0</v>
      </c>
      <c r="N592" s="387" t="n">
        <v>0</v>
      </c>
      <c r="O592" s="387" t="n">
        <v>0</v>
      </c>
      <c r="P592" s="387" t="n">
        <v>0</v>
      </c>
      <c r="Q592" s="387" t="n">
        <v>1</v>
      </c>
      <c r="R592" s="387" t="n">
        <v>7</v>
      </c>
      <c r="S592" s="387" t="n">
        <v>14</v>
      </c>
      <c r="T592" s="378" t="n">
        <f aca="false">29*L592</f>
        <v>174</v>
      </c>
      <c r="U592" s="378" t="n">
        <v>36.6</v>
      </c>
      <c r="V592" s="378" t="n">
        <f aca="false">11.3*N592+0.74*Q592</f>
        <v>0.74</v>
      </c>
      <c r="W592" s="378" t="n">
        <f aca="false">11.3*O592+1.9*R592</f>
        <v>13.3</v>
      </c>
      <c r="X592" s="378" t="n">
        <f aca="false">22*P592+0.74*S592</f>
        <v>10.36</v>
      </c>
      <c r="Y592" s="388" t="n">
        <f aca="false">T592+U592+V592+W592+X592</f>
        <v>235</v>
      </c>
      <c r="Z592" s="193" t="n">
        <f aca="false">ROUND(Y592,0)</f>
        <v>235</v>
      </c>
      <c r="AA592" s="389"/>
      <c r="AB592" s="389"/>
      <c r="AC592" s="389"/>
      <c r="AD592" s="389"/>
      <c r="AE592" s="389"/>
      <c r="AF592" s="389"/>
      <c r="AG592" s="389"/>
      <c r="AH592" s="389"/>
      <c r="AI592" s="389"/>
      <c r="AJ592" s="389"/>
      <c r="AK592" s="389"/>
      <c r="AL592" s="389"/>
      <c r="AM592" s="389"/>
      <c r="AN592" s="389"/>
      <c r="AO592" s="389"/>
      <c r="AP592" s="389"/>
      <c r="AQ592" s="389"/>
      <c r="AR592" s="389"/>
      <c r="AS592" s="389"/>
      <c r="AT592" s="389"/>
      <c r="AU592" s="389"/>
      <c r="AV592" s="389"/>
      <c r="AW592" s="389"/>
      <c r="AX592" s="389"/>
      <c r="AY592" s="389"/>
      <c r="AZ592" s="389"/>
      <c r="BA592" s="389"/>
      <c r="BB592" s="389"/>
      <c r="BC592" s="389"/>
      <c r="BD592" s="389"/>
      <c r="BE592" s="389"/>
      <c r="BF592" s="389"/>
      <c r="BG592" s="389"/>
      <c r="BH592" s="389"/>
      <c r="BI592" s="389"/>
      <c r="BJ592" s="389"/>
      <c r="BK592" s="389"/>
      <c r="BL592" s="389"/>
      <c r="BM592" s="389"/>
      <c r="BN592" s="389"/>
      <c r="BO592" s="389"/>
      <c r="BP592" s="389"/>
      <c r="BQ592" s="389"/>
      <c r="BR592" s="389"/>
      <c r="BS592" s="389"/>
      <c r="BT592" s="389"/>
      <c r="BU592" s="389"/>
      <c r="BV592" s="389"/>
      <c r="BW592" s="389"/>
      <c r="BX592" s="389"/>
      <c r="BY592" s="389"/>
      <c r="BZ592" s="389"/>
      <c r="CA592" s="389"/>
      <c r="CB592" s="389"/>
      <c r="CC592" s="389"/>
      <c r="CD592" s="389"/>
      <c r="CE592" s="389"/>
      <c r="CF592" s="389"/>
    </row>
    <row r="593" s="194" customFormat="true" ht="24.75" hidden="false" customHeight="true" outlineLevel="0" collapsed="false">
      <c r="A593" s="382" t="s">
        <v>1074</v>
      </c>
      <c r="B593" s="390" t="s">
        <v>87</v>
      </c>
      <c r="C593" s="384" t="s">
        <v>81</v>
      </c>
      <c r="D593" s="384" t="s">
        <v>1110</v>
      </c>
      <c r="E593" s="385" t="s">
        <v>1111</v>
      </c>
      <c r="F593" s="385" t="s">
        <v>118</v>
      </c>
      <c r="G593" s="385" t="s">
        <v>1144</v>
      </c>
      <c r="H593" s="385" t="s">
        <v>1208</v>
      </c>
      <c r="I593" s="386" t="n">
        <v>45015171</v>
      </c>
      <c r="J593" s="387" t="n">
        <v>6</v>
      </c>
      <c r="K593" s="387" t="n">
        <v>0</v>
      </c>
      <c r="L593" s="387" t="n">
        <v>7</v>
      </c>
      <c r="M593" s="387" t="n">
        <v>0</v>
      </c>
      <c r="N593" s="387" t="n">
        <v>0</v>
      </c>
      <c r="O593" s="387" t="n">
        <v>0</v>
      </c>
      <c r="P593" s="387" t="n">
        <v>0</v>
      </c>
      <c r="Q593" s="387" t="n">
        <v>0</v>
      </c>
      <c r="R593" s="387" t="n">
        <v>32</v>
      </c>
      <c r="S593" s="387" t="n">
        <v>1</v>
      </c>
      <c r="T593" s="378" t="n">
        <f aca="false">29*L593</f>
        <v>203</v>
      </c>
      <c r="U593" s="378" t="n">
        <v>21.95</v>
      </c>
      <c r="V593" s="378" t="n">
        <f aca="false">11.3*N593+0.74*Q593</f>
        <v>0</v>
      </c>
      <c r="W593" s="378" t="n">
        <f aca="false">11.3*O593+1.9*R593</f>
        <v>60.8</v>
      </c>
      <c r="X593" s="378" t="n">
        <f aca="false">22*P593+0.74*S593</f>
        <v>0.74</v>
      </c>
      <c r="Y593" s="388" t="n">
        <f aca="false">T593+U593+V593+W593+X593</f>
        <v>286.49</v>
      </c>
      <c r="Z593" s="193" t="n">
        <f aca="false">ROUND(Y593,0)</f>
        <v>286</v>
      </c>
      <c r="AA593" s="389"/>
      <c r="AB593" s="389"/>
      <c r="AC593" s="389"/>
      <c r="AD593" s="389"/>
      <c r="AE593" s="389"/>
      <c r="AF593" s="389"/>
      <c r="AG593" s="389"/>
      <c r="AH593" s="389"/>
      <c r="AI593" s="389"/>
      <c r="AJ593" s="389"/>
      <c r="AK593" s="389"/>
      <c r="AL593" s="389"/>
      <c r="AM593" s="389"/>
      <c r="AN593" s="389"/>
      <c r="AO593" s="389"/>
      <c r="AP593" s="389"/>
      <c r="AQ593" s="389"/>
      <c r="AR593" s="389"/>
      <c r="AS593" s="389"/>
      <c r="AT593" s="389"/>
      <c r="AU593" s="389"/>
      <c r="AV593" s="389"/>
      <c r="AW593" s="389"/>
      <c r="AX593" s="389"/>
      <c r="AY593" s="389"/>
      <c r="AZ593" s="389"/>
      <c r="BA593" s="389"/>
      <c r="BB593" s="389"/>
      <c r="BC593" s="389"/>
      <c r="BD593" s="389"/>
      <c r="BE593" s="389"/>
      <c r="BF593" s="389"/>
      <c r="BG593" s="389"/>
      <c r="BH593" s="389"/>
      <c r="BI593" s="389"/>
      <c r="BJ593" s="389"/>
      <c r="BK593" s="389"/>
      <c r="BL593" s="389"/>
      <c r="BM593" s="389"/>
      <c r="BN593" s="389"/>
      <c r="BO593" s="389"/>
      <c r="BP593" s="389"/>
      <c r="BQ593" s="389"/>
      <c r="BR593" s="389"/>
      <c r="BS593" s="389"/>
      <c r="BT593" s="389"/>
      <c r="BU593" s="389"/>
      <c r="BV593" s="389"/>
      <c r="BW593" s="389"/>
      <c r="BX593" s="389"/>
      <c r="BY593" s="389"/>
      <c r="BZ593" s="389"/>
      <c r="CA593" s="389"/>
      <c r="CB593" s="389"/>
      <c r="CC593" s="389"/>
      <c r="CD593" s="389"/>
      <c r="CE593" s="389"/>
      <c r="CF593" s="389"/>
    </row>
    <row r="594" s="194" customFormat="true" ht="24.75" hidden="false" customHeight="true" outlineLevel="0" collapsed="false">
      <c r="A594" s="382" t="s">
        <v>1074</v>
      </c>
      <c r="B594" s="390" t="s">
        <v>87</v>
      </c>
      <c r="C594" s="384" t="s">
        <v>81</v>
      </c>
      <c r="D594" s="384" t="s">
        <v>1110</v>
      </c>
      <c r="E594" s="385" t="s">
        <v>1111</v>
      </c>
      <c r="F594" s="385" t="s">
        <v>67</v>
      </c>
      <c r="G594" s="385" t="s">
        <v>1087</v>
      </c>
      <c r="H594" s="385" t="s">
        <v>1209</v>
      </c>
      <c r="I594" s="386" t="n">
        <v>45017000</v>
      </c>
      <c r="J594" s="387" t="n">
        <v>5</v>
      </c>
      <c r="K594" s="387" t="n">
        <v>0</v>
      </c>
      <c r="L594" s="387" t="n">
        <v>6</v>
      </c>
      <c r="M594" s="387" t="n">
        <v>1</v>
      </c>
      <c r="N594" s="387" t="n">
        <v>0</v>
      </c>
      <c r="O594" s="387" t="n">
        <v>0</v>
      </c>
      <c r="P594" s="387" t="n">
        <v>0</v>
      </c>
      <c r="Q594" s="387" t="n">
        <v>3</v>
      </c>
      <c r="R594" s="387" t="n">
        <v>17</v>
      </c>
      <c r="S594" s="387" t="n">
        <v>8</v>
      </c>
      <c r="T594" s="378" t="n">
        <f aca="false">29*L594</f>
        <v>174</v>
      </c>
      <c r="U594" s="378" t="n">
        <v>28.23</v>
      </c>
      <c r="V594" s="378" t="n">
        <f aca="false">11.3*N594+0.74*Q594</f>
        <v>2.22</v>
      </c>
      <c r="W594" s="378" t="n">
        <f aca="false">11.3*O594+1.9*R594</f>
        <v>32.3</v>
      </c>
      <c r="X594" s="378" t="n">
        <f aca="false">22*P594+0.74*S594</f>
        <v>5.92</v>
      </c>
      <c r="Y594" s="388" t="n">
        <f aca="false">T594+U594+V594+W594+X594</f>
        <v>242.67</v>
      </c>
      <c r="Z594" s="193" t="n">
        <f aca="false">ROUND(Y594,0)</f>
        <v>243</v>
      </c>
      <c r="AA594" s="389"/>
      <c r="AB594" s="389"/>
      <c r="AC594" s="389"/>
      <c r="AD594" s="389"/>
      <c r="AE594" s="389"/>
      <c r="AF594" s="389"/>
      <c r="AG594" s="389"/>
      <c r="AH594" s="389"/>
      <c r="AI594" s="389"/>
      <c r="AJ594" s="389"/>
      <c r="AK594" s="389"/>
      <c r="AL594" s="389"/>
      <c r="AM594" s="389"/>
      <c r="AN594" s="389"/>
      <c r="AO594" s="389"/>
      <c r="AP594" s="389"/>
      <c r="AQ594" s="389"/>
      <c r="AR594" s="389"/>
      <c r="AS594" s="389"/>
      <c r="AT594" s="389"/>
      <c r="AU594" s="389"/>
      <c r="AV594" s="389"/>
      <c r="AW594" s="389"/>
      <c r="AX594" s="389"/>
      <c r="AY594" s="389"/>
      <c r="AZ594" s="389"/>
      <c r="BA594" s="389"/>
      <c r="BB594" s="389"/>
      <c r="BC594" s="389"/>
      <c r="BD594" s="389"/>
      <c r="BE594" s="389"/>
      <c r="BF594" s="389"/>
      <c r="BG594" s="389"/>
      <c r="BH594" s="389"/>
      <c r="BI594" s="389"/>
      <c r="BJ594" s="389"/>
      <c r="BK594" s="389"/>
      <c r="BL594" s="389"/>
      <c r="BM594" s="389"/>
      <c r="BN594" s="389"/>
      <c r="BO594" s="389"/>
      <c r="BP594" s="389"/>
      <c r="BQ594" s="389"/>
      <c r="BR594" s="389"/>
      <c r="BS594" s="389"/>
      <c r="BT594" s="389"/>
      <c r="BU594" s="389"/>
      <c r="BV594" s="389"/>
      <c r="BW594" s="389"/>
      <c r="BX594" s="389"/>
      <c r="BY594" s="389"/>
      <c r="BZ594" s="389"/>
      <c r="CA594" s="389"/>
      <c r="CB594" s="389"/>
      <c r="CC594" s="389"/>
      <c r="CD594" s="389"/>
      <c r="CE594" s="389"/>
      <c r="CF594" s="389"/>
    </row>
    <row r="595" s="194" customFormat="true" ht="24.75" hidden="false" customHeight="true" outlineLevel="0" collapsed="false">
      <c r="A595" s="382" t="s">
        <v>1074</v>
      </c>
      <c r="B595" s="390"/>
      <c r="C595" s="384" t="s">
        <v>192</v>
      </c>
      <c r="D595" s="384" t="s">
        <v>1210</v>
      </c>
      <c r="E595" s="385" t="s">
        <v>1211</v>
      </c>
      <c r="F595" s="385" t="s">
        <v>1212</v>
      </c>
      <c r="G595" s="385" t="s">
        <v>1087</v>
      </c>
      <c r="H595" s="385" t="s">
        <v>1213</v>
      </c>
      <c r="I595" s="386" t="n">
        <v>30232503</v>
      </c>
      <c r="J595" s="387" t="n">
        <v>2</v>
      </c>
      <c r="K595" s="387" t="n">
        <v>0</v>
      </c>
      <c r="L595" s="387" t="n">
        <v>2</v>
      </c>
      <c r="M595" s="387" t="n">
        <v>0</v>
      </c>
      <c r="N595" s="387" t="n">
        <v>0</v>
      </c>
      <c r="O595" s="387" t="n">
        <v>0</v>
      </c>
      <c r="P595" s="387" t="n">
        <v>0</v>
      </c>
      <c r="Q595" s="387" t="n">
        <v>0</v>
      </c>
      <c r="R595" s="387" t="n">
        <v>5</v>
      </c>
      <c r="S595" s="387" t="n">
        <v>4</v>
      </c>
      <c r="T595" s="378" t="n">
        <f aca="false">29*L595</f>
        <v>58</v>
      </c>
      <c r="U595" s="378" t="n">
        <v>0</v>
      </c>
      <c r="V595" s="378" t="n">
        <f aca="false">11.3*N595+0.74*Q595</f>
        <v>0</v>
      </c>
      <c r="W595" s="378" t="n">
        <f aca="false">11.3*O595+1.9*R595</f>
        <v>9.5</v>
      </c>
      <c r="X595" s="378" t="n">
        <f aca="false">22*P595+0.74*S595</f>
        <v>2.96</v>
      </c>
      <c r="Y595" s="388" t="n">
        <f aca="false">T595+U595+V595+W595+X595</f>
        <v>70.46</v>
      </c>
      <c r="Z595" s="193" t="n">
        <f aca="false">ROUND(Y595,0)</f>
        <v>70</v>
      </c>
      <c r="AA595" s="389"/>
      <c r="AB595" s="389"/>
      <c r="AC595" s="389"/>
      <c r="AD595" s="389"/>
      <c r="AE595" s="389"/>
      <c r="AF595" s="389"/>
      <c r="AG595" s="389"/>
      <c r="AH595" s="389"/>
      <c r="AI595" s="389"/>
      <c r="AJ595" s="389"/>
      <c r="AK595" s="389"/>
      <c r="AL595" s="389"/>
      <c r="AM595" s="389"/>
      <c r="AN595" s="389"/>
      <c r="AO595" s="389"/>
      <c r="AP595" s="389"/>
      <c r="AQ595" s="389"/>
      <c r="AR595" s="389"/>
      <c r="AS595" s="389"/>
      <c r="AT595" s="389"/>
      <c r="AU595" s="389"/>
      <c r="AV595" s="389"/>
      <c r="AW595" s="389"/>
      <c r="AX595" s="389"/>
      <c r="AY595" s="389"/>
      <c r="AZ595" s="389"/>
      <c r="BA595" s="389"/>
      <c r="BB595" s="389"/>
      <c r="BC595" s="389"/>
      <c r="BD595" s="389"/>
      <c r="BE595" s="389"/>
      <c r="BF595" s="389"/>
      <c r="BG595" s="389"/>
      <c r="BH595" s="389"/>
      <c r="BI595" s="389"/>
      <c r="BJ595" s="389"/>
      <c r="BK595" s="389"/>
      <c r="BL595" s="389"/>
      <c r="BM595" s="389"/>
      <c r="BN595" s="389"/>
      <c r="BO595" s="389"/>
      <c r="BP595" s="389"/>
      <c r="BQ595" s="389"/>
      <c r="BR595" s="389"/>
      <c r="BS595" s="389"/>
      <c r="BT595" s="389"/>
      <c r="BU595" s="389"/>
      <c r="BV595" s="389"/>
      <c r="BW595" s="389"/>
      <c r="BX595" s="389"/>
      <c r="BY595" s="389"/>
      <c r="BZ595" s="389"/>
      <c r="CA595" s="389"/>
      <c r="CB595" s="389"/>
      <c r="CC595" s="389"/>
      <c r="CD595" s="389"/>
      <c r="CE595" s="389"/>
      <c r="CF595" s="389"/>
    </row>
    <row r="596" s="194" customFormat="true" ht="24.75" hidden="false" customHeight="true" outlineLevel="0" collapsed="false">
      <c r="A596" s="382" t="s">
        <v>1074</v>
      </c>
      <c r="B596" s="390"/>
      <c r="C596" s="384" t="s">
        <v>192</v>
      </c>
      <c r="D596" s="384" t="s">
        <v>1210</v>
      </c>
      <c r="E596" s="385" t="s">
        <v>1211</v>
      </c>
      <c r="F596" s="385" t="s">
        <v>1214</v>
      </c>
      <c r="G596" s="385" t="s">
        <v>720</v>
      </c>
      <c r="H596" s="385" t="s">
        <v>1215</v>
      </c>
      <c r="I596" s="386" t="n">
        <v>31825150</v>
      </c>
      <c r="J596" s="387" t="n">
        <v>2</v>
      </c>
      <c r="K596" s="387" t="n">
        <v>0</v>
      </c>
      <c r="L596" s="387" t="n">
        <v>3</v>
      </c>
      <c r="M596" s="387" t="n">
        <v>0</v>
      </c>
      <c r="N596" s="387" t="n">
        <v>0</v>
      </c>
      <c r="O596" s="387" t="n">
        <v>0</v>
      </c>
      <c r="P596" s="387" t="n">
        <v>1</v>
      </c>
      <c r="Q596" s="387" t="n">
        <v>0</v>
      </c>
      <c r="R596" s="387" t="n">
        <v>11</v>
      </c>
      <c r="S596" s="387" t="n">
        <v>11</v>
      </c>
      <c r="T596" s="378" t="n">
        <f aca="false">29*L596</f>
        <v>87</v>
      </c>
      <c r="U596" s="378" t="n">
        <v>0</v>
      </c>
      <c r="V596" s="378" t="n">
        <f aca="false">11.3*N596+0.74*Q596</f>
        <v>0</v>
      </c>
      <c r="W596" s="378" t="n">
        <f aca="false">11.3*O596+1.9*R596</f>
        <v>20.9</v>
      </c>
      <c r="X596" s="378" t="n">
        <f aca="false">22*P596+0.74*S596</f>
        <v>30.14</v>
      </c>
      <c r="Y596" s="388" t="n">
        <f aca="false">T596+U596+V596+W596+X596</f>
        <v>138.04</v>
      </c>
      <c r="Z596" s="193" t="n">
        <f aca="false">ROUND(Y596,0)</f>
        <v>138</v>
      </c>
      <c r="AA596" s="389"/>
      <c r="AB596" s="389"/>
      <c r="AC596" s="389"/>
      <c r="AD596" s="389"/>
      <c r="AE596" s="389"/>
      <c r="AF596" s="389"/>
      <c r="AG596" s="389"/>
      <c r="AH596" s="389"/>
      <c r="AI596" s="389"/>
      <c r="AJ596" s="389"/>
      <c r="AK596" s="389"/>
      <c r="AL596" s="389"/>
      <c r="AM596" s="389"/>
      <c r="AN596" s="389"/>
      <c r="AO596" s="389"/>
      <c r="AP596" s="389"/>
      <c r="AQ596" s="389"/>
      <c r="AR596" s="389"/>
      <c r="AS596" s="389"/>
      <c r="AT596" s="389"/>
      <c r="AU596" s="389"/>
      <c r="AV596" s="389"/>
      <c r="AW596" s="389"/>
      <c r="AX596" s="389"/>
      <c r="AY596" s="389"/>
      <c r="AZ596" s="389"/>
      <c r="BA596" s="389"/>
      <c r="BB596" s="389"/>
      <c r="BC596" s="389"/>
      <c r="BD596" s="389"/>
      <c r="BE596" s="389"/>
      <c r="BF596" s="389"/>
      <c r="BG596" s="389"/>
      <c r="BH596" s="389"/>
      <c r="BI596" s="389"/>
      <c r="BJ596" s="389"/>
      <c r="BK596" s="389"/>
      <c r="BL596" s="389"/>
      <c r="BM596" s="389"/>
      <c r="BN596" s="389"/>
      <c r="BO596" s="389"/>
      <c r="BP596" s="389"/>
      <c r="BQ596" s="389"/>
      <c r="BR596" s="389"/>
      <c r="BS596" s="389"/>
      <c r="BT596" s="389"/>
      <c r="BU596" s="389"/>
      <c r="BV596" s="389"/>
      <c r="BW596" s="389"/>
      <c r="BX596" s="389"/>
      <c r="BY596" s="389"/>
      <c r="BZ596" s="389"/>
      <c r="CA596" s="389"/>
      <c r="CB596" s="389"/>
      <c r="CC596" s="389"/>
      <c r="CD596" s="389"/>
      <c r="CE596" s="389"/>
      <c r="CF596" s="389"/>
    </row>
    <row r="597" s="194" customFormat="true" ht="24.75" hidden="false" customHeight="true" outlineLevel="0" collapsed="false">
      <c r="A597" s="382" t="s">
        <v>1074</v>
      </c>
      <c r="B597" s="390"/>
      <c r="C597" s="384" t="s">
        <v>192</v>
      </c>
      <c r="D597" s="384" t="s">
        <v>1210</v>
      </c>
      <c r="E597" s="385" t="s">
        <v>1211</v>
      </c>
      <c r="F597" s="385" t="s">
        <v>1768</v>
      </c>
      <c r="G597" s="385" t="s">
        <v>1114</v>
      </c>
      <c r="H597" s="385" t="s">
        <v>1217</v>
      </c>
      <c r="I597" s="386" t="n">
        <v>37958470</v>
      </c>
      <c r="J597" s="387" t="n">
        <v>1</v>
      </c>
      <c r="K597" s="387" t="n">
        <v>0</v>
      </c>
      <c r="L597" s="387" t="n">
        <v>1</v>
      </c>
      <c r="M597" s="387" t="n">
        <v>0</v>
      </c>
      <c r="N597" s="387" t="n">
        <v>0</v>
      </c>
      <c r="O597" s="387" t="n">
        <v>1</v>
      </c>
      <c r="P597" s="387" t="n">
        <v>0</v>
      </c>
      <c r="Q597" s="387" t="n">
        <v>0</v>
      </c>
      <c r="R597" s="387" t="n">
        <v>2</v>
      </c>
      <c r="S597" s="387" t="n">
        <v>0</v>
      </c>
      <c r="T597" s="378" t="n">
        <f aca="false">29*L597</f>
        <v>29</v>
      </c>
      <c r="U597" s="378" t="n">
        <v>11</v>
      </c>
      <c r="V597" s="378" t="n">
        <f aca="false">11.3*N597+0.74*Q597</f>
        <v>0</v>
      </c>
      <c r="W597" s="378" t="n">
        <f aca="false">11.3*O597+1.9*R597</f>
        <v>15.1</v>
      </c>
      <c r="X597" s="378" t="n">
        <f aca="false">22*P597+0.74*S597</f>
        <v>0</v>
      </c>
      <c r="Y597" s="388" t="n">
        <f aca="false">T597+U597+V597+W597+X597</f>
        <v>55.1</v>
      </c>
      <c r="Z597" s="193" t="n">
        <f aca="false">ROUND(Y597,0)</f>
        <v>55</v>
      </c>
      <c r="AA597" s="389"/>
      <c r="AB597" s="389"/>
      <c r="AC597" s="389"/>
      <c r="AD597" s="389"/>
      <c r="AE597" s="389"/>
      <c r="AF597" s="389"/>
      <c r="AG597" s="389"/>
      <c r="AH597" s="389"/>
      <c r="AI597" s="389"/>
      <c r="AJ597" s="389"/>
      <c r="AK597" s="389"/>
      <c r="AL597" s="389"/>
      <c r="AM597" s="389"/>
      <c r="AN597" s="389"/>
      <c r="AO597" s="389"/>
      <c r="AP597" s="389"/>
      <c r="AQ597" s="389"/>
      <c r="AR597" s="389"/>
      <c r="AS597" s="389"/>
      <c r="AT597" s="389"/>
      <c r="AU597" s="389"/>
      <c r="AV597" s="389"/>
      <c r="AW597" s="389"/>
      <c r="AX597" s="389"/>
      <c r="AY597" s="389"/>
      <c r="AZ597" s="389"/>
      <c r="BA597" s="389"/>
      <c r="BB597" s="389"/>
      <c r="BC597" s="389"/>
      <c r="BD597" s="389"/>
      <c r="BE597" s="389"/>
      <c r="BF597" s="389"/>
      <c r="BG597" s="389"/>
      <c r="BH597" s="389"/>
      <c r="BI597" s="389"/>
      <c r="BJ597" s="389"/>
      <c r="BK597" s="389"/>
      <c r="BL597" s="389"/>
      <c r="BM597" s="389"/>
      <c r="BN597" s="389"/>
      <c r="BO597" s="389"/>
      <c r="BP597" s="389"/>
      <c r="BQ597" s="389"/>
      <c r="BR597" s="389"/>
      <c r="BS597" s="389"/>
      <c r="BT597" s="389"/>
      <c r="BU597" s="389"/>
      <c r="BV597" s="389"/>
      <c r="BW597" s="389"/>
      <c r="BX597" s="389"/>
      <c r="BY597" s="389"/>
      <c r="BZ597" s="389"/>
      <c r="CA597" s="389"/>
      <c r="CB597" s="389"/>
      <c r="CC597" s="389"/>
      <c r="CD597" s="389"/>
      <c r="CE597" s="389"/>
      <c r="CF597" s="389"/>
    </row>
    <row r="598" s="194" customFormat="true" ht="24.75" hidden="false" customHeight="true" outlineLevel="0" collapsed="false">
      <c r="A598" s="382" t="s">
        <v>1074</v>
      </c>
      <c r="B598" s="390"/>
      <c r="C598" s="384" t="s">
        <v>192</v>
      </c>
      <c r="D598" s="384" t="s">
        <v>1210</v>
      </c>
      <c r="E598" s="385" t="s">
        <v>1211</v>
      </c>
      <c r="F598" s="385" t="s">
        <v>1218</v>
      </c>
      <c r="G598" s="385" t="s">
        <v>744</v>
      </c>
      <c r="H598" s="385" t="s">
        <v>1219</v>
      </c>
      <c r="I598" s="386" t="n">
        <v>37966715</v>
      </c>
      <c r="J598" s="387" t="n">
        <v>3</v>
      </c>
      <c r="K598" s="387" t="n">
        <v>0</v>
      </c>
      <c r="L598" s="387" t="n">
        <v>3</v>
      </c>
      <c r="M598" s="387" t="n">
        <v>0</v>
      </c>
      <c r="N598" s="387" t="n">
        <v>0</v>
      </c>
      <c r="O598" s="387" t="n">
        <v>2</v>
      </c>
      <c r="P598" s="387" t="n">
        <v>1</v>
      </c>
      <c r="Q598" s="387" t="n">
        <v>0</v>
      </c>
      <c r="R598" s="387" t="n">
        <v>4</v>
      </c>
      <c r="S598" s="387" t="n">
        <v>4</v>
      </c>
      <c r="T598" s="378" t="n">
        <f aca="false">29*L598</f>
        <v>87</v>
      </c>
      <c r="U598" s="378" t="n">
        <v>25.8</v>
      </c>
      <c r="V598" s="378" t="n">
        <f aca="false">11.3*N598+0.74*Q598</f>
        <v>0</v>
      </c>
      <c r="W598" s="378" t="n">
        <f aca="false">11.3*O598+1.9*R598</f>
        <v>30.2</v>
      </c>
      <c r="X598" s="378" t="n">
        <f aca="false">22*P598+0.74*S598</f>
        <v>24.96</v>
      </c>
      <c r="Y598" s="388" t="n">
        <f aca="false">T598+U598+V598+W598+X598</f>
        <v>167.96</v>
      </c>
      <c r="Z598" s="193" t="n">
        <f aca="false">ROUND(Y598,0)</f>
        <v>168</v>
      </c>
      <c r="AA598" s="389"/>
      <c r="AB598" s="389"/>
      <c r="AC598" s="389"/>
      <c r="AD598" s="389"/>
      <c r="AE598" s="389"/>
      <c r="AF598" s="389"/>
      <c r="AG598" s="389"/>
      <c r="AH598" s="389"/>
      <c r="AI598" s="389"/>
      <c r="AJ598" s="389"/>
      <c r="AK598" s="389"/>
      <c r="AL598" s="389"/>
      <c r="AM598" s="389"/>
      <c r="AN598" s="389"/>
      <c r="AO598" s="389"/>
      <c r="AP598" s="389"/>
      <c r="AQ598" s="389"/>
      <c r="AR598" s="389"/>
      <c r="AS598" s="389"/>
      <c r="AT598" s="389"/>
      <c r="AU598" s="389"/>
      <c r="AV598" s="389"/>
      <c r="AW598" s="389"/>
      <c r="AX598" s="389"/>
      <c r="AY598" s="389"/>
      <c r="AZ598" s="389"/>
      <c r="BA598" s="389"/>
      <c r="BB598" s="389"/>
      <c r="BC598" s="389"/>
      <c r="BD598" s="389"/>
      <c r="BE598" s="389"/>
      <c r="BF598" s="389"/>
      <c r="BG598" s="389"/>
      <c r="BH598" s="389"/>
      <c r="BI598" s="389"/>
      <c r="BJ598" s="389"/>
      <c r="BK598" s="389"/>
      <c r="BL598" s="389"/>
      <c r="BM598" s="389"/>
      <c r="BN598" s="389"/>
      <c r="BO598" s="389"/>
      <c r="BP598" s="389"/>
      <c r="BQ598" s="389"/>
      <c r="BR598" s="389"/>
      <c r="BS598" s="389"/>
      <c r="BT598" s="389"/>
      <c r="BU598" s="389"/>
      <c r="BV598" s="389"/>
      <c r="BW598" s="389"/>
      <c r="BX598" s="389"/>
      <c r="BY598" s="389"/>
      <c r="BZ598" s="389"/>
      <c r="CA598" s="389"/>
      <c r="CB598" s="389"/>
      <c r="CC598" s="389"/>
      <c r="CD598" s="389"/>
      <c r="CE598" s="389"/>
      <c r="CF598" s="389"/>
    </row>
    <row r="599" s="194" customFormat="true" ht="24.75" hidden="false" customHeight="true" outlineLevel="0" collapsed="false">
      <c r="A599" s="382" t="s">
        <v>1074</v>
      </c>
      <c r="B599" s="390"/>
      <c r="C599" s="384" t="s">
        <v>192</v>
      </c>
      <c r="D599" s="384" t="s">
        <v>1220</v>
      </c>
      <c r="E599" s="385" t="s">
        <v>1221</v>
      </c>
      <c r="F599" s="385" t="s">
        <v>1222</v>
      </c>
      <c r="G599" s="385" t="s">
        <v>61</v>
      </c>
      <c r="H599" s="385" t="s">
        <v>1223</v>
      </c>
      <c r="I599" s="386" t="n">
        <v>17327164</v>
      </c>
      <c r="J599" s="387" t="n">
        <v>2</v>
      </c>
      <c r="K599" s="387" t="n">
        <v>0</v>
      </c>
      <c r="L599" s="387" t="n">
        <v>2</v>
      </c>
      <c r="M599" s="387" t="n">
        <v>0</v>
      </c>
      <c r="N599" s="387" t="n">
        <v>0</v>
      </c>
      <c r="O599" s="387" t="n">
        <v>0</v>
      </c>
      <c r="P599" s="387" t="n">
        <v>0</v>
      </c>
      <c r="Q599" s="387" t="n">
        <v>0</v>
      </c>
      <c r="R599" s="387" t="n">
        <v>24</v>
      </c>
      <c r="S599" s="387" t="n">
        <v>0</v>
      </c>
      <c r="T599" s="378" t="n">
        <f aca="false">29*L599</f>
        <v>58</v>
      </c>
      <c r="U599" s="378" t="n">
        <v>0</v>
      </c>
      <c r="V599" s="378" t="n">
        <f aca="false">11.3*N599+0.74*Q599</f>
        <v>0</v>
      </c>
      <c r="W599" s="378" t="n">
        <f aca="false">11.3*O599+1.9*R599</f>
        <v>45.6</v>
      </c>
      <c r="X599" s="378" t="n">
        <f aca="false">22*P599+0.74*S599</f>
        <v>0</v>
      </c>
      <c r="Y599" s="388" t="n">
        <f aca="false">T599+U599+V599+W599+X599</f>
        <v>103.6</v>
      </c>
      <c r="Z599" s="193" t="n">
        <f aca="false">ROUND(Y599,0)</f>
        <v>104</v>
      </c>
      <c r="AA599" s="389"/>
      <c r="AB599" s="389"/>
      <c r="AC599" s="389"/>
      <c r="AD599" s="389"/>
      <c r="AE599" s="389"/>
      <c r="AF599" s="389"/>
      <c r="AG599" s="389"/>
      <c r="AH599" s="389"/>
      <c r="AI599" s="389"/>
      <c r="AJ599" s="389"/>
      <c r="AK599" s="389"/>
      <c r="AL599" s="389"/>
      <c r="AM599" s="389"/>
      <c r="AN599" s="389"/>
      <c r="AO599" s="389"/>
      <c r="AP599" s="389"/>
      <c r="AQ599" s="389"/>
      <c r="AR599" s="389"/>
      <c r="AS599" s="389"/>
      <c r="AT599" s="389"/>
      <c r="AU599" s="389"/>
      <c r="AV599" s="389"/>
      <c r="AW599" s="389"/>
      <c r="AX599" s="389"/>
      <c r="AY599" s="389"/>
      <c r="AZ599" s="389"/>
      <c r="BA599" s="389"/>
      <c r="BB599" s="389"/>
      <c r="BC599" s="389"/>
      <c r="BD599" s="389"/>
      <c r="BE599" s="389"/>
      <c r="BF599" s="389"/>
      <c r="BG599" s="389"/>
      <c r="BH599" s="389"/>
      <c r="BI599" s="389"/>
      <c r="BJ599" s="389"/>
      <c r="BK599" s="389"/>
      <c r="BL599" s="389"/>
      <c r="BM599" s="389"/>
      <c r="BN599" s="389"/>
      <c r="BO599" s="389"/>
      <c r="BP599" s="389"/>
      <c r="BQ599" s="389"/>
      <c r="BR599" s="389"/>
      <c r="BS599" s="389"/>
      <c r="BT599" s="389"/>
      <c r="BU599" s="389"/>
      <c r="BV599" s="389"/>
      <c r="BW599" s="389"/>
      <c r="BX599" s="389"/>
      <c r="BY599" s="389"/>
      <c r="BZ599" s="389"/>
      <c r="CA599" s="389"/>
      <c r="CB599" s="389"/>
      <c r="CC599" s="389"/>
      <c r="CD599" s="389"/>
      <c r="CE599" s="389"/>
      <c r="CF599" s="389"/>
    </row>
    <row r="600" s="194" customFormat="true" ht="24.75" hidden="false" customHeight="true" outlineLevel="0" collapsed="false">
      <c r="A600" s="382" t="s">
        <v>1074</v>
      </c>
      <c r="B600" s="390"/>
      <c r="C600" s="384" t="s">
        <v>192</v>
      </c>
      <c r="D600" s="384" t="s">
        <v>1220</v>
      </c>
      <c r="E600" s="385" t="s">
        <v>1221</v>
      </c>
      <c r="F600" s="385" t="s">
        <v>1224</v>
      </c>
      <c r="G600" s="385" t="s">
        <v>1157</v>
      </c>
      <c r="H600" s="385" t="s">
        <v>1225</v>
      </c>
      <c r="I600" s="386" t="n">
        <v>30231621</v>
      </c>
      <c r="J600" s="387" t="n">
        <v>0</v>
      </c>
      <c r="K600" s="387" t="n">
        <v>0</v>
      </c>
      <c r="L600" s="387" t="n">
        <v>0</v>
      </c>
      <c r="M600" s="387" t="n">
        <v>0</v>
      </c>
      <c r="N600" s="387" t="n">
        <v>0</v>
      </c>
      <c r="O600" s="387" t="n">
        <v>0</v>
      </c>
      <c r="P600" s="387" t="n">
        <v>0</v>
      </c>
      <c r="Q600" s="387" t="n">
        <v>0</v>
      </c>
      <c r="R600" s="387" t="n">
        <v>0</v>
      </c>
      <c r="S600" s="387" t="n">
        <v>0</v>
      </c>
      <c r="T600" s="378" t="n">
        <f aca="false">29*L600</f>
        <v>0</v>
      </c>
      <c r="U600" s="378" t="n">
        <v>0</v>
      </c>
      <c r="V600" s="378" t="n">
        <f aca="false">11.3*N600+0.74*Q600</f>
        <v>0</v>
      </c>
      <c r="W600" s="378" t="n">
        <f aca="false">11.3*O600+1.9*R600</f>
        <v>0</v>
      </c>
      <c r="X600" s="378" t="n">
        <f aca="false">22*P600+0.74*S600</f>
        <v>0</v>
      </c>
      <c r="Y600" s="388" t="n">
        <f aca="false">T600+U600+V600+W600+X600</f>
        <v>0</v>
      </c>
      <c r="Z600" s="193" t="n">
        <f aca="false">ROUND(Y600,0)</f>
        <v>0</v>
      </c>
      <c r="AA600" s="389"/>
      <c r="AB600" s="389"/>
      <c r="AC600" s="389"/>
      <c r="AD600" s="389"/>
      <c r="AE600" s="389"/>
      <c r="AF600" s="389"/>
      <c r="AG600" s="389"/>
      <c r="AH600" s="389"/>
      <c r="AI600" s="389"/>
      <c r="AJ600" s="389"/>
      <c r="AK600" s="389"/>
      <c r="AL600" s="389"/>
      <c r="AM600" s="389"/>
      <c r="AN600" s="389"/>
      <c r="AO600" s="389"/>
      <c r="AP600" s="389"/>
      <c r="AQ600" s="389"/>
      <c r="AR600" s="389"/>
      <c r="AS600" s="389"/>
      <c r="AT600" s="389"/>
      <c r="AU600" s="389"/>
      <c r="AV600" s="389"/>
      <c r="AW600" s="389"/>
      <c r="AX600" s="389"/>
      <c r="AY600" s="389"/>
      <c r="AZ600" s="389"/>
      <c r="BA600" s="389"/>
      <c r="BB600" s="389"/>
      <c r="BC600" s="389"/>
      <c r="BD600" s="389"/>
      <c r="BE600" s="389"/>
      <c r="BF600" s="389"/>
      <c r="BG600" s="389"/>
      <c r="BH600" s="389"/>
      <c r="BI600" s="389"/>
      <c r="BJ600" s="389"/>
      <c r="BK600" s="389"/>
      <c r="BL600" s="389"/>
      <c r="BM600" s="389"/>
      <c r="BN600" s="389"/>
      <c r="BO600" s="389"/>
      <c r="BP600" s="389"/>
      <c r="BQ600" s="389"/>
      <c r="BR600" s="389"/>
      <c r="BS600" s="389"/>
      <c r="BT600" s="389"/>
      <c r="BU600" s="389"/>
      <c r="BV600" s="389"/>
      <c r="BW600" s="389"/>
      <c r="BX600" s="389"/>
      <c r="BY600" s="389"/>
      <c r="BZ600" s="389"/>
      <c r="CA600" s="389"/>
      <c r="CB600" s="389"/>
      <c r="CC600" s="389"/>
      <c r="CD600" s="389"/>
      <c r="CE600" s="389"/>
      <c r="CF600" s="389"/>
    </row>
    <row r="601" s="304" customFormat="true" ht="24.75" hidden="false" customHeight="true" outlineLevel="0" collapsed="false">
      <c r="A601" s="382" t="s">
        <v>1074</v>
      </c>
      <c r="B601" s="390"/>
      <c r="C601" s="384" t="s">
        <v>192</v>
      </c>
      <c r="D601" s="384" t="s">
        <v>1220</v>
      </c>
      <c r="E601" s="385" t="s">
        <v>1221</v>
      </c>
      <c r="F601" s="385" t="s">
        <v>1224</v>
      </c>
      <c r="G601" s="385" t="s">
        <v>1087</v>
      </c>
      <c r="H601" s="385" t="s">
        <v>1226</v>
      </c>
      <c r="I601" s="386" t="n">
        <v>30232171</v>
      </c>
      <c r="J601" s="387" t="n">
        <v>0</v>
      </c>
      <c r="K601" s="387" t="n">
        <v>0</v>
      </c>
      <c r="L601" s="387" t="n">
        <v>0</v>
      </c>
      <c r="M601" s="387" t="n">
        <v>0</v>
      </c>
      <c r="N601" s="387" t="n">
        <v>0</v>
      </c>
      <c r="O601" s="387" t="n">
        <v>0</v>
      </c>
      <c r="P601" s="387" t="n">
        <v>0</v>
      </c>
      <c r="Q601" s="387" t="n">
        <v>0</v>
      </c>
      <c r="R601" s="387" t="n">
        <v>0</v>
      </c>
      <c r="S601" s="387" t="n">
        <v>0</v>
      </c>
      <c r="T601" s="378" t="n">
        <f aca="false">29*L601</f>
        <v>0</v>
      </c>
      <c r="U601" s="378" t="n">
        <v>0</v>
      </c>
      <c r="V601" s="378" t="n">
        <f aca="false">11.3*N601+0.74*Q601</f>
        <v>0</v>
      </c>
      <c r="W601" s="378" t="n">
        <f aca="false">11.3*O601+1.9*R601</f>
        <v>0</v>
      </c>
      <c r="X601" s="378" t="n">
        <f aca="false">22*P601+0.74*S601</f>
        <v>0</v>
      </c>
      <c r="Y601" s="388" t="n">
        <f aca="false">T601+U601+V601+W601+X601</f>
        <v>0</v>
      </c>
      <c r="Z601" s="193" t="n">
        <f aca="false">ROUND(Y601,0)</f>
        <v>0</v>
      </c>
      <c r="AA601" s="389"/>
      <c r="AB601" s="389"/>
      <c r="AC601" s="389"/>
      <c r="AD601" s="389"/>
      <c r="AE601" s="389"/>
      <c r="AF601" s="389"/>
      <c r="AG601" s="389"/>
      <c r="AH601" s="389"/>
      <c r="AI601" s="389"/>
      <c r="AJ601" s="389"/>
      <c r="AK601" s="389"/>
      <c r="AL601" s="389"/>
      <c r="AM601" s="389"/>
      <c r="AN601" s="389"/>
      <c r="AO601" s="389"/>
      <c r="AP601" s="389"/>
      <c r="AQ601" s="389"/>
      <c r="AR601" s="389"/>
      <c r="AS601" s="389"/>
      <c r="AT601" s="389"/>
      <c r="AU601" s="389"/>
      <c r="AV601" s="389"/>
      <c r="AW601" s="389"/>
      <c r="AX601" s="389"/>
      <c r="AY601" s="389"/>
      <c r="AZ601" s="389"/>
      <c r="BA601" s="389"/>
      <c r="BB601" s="389"/>
      <c r="BC601" s="389"/>
      <c r="BD601" s="389"/>
      <c r="BE601" s="389"/>
      <c r="BF601" s="389"/>
      <c r="BG601" s="389"/>
      <c r="BH601" s="389"/>
      <c r="BI601" s="389"/>
      <c r="BJ601" s="389"/>
      <c r="BK601" s="389"/>
      <c r="BL601" s="389"/>
      <c r="BM601" s="389"/>
      <c r="BN601" s="389"/>
      <c r="BO601" s="389"/>
      <c r="BP601" s="389"/>
      <c r="BQ601" s="389"/>
      <c r="BR601" s="389"/>
      <c r="BS601" s="389"/>
      <c r="BT601" s="389"/>
      <c r="BU601" s="389"/>
      <c r="BV601" s="389"/>
      <c r="BW601" s="389"/>
      <c r="BX601" s="389"/>
      <c r="BY601" s="389"/>
      <c r="BZ601" s="389"/>
      <c r="CA601" s="389"/>
      <c r="CB601" s="389"/>
      <c r="CC601" s="389"/>
      <c r="CD601" s="389"/>
      <c r="CE601" s="389"/>
      <c r="CF601" s="389"/>
    </row>
    <row r="602" s="304" customFormat="true" ht="24.75" hidden="false" customHeight="true" outlineLevel="0" collapsed="false">
      <c r="A602" s="382" t="s">
        <v>1074</v>
      </c>
      <c r="B602" s="390"/>
      <c r="C602" s="384" t="s">
        <v>239</v>
      </c>
      <c r="D602" s="384" t="s">
        <v>1227</v>
      </c>
      <c r="E602" s="385" t="s">
        <v>1228</v>
      </c>
      <c r="F602" s="385" t="s">
        <v>279</v>
      </c>
      <c r="G602" s="385" t="s">
        <v>1087</v>
      </c>
      <c r="H602" s="385" t="s">
        <v>1229</v>
      </c>
      <c r="I602" s="386" t="n">
        <v>710201281</v>
      </c>
      <c r="J602" s="387" t="n">
        <v>0</v>
      </c>
      <c r="K602" s="387" t="n">
        <v>0</v>
      </c>
      <c r="L602" s="387" t="n">
        <v>0</v>
      </c>
      <c r="M602" s="387" t="n">
        <v>0</v>
      </c>
      <c r="N602" s="387" t="n">
        <v>0</v>
      </c>
      <c r="O602" s="387" t="n">
        <v>0</v>
      </c>
      <c r="P602" s="387" t="n">
        <v>0</v>
      </c>
      <c r="Q602" s="387" t="n">
        <v>0</v>
      </c>
      <c r="R602" s="387" t="n">
        <v>0</v>
      </c>
      <c r="S602" s="387" t="n">
        <v>0</v>
      </c>
      <c r="T602" s="378" t="n">
        <f aca="false">29*L602</f>
        <v>0</v>
      </c>
      <c r="U602" s="378" t="n">
        <v>0</v>
      </c>
      <c r="V602" s="378" t="n">
        <f aca="false">11.3*N602+0.74*Q602</f>
        <v>0</v>
      </c>
      <c r="W602" s="378" t="n">
        <f aca="false">11.3*O602+1.9*R602</f>
        <v>0</v>
      </c>
      <c r="X602" s="378" t="n">
        <f aca="false">22*P602+0.74*S602</f>
        <v>0</v>
      </c>
      <c r="Y602" s="388" t="n">
        <f aca="false">T602+U602+V602+W602+X602</f>
        <v>0</v>
      </c>
      <c r="Z602" s="193" t="n">
        <f aca="false">ROUND(Y602,0)</f>
        <v>0</v>
      </c>
      <c r="AA602" s="389"/>
      <c r="AB602" s="389"/>
      <c r="AC602" s="389"/>
      <c r="AD602" s="389"/>
      <c r="AE602" s="389"/>
      <c r="AF602" s="389"/>
      <c r="AG602" s="389"/>
      <c r="AH602" s="389"/>
      <c r="AI602" s="389"/>
      <c r="AJ602" s="389"/>
      <c r="AK602" s="389"/>
      <c r="AL602" s="389"/>
      <c r="AM602" s="389"/>
      <c r="AN602" s="389"/>
      <c r="AO602" s="389"/>
      <c r="AP602" s="389"/>
      <c r="AQ602" s="389"/>
      <c r="AR602" s="389"/>
      <c r="AS602" s="389"/>
      <c r="AT602" s="389"/>
      <c r="AU602" s="389"/>
      <c r="AV602" s="389"/>
      <c r="AW602" s="389"/>
      <c r="AX602" s="389"/>
      <c r="AY602" s="389"/>
      <c r="AZ602" s="389"/>
      <c r="BA602" s="389"/>
      <c r="BB602" s="389"/>
      <c r="BC602" s="389"/>
      <c r="BD602" s="389"/>
      <c r="BE602" s="389"/>
      <c r="BF602" s="389"/>
      <c r="BG602" s="389"/>
      <c r="BH602" s="389"/>
      <c r="BI602" s="389"/>
      <c r="BJ602" s="389"/>
      <c r="BK602" s="389"/>
      <c r="BL602" s="389"/>
      <c r="BM602" s="389"/>
      <c r="BN602" s="389"/>
      <c r="BO602" s="389"/>
      <c r="BP602" s="389"/>
      <c r="BQ602" s="389"/>
      <c r="BR602" s="389"/>
      <c r="BS602" s="389"/>
      <c r="BT602" s="389"/>
      <c r="BU602" s="389"/>
      <c r="BV602" s="389"/>
      <c r="BW602" s="389"/>
      <c r="BX602" s="389"/>
      <c r="BY602" s="389"/>
      <c r="BZ602" s="389"/>
      <c r="CA602" s="389"/>
      <c r="CB602" s="389"/>
      <c r="CC602" s="389"/>
      <c r="CD602" s="389"/>
      <c r="CE602" s="389"/>
      <c r="CF602" s="389"/>
    </row>
    <row r="603" s="304" customFormat="true" ht="24.75" hidden="false" customHeight="true" outlineLevel="0" collapsed="false">
      <c r="A603" s="382" t="s">
        <v>1074</v>
      </c>
      <c r="B603" s="390"/>
      <c r="C603" s="384" t="s">
        <v>239</v>
      </c>
      <c r="D603" s="384" t="s">
        <v>1230</v>
      </c>
      <c r="E603" s="385" t="s">
        <v>1231</v>
      </c>
      <c r="F603" s="385" t="s">
        <v>402</v>
      </c>
      <c r="G603" s="385" t="s">
        <v>1144</v>
      </c>
      <c r="H603" s="385" t="s">
        <v>1232</v>
      </c>
      <c r="I603" s="386" t="n">
        <v>33286167</v>
      </c>
      <c r="J603" s="387" t="n">
        <v>0</v>
      </c>
      <c r="K603" s="387" t="n">
        <v>0</v>
      </c>
      <c r="L603" s="387" t="n">
        <v>0</v>
      </c>
      <c r="M603" s="387" t="n">
        <v>0</v>
      </c>
      <c r="N603" s="387" t="n">
        <v>0</v>
      </c>
      <c r="O603" s="387" t="n">
        <v>0</v>
      </c>
      <c r="P603" s="387" t="n">
        <v>0</v>
      </c>
      <c r="Q603" s="387" t="n">
        <v>0</v>
      </c>
      <c r="R603" s="387" t="n">
        <v>0</v>
      </c>
      <c r="S603" s="387" t="n">
        <v>0</v>
      </c>
      <c r="T603" s="378" t="n">
        <f aca="false">29*L603</f>
        <v>0</v>
      </c>
      <c r="U603" s="378" t="n">
        <v>0</v>
      </c>
      <c r="V603" s="378" t="n">
        <f aca="false">11.3*N603+0.74*Q603</f>
        <v>0</v>
      </c>
      <c r="W603" s="378" t="n">
        <f aca="false">11.3*O603+1.9*R603</f>
        <v>0</v>
      </c>
      <c r="X603" s="378" t="n">
        <f aca="false">22*P603+0.74*S603</f>
        <v>0</v>
      </c>
      <c r="Y603" s="388" t="n">
        <f aca="false">T603+U603+V603+W603+X603</f>
        <v>0</v>
      </c>
      <c r="Z603" s="193" t="n">
        <f aca="false">ROUND(Y603,0)</f>
        <v>0</v>
      </c>
      <c r="AA603" s="389"/>
      <c r="AB603" s="389"/>
      <c r="AC603" s="389"/>
      <c r="AD603" s="389"/>
      <c r="AE603" s="389"/>
      <c r="AF603" s="389"/>
      <c r="AG603" s="389"/>
      <c r="AH603" s="389"/>
      <c r="AI603" s="389"/>
      <c r="AJ603" s="389"/>
      <c r="AK603" s="389"/>
      <c r="AL603" s="389"/>
      <c r="AM603" s="389"/>
      <c r="AN603" s="389"/>
      <c r="AO603" s="389"/>
      <c r="AP603" s="389"/>
      <c r="AQ603" s="389"/>
      <c r="AR603" s="389"/>
      <c r="AS603" s="389"/>
      <c r="AT603" s="389"/>
      <c r="AU603" s="389"/>
      <c r="AV603" s="389"/>
      <c r="AW603" s="389"/>
      <c r="AX603" s="389"/>
      <c r="AY603" s="389"/>
      <c r="AZ603" s="389"/>
      <c r="BA603" s="389"/>
      <c r="BB603" s="389"/>
      <c r="BC603" s="389"/>
      <c r="BD603" s="389"/>
      <c r="BE603" s="389"/>
      <c r="BF603" s="389"/>
      <c r="BG603" s="389"/>
      <c r="BH603" s="389"/>
      <c r="BI603" s="389"/>
      <c r="BJ603" s="389"/>
      <c r="BK603" s="389"/>
      <c r="BL603" s="389"/>
      <c r="BM603" s="389"/>
      <c r="BN603" s="389"/>
      <c r="BO603" s="389"/>
      <c r="BP603" s="389"/>
      <c r="BQ603" s="389"/>
      <c r="BR603" s="389"/>
      <c r="BS603" s="389"/>
      <c r="BT603" s="389"/>
      <c r="BU603" s="389"/>
      <c r="BV603" s="389"/>
      <c r="BW603" s="389"/>
      <c r="BX603" s="389"/>
      <c r="BY603" s="389"/>
      <c r="BZ603" s="389"/>
      <c r="CA603" s="389"/>
      <c r="CB603" s="389"/>
      <c r="CC603" s="389"/>
      <c r="CD603" s="389"/>
      <c r="CE603" s="389"/>
      <c r="CF603" s="389"/>
    </row>
    <row r="604" s="194" customFormat="true" ht="24.75" hidden="false" customHeight="true" outlineLevel="0" collapsed="false">
      <c r="A604" s="382" t="s">
        <v>1074</v>
      </c>
      <c r="B604" s="390"/>
      <c r="C604" s="392" t="s">
        <v>239</v>
      </c>
      <c r="D604" s="384" t="s">
        <v>1233</v>
      </c>
      <c r="E604" s="385" t="s">
        <v>1234</v>
      </c>
      <c r="F604" s="385" t="s">
        <v>277</v>
      </c>
      <c r="G604" s="385" t="s">
        <v>1083</v>
      </c>
      <c r="H604" s="385" t="s">
        <v>1235</v>
      </c>
      <c r="I604" s="394" t="n">
        <v>45024006</v>
      </c>
      <c r="J604" s="387" t="n">
        <v>0</v>
      </c>
      <c r="K604" s="387" t="n">
        <v>0</v>
      </c>
      <c r="L604" s="387" t="n">
        <v>0</v>
      </c>
      <c r="M604" s="387" t="n">
        <v>0</v>
      </c>
      <c r="N604" s="387" t="n">
        <v>0</v>
      </c>
      <c r="O604" s="387" t="n">
        <v>0</v>
      </c>
      <c r="P604" s="387" t="n">
        <v>0</v>
      </c>
      <c r="Q604" s="387" t="n">
        <v>0</v>
      </c>
      <c r="R604" s="387" t="n">
        <v>0</v>
      </c>
      <c r="S604" s="387" t="n">
        <v>0</v>
      </c>
      <c r="T604" s="378" t="n">
        <f aca="false">29*L604</f>
        <v>0</v>
      </c>
      <c r="U604" s="378" t="n">
        <v>0</v>
      </c>
      <c r="V604" s="378" t="n">
        <f aca="false">11.3*N604+0.74*Q604</f>
        <v>0</v>
      </c>
      <c r="W604" s="378" t="n">
        <f aca="false">11.3*O604+1.9*R604</f>
        <v>0</v>
      </c>
      <c r="X604" s="378" t="n">
        <f aca="false">22*P604+0.74*S604</f>
        <v>0</v>
      </c>
      <c r="Y604" s="388" t="n">
        <f aca="false">T604+U604+V604+W604+X604</f>
        <v>0</v>
      </c>
      <c r="Z604" s="193" t="n">
        <f aca="false">ROUND(Y604,0)</f>
        <v>0</v>
      </c>
      <c r="AA604" s="389"/>
      <c r="AB604" s="389"/>
      <c r="AC604" s="389"/>
      <c r="AD604" s="389"/>
      <c r="AE604" s="389"/>
      <c r="AF604" s="389"/>
      <c r="AG604" s="389"/>
      <c r="AH604" s="389"/>
      <c r="AI604" s="389"/>
      <c r="AJ604" s="389"/>
      <c r="AK604" s="389"/>
      <c r="AL604" s="389"/>
      <c r="AM604" s="389"/>
      <c r="AN604" s="389"/>
      <c r="AO604" s="389"/>
      <c r="AP604" s="389"/>
      <c r="AQ604" s="389"/>
      <c r="AR604" s="389"/>
      <c r="AS604" s="389"/>
      <c r="AT604" s="389"/>
      <c r="AU604" s="389"/>
      <c r="AV604" s="389"/>
      <c r="AW604" s="389"/>
      <c r="AX604" s="389"/>
      <c r="AY604" s="389"/>
      <c r="AZ604" s="389"/>
      <c r="BA604" s="389"/>
      <c r="BB604" s="389"/>
      <c r="BC604" s="389"/>
      <c r="BD604" s="389"/>
      <c r="BE604" s="389"/>
      <c r="BF604" s="389"/>
      <c r="BG604" s="389"/>
      <c r="BH604" s="389"/>
      <c r="BI604" s="389"/>
      <c r="BJ604" s="389"/>
      <c r="BK604" s="389"/>
      <c r="BL604" s="389"/>
      <c r="BM604" s="389"/>
      <c r="BN604" s="389"/>
      <c r="BO604" s="389"/>
      <c r="BP604" s="389"/>
      <c r="BQ604" s="389"/>
      <c r="BR604" s="389"/>
      <c r="BS604" s="389"/>
      <c r="BT604" s="389"/>
      <c r="BU604" s="389"/>
      <c r="BV604" s="389"/>
      <c r="BW604" s="389"/>
      <c r="BX604" s="389"/>
      <c r="BY604" s="389"/>
      <c r="BZ604" s="389"/>
      <c r="CA604" s="389"/>
      <c r="CB604" s="389"/>
      <c r="CC604" s="389"/>
      <c r="CD604" s="389"/>
      <c r="CE604" s="389"/>
      <c r="CF604" s="389"/>
    </row>
    <row r="605" s="194" customFormat="true" ht="24.75" hidden="false" customHeight="true" outlineLevel="0" collapsed="false">
      <c r="A605" s="382" t="s">
        <v>1074</v>
      </c>
      <c r="B605" s="390"/>
      <c r="C605" s="384" t="s">
        <v>239</v>
      </c>
      <c r="D605" s="384" t="s">
        <v>1236</v>
      </c>
      <c r="E605" s="385" t="s">
        <v>1237</v>
      </c>
      <c r="F605" s="385" t="s">
        <v>1238</v>
      </c>
      <c r="G605" s="385" t="s">
        <v>1239</v>
      </c>
      <c r="H605" s="385" t="s">
        <v>1240</v>
      </c>
      <c r="I605" s="386" t="n">
        <v>37950711</v>
      </c>
      <c r="J605" s="387" t="n">
        <v>3</v>
      </c>
      <c r="K605" s="387" t="n">
        <v>0</v>
      </c>
      <c r="L605" s="387" t="n">
        <v>3</v>
      </c>
      <c r="M605" s="387" t="n">
        <v>0</v>
      </c>
      <c r="N605" s="387" t="n">
        <v>0</v>
      </c>
      <c r="O605" s="387" t="n">
        <v>0</v>
      </c>
      <c r="P605" s="387" t="n">
        <v>0</v>
      </c>
      <c r="Q605" s="387" t="n">
        <v>0</v>
      </c>
      <c r="R605" s="387" t="n">
        <v>2</v>
      </c>
      <c r="S605" s="387" t="n">
        <v>11</v>
      </c>
      <c r="T605" s="378" t="n">
        <f aca="false">29*L605</f>
        <v>87</v>
      </c>
      <c r="U605" s="378" t="n">
        <v>4.24</v>
      </c>
      <c r="V605" s="378" t="n">
        <f aca="false">11.3*N605+0.74*Q605</f>
        <v>0</v>
      </c>
      <c r="W605" s="378" t="n">
        <f aca="false">11.3*O605+1.9*R605</f>
        <v>3.8</v>
      </c>
      <c r="X605" s="378" t="n">
        <f aca="false">22*P605+0.74*S605</f>
        <v>8.14</v>
      </c>
      <c r="Y605" s="388" t="n">
        <f aca="false">T605+U605+V605+W605+X605</f>
        <v>103.18</v>
      </c>
      <c r="Z605" s="193" t="n">
        <f aca="false">ROUND(Y605,0)</f>
        <v>103</v>
      </c>
      <c r="AA605" s="389"/>
      <c r="AB605" s="389"/>
      <c r="AC605" s="389"/>
      <c r="AD605" s="389"/>
      <c r="AE605" s="389"/>
      <c r="AF605" s="389"/>
      <c r="AG605" s="389"/>
      <c r="AH605" s="389"/>
      <c r="AI605" s="389"/>
      <c r="AJ605" s="389"/>
      <c r="AK605" s="389"/>
      <c r="AL605" s="389"/>
      <c r="AM605" s="389"/>
      <c r="AN605" s="389"/>
      <c r="AO605" s="389"/>
      <c r="AP605" s="389"/>
      <c r="AQ605" s="389"/>
      <c r="AR605" s="389"/>
      <c r="AS605" s="389"/>
      <c r="AT605" s="389"/>
      <c r="AU605" s="389"/>
      <c r="AV605" s="389"/>
      <c r="AW605" s="389"/>
      <c r="AX605" s="389"/>
      <c r="AY605" s="389"/>
      <c r="AZ605" s="389"/>
      <c r="BA605" s="389"/>
      <c r="BB605" s="389"/>
      <c r="BC605" s="389"/>
      <c r="BD605" s="389"/>
      <c r="BE605" s="389"/>
      <c r="BF605" s="389"/>
      <c r="BG605" s="389"/>
      <c r="BH605" s="389"/>
      <c r="BI605" s="389"/>
      <c r="BJ605" s="389"/>
      <c r="BK605" s="389"/>
      <c r="BL605" s="389"/>
      <c r="BM605" s="389"/>
      <c r="BN605" s="389"/>
      <c r="BO605" s="389"/>
      <c r="BP605" s="389"/>
      <c r="BQ605" s="389"/>
      <c r="BR605" s="389"/>
      <c r="BS605" s="389"/>
      <c r="BT605" s="389"/>
      <c r="BU605" s="389"/>
      <c r="BV605" s="389"/>
      <c r="BW605" s="389"/>
      <c r="BX605" s="389"/>
      <c r="BY605" s="389"/>
      <c r="BZ605" s="389"/>
      <c r="CA605" s="389"/>
      <c r="CB605" s="389"/>
      <c r="CC605" s="389"/>
      <c r="CD605" s="389"/>
      <c r="CE605" s="389"/>
      <c r="CF605" s="389"/>
    </row>
    <row r="606" s="194" customFormat="true" ht="24.75" hidden="false" customHeight="true" outlineLevel="0" collapsed="false">
      <c r="A606" s="382" t="s">
        <v>1074</v>
      </c>
      <c r="B606" s="390"/>
      <c r="C606" s="384" t="s">
        <v>239</v>
      </c>
      <c r="D606" s="384" t="s">
        <v>1236</v>
      </c>
      <c r="E606" s="385" t="s">
        <v>1237</v>
      </c>
      <c r="F606" s="385" t="s">
        <v>1241</v>
      </c>
      <c r="G606" s="385" t="s">
        <v>1239</v>
      </c>
      <c r="H606" s="385" t="s">
        <v>1240</v>
      </c>
      <c r="I606" s="386" t="n">
        <v>37999214</v>
      </c>
      <c r="J606" s="387" t="n">
        <v>2</v>
      </c>
      <c r="K606" s="387" t="n">
        <v>0</v>
      </c>
      <c r="L606" s="387" t="n">
        <v>2</v>
      </c>
      <c r="M606" s="387" t="n">
        <v>0</v>
      </c>
      <c r="N606" s="387" t="n">
        <v>0</v>
      </c>
      <c r="O606" s="387" t="n">
        <v>0</v>
      </c>
      <c r="P606" s="387" t="n">
        <v>0</v>
      </c>
      <c r="Q606" s="387" t="n">
        <v>0</v>
      </c>
      <c r="R606" s="387" t="n">
        <v>3</v>
      </c>
      <c r="S606" s="387" t="n">
        <v>0</v>
      </c>
      <c r="T606" s="378" t="n">
        <f aca="false">29*L606</f>
        <v>58</v>
      </c>
      <c r="U606" s="378" t="n">
        <v>0</v>
      </c>
      <c r="V606" s="378" t="n">
        <f aca="false">11.3*N606+0.74*Q606</f>
        <v>0</v>
      </c>
      <c r="W606" s="378" t="n">
        <f aca="false">11.3*O606+1.9*R606</f>
        <v>5.7</v>
      </c>
      <c r="X606" s="378" t="n">
        <f aca="false">22*P606+0.74*S606</f>
        <v>0</v>
      </c>
      <c r="Y606" s="388" t="n">
        <f aca="false">T606+U606+V606+W606+X606</f>
        <v>63.7</v>
      </c>
      <c r="Z606" s="193" t="n">
        <f aca="false">ROUND(Y606,0)</f>
        <v>64</v>
      </c>
      <c r="AA606" s="389"/>
      <c r="AB606" s="389"/>
      <c r="AC606" s="389"/>
      <c r="AD606" s="389"/>
      <c r="AE606" s="389"/>
      <c r="AF606" s="389"/>
      <c r="AG606" s="389"/>
      <c r="AH606" s="389"/>
      <c r="AI606" s="389"/>
      <c r="AJ606" s="389"/>
      <c r="AK606" s="389"/>
      <c r="AL606" s="389"/>
      <c r="AM606" s="389"/>
      <c r="AN606" s="389"/>
      <c r="AO606" s="389"/>
      <c r="AP606" s="389"/>
      <c r="AQ606" s="389"/>
      <c r="AR606" s="389"/>
      <c r="AS606" s="389"/>
      <c r="AT606" s="389"/>
      <c r="AU606" s="389"/>
      <c r="AV606" s="389"/>
      <c r="AW606" s="389"/>
      <c r="AX606" s="389"/>
      <c r="AY606" s="389"/>
      <c r="AZ606" s="389"/>
      <c r="BA606" s="389"/>
      <c r="BB606" s="389"/>
      <c r="BC606" s="389"/>
      <c r="BD606" s="389"/>
      <c r="BE606" s="389"/>
      <c r="BF606" s="389"/>
      <c r="BG606" s="389"/>
      <c r="BH606" s="389"/>
      <c r="BI606" s="389"/>
      <c r="BJ606" s="389"/>
      <c r="BK606" s="389"/>
      <c r="BL606" s="389"/>
      <c r="BM606" s="389"/>
      <c r="BN606" s="389"/>
      <c r="BO606" s="389"/>
      <c r="BP606" s="389"/>
      <c r="BQ606" s="389"/>
      <c r="BR606" s="389"/>
      <c r="BS606" s="389"/>
      <c r="BT606" s="389"/>
      <c r="BU606" s="389"/>
      <c r="BV606" s="389"/>
      <c r="BW606" s="389"/>
      <c r="BX606" s="389"/>
      <c r="BY606" s="389"/>
      <c r="BZ606" s="389"/>
      <c r="CA606" s="389"/>
      <c r="CB606" s="389"/>
      <c r="CC606" s="389"/>
      <c r="CD606" s="389"/>
      <c r="CE606" s="389"/>
      <c r="CF606" s="389"/>
    </row>
    <row r="607" s="194" customFormat="true" ht="24.75" hidden="false" customHeight="true" outlineLevel="0" collapsed="false">
      <c r="A607" s="382" t="s">
        <v>1074</v>
      </c>
      <c r="B607" s="390"/>
      <c r="C607" s="384" t="s">
        <v>239</v>
      </c>
      <c r="D607" s="384" t="s">
        <v>1242</v>
      </c>
      <c r="E607" s="385" t="s">
        <v>1243</v>
      </c>
      <c r="F607" s="385" t="s">
        <v>242</v>
      </c>
      <c r="G607" s="385" t="s">
        <v>1244</v>
      </c>
      <c r="H607" s="385" t="s">
        <v>1245</v>
      </c>
      <c r="I607" s="386" t="n">
        <v>891461</v>
      </c>
      <c r="J607" s="387" t="n">
        <v>1</v>
      </c>
      <c r="K607" s="387" t="n">
        <v>1</v>
      </c>
      <c r="L607" s="387" t="n">
        <v>1</v>
      </c>
      <c r="M607" s="387" t="n">
        <v>1</v>
      </c>
      <c r="N607" s="387" t="n">
        <v>0</v>
      </c>
      <c r="O607" s="387" t="n">
        <v>0</v>
      </c>
      <c r="P607" s="387" t="n">
        <v>0</v>
      </c>
      <c r="Q607" s="387" t="n">
        <v>1</v>
      </c>
      <c r="R607" s="387" t="n">
        <v>1</v>
      </c>
      <c r="S607" s="387" t="n">
        <v>0</v>
      </c>
      <c r="T607" s="378" t="n">
        <f aca="false">29*L607</f>
        <v>29</v>
      </c>
      <c r="U607" s="378" t="n">
        <v>6.52</v>
      </c>
      <c r="V607" s="378" t="n">
        <f aca="false">11.3*N607+0.74*Q607</f>
        <v>0.74</v>
      </c>
      <c r="W607" s="378" t="n">
        <f aca="false">11.3*O607+1.9*R607</f>
        <v>1.9</v>
      </c>
      <c r="X607" s="378" t="n">
        <f aca="false">22*P607+0.74*S607</f>
        <v>0</v>
      </c>
      <c r="Y607" s="388" t="n">
        <f aca="false">T607+U607+V607+W607+X607</f>
        <v>38.16</v>
      </c>
      <c r="Z607" s="193" t="n">
        <f aca="false">ROUND(Y607,0)</f>
        <v>38</v>
      </c>
      <c r="AA607" s="389"/>
      <c r="AB607" s="389"/>
      <c r="AC607" s="389"/>
      <c r="AD607" s="389"/>
      <c r="AE607" s="389"/>
      <c r="AF607" s="389"/>
      <c r="AG607" s="389"/>
      <c r="AH607" s="389"/>
      <c r="AI607" s="389"/>
      <c r="AJ607" s="389"/>
      <c r="AK607" s="389"/>
      <c r="AL607" s="389"/>
      <c r="AM607" s="389"/>
      <c r="AN607" s="389"/>
      <c r="AO607" s="389"/>
      <c r="AP607" s="389"/>
      <c r="AQ607" s="389"/>
      <c r="AR607" s="389"/>
      <c r="AS607" s="389"/>
      <c r="AT607" s="389"/>
      <c r="AU607" s="389"/>
      <c r="AV607" s="389"/>
      <c r="AW607" s="389"/>
      <c r="AX607" s="389"/>
      <c r="AY607" s="389"/>
      <c r="AZ607" s="389"/>
      <c r="BA607" s="389"/>
      <c r="BB607" s="389"/>
      <c r="BC607" s="389"/>
      <c r="BD607" s="389"/>
      <c r="BE607" s="389"/>
      <c r="BF607" s="389"/>
      <c r="BG607" s="389"/>
      <c r="BH607" s="389"/>
      <c r="BI607" s="389"/>
      <c r="BJ607" s="389"/>
      <c r="BK607" s="389"/>
      <c r="BL607" s="389"/>
      <c r="BM607" s="389"/>
      <c r="BN607" s="389"/>
      <c r="BO607" s="389"/>
      <c r="BP607" s="389"/>
      <c r="BQ607" s="389"/>
      <c r="BR607" s="389"/>
      <c r="BS607" s="389"/>
      <c r="BT607" s="389"/>
      <c r="BU607" s="389"/>
      <c r="BV607" s="389"/>
      <c r="BW607" s="389"/>
      <c r="BX607" s="389"/>
      <c r="BY607" s="389"/>
      <c r="BZ607" s="389"/>
      <c r="CA607" s="389"/>
      <c r="CB607" s="389"/>
      <c r="CC607" s="389"/>
      <c r="CD607" s="389"/>
      <c r="CE607" s="389"/>
      <c r="CF607" s="389"/>
    </row>
    <row r="608" s="304" customFormat="true" ht="24.75" hidden="false" customHeight="true" outlineLevel="0" collapsed="false">
      <c r="A608" s="382" t="s">
        <v>1074</v>
      </c>
      <c r="B608" s="390"/>
      <c r="C608" s="384" t="s">
        <v>239</v>
      </c>
      <c r="D608" s="384" t="s">
        <v>1246</v>
      </c>
      <c r="E608" s="385" t="s">
        <v>1247</v>
      </c>
      <c r="F608" s="385" t="s">
        <v>279</v>
      </c>
      <c r="G608" s="385" t="s">
        <v>1147</v>
      </c>
      <c r="H608" s="385" t="s">
        <v>1248</v>
      </c>
      <c r="I608" s="386" t="n">
        <v>37998218</v>
      </c>
      <c r="J608" s="387" t="n">
        <v>2</v>
      </c>
      <c r="K608" s="387" t="n">
        <v>0</v>
      </c>
      <c r="L608" s="387" t="n">
        <v>4</v>
      </c>
      <c r="M608" s="387" t="n">
        <v>0</v>
      </c>
      <c r="N608" s="387" t="n">
        <v>0</v>
      </c>
      <c r="O608" s="387" t="n">
        <v>0</v>
      </c>
      <c r="P608" s="387" t="n">
        <v>0</v>
      </c>
      <c r="Q608" s="387" t="n">
        <v>0</v>
      </c>
      <c r="R608" s="387" t="n">
        <v>9</v>
      </c>
      <c r="S608" s="387" t="n">
        <v>9</v>
      </c>
      <c r="T608" s="378" t="n">
        <f aca="false">29*L608</f>
        <v>116</v>
      </c>
      <c r="U608" s="378" t="n">
        <v>0</v>
      </c>
      <c r="V608" s="378" t="n">
        <f aca="false">11.3*N608+0.74*Q608</f>
        <v>0</v>
      </c>
      <c r="W608" s="378" t="n">
        <f aca="false">11.3*O608+1.9*R608</f>
        <v>17.1</v>
      </c>
      <c r="X608" s="378" t="n">
        <f aca="false">22*P608+0.74*S608</f>
        <v>6.66</v>
      </c>
      <c r="Y608" s="388" t="n">
        <f aca="false">T608+U608+V608+W608+X608</f>
        <v>139.76</v>
      </c>
      <c r="Z608" s="193" t="n">
        <f aca="false">ROUND(Y608,0)</f>
        <v>140</v>
      </c>
      <c r="AA608" s="389"/>
      <c r="AB608" s="389"/>
      <c r="AC608" s="389"/>
      <c r="AD608" s="389"/>
      <c r="AE608" s="389"/>
      <c r="AF608" s="389"/>
      <c r="AG608" s="389"/>
      <c r="AH608" s="389"/>
      <c r="AI608" s="389"/>
      <c r="AJ608" s="389"/>
      <c r="AK608" s="389"/>
      <c r="AL608" s="389"/>
      <c r="AM608" s="389"/>
      <c r="AN608" s="389"/>
      <c r="AO608" s="389"/>
      <c r="AP608" s="389"/>
      <c r="AQ608" s="389"/>
      <c r="AR608" s="389"/>
      <c r="AS608" s="389"/>
      <c r="AT608" s="389"/>
      <c r="AU608" s="389"/>
      <c r="AV608" s="389"/>
      <c r="AW608" s="389"/>
      <c r="AX608" s="389"/>
      <c r="AY608" s="389"/>
      <c r="AZ608" s="389"/>
      <c r="BA608" s="389"/>
      <c r="BB608" s="389"/>
      <c r="BC608" s="389"/>
      <c r="BD608" s="389"/>
      <c r="BE608" s="389"/>
      <c r="BF608" s="389"/>
      <c r="BG608" s="389"/>
      <c r="BH608" s="389"/>
      <c r="BI608" s="389"/>
      <c r="BJ608" s="389"/>
      <c r="BK608" s="389"/>
      <c r="BL608" s="389"/>
      <c r="BM608" s="389"/>
      <c r="BN608" s="389"/>
      <c r="BO608" s="389"/>
      <c r="BP608" s="389"/>
      <c r="BQ608" s="389"/>
      <c r="BR608" s="389"/>
      <c r="BS608" s="389"/>
      <c r="BT608" s="389"/>
      <c r="BU608" s="389"/>
      <c r="BV608" s="389"/>
      <c r="BW608" s="389"/>
      <c r="BX608" s="389"/>
      <c r="BY608" s="389"/>
      <c r="BZ608" s="389"/>
      <c r="CA608" s="389"/>
      <c r="CB608" s="389"/>
      <c r="CC608" s="389"/>
      <c r="CD608" s="389"/>
      <c r="CE608" s="389"/>
      <c r="CF608" s="389"/>
    </row>
    <row r="609" s="304" customFormat="true" ht="24.75" hidden="false" customHeight="true" outlineLevel="0" collapsed="false">
      <c r="A609" s="382" t="s">
        <v>1074</v>
      </c>
      <c r="B609" s="390"/>
      <c r="C609" s="384" t="s">
        <v>239</v>
      </c>
      <c r="D609" s="384" t="s">
        <v>1249</v>
      </c>
      <c r="E609" s="385" t="s">
        <v>1250</v>
      </c>
      <c r="F609" s="385" t="s">
        <v>1251</v>
      </c>
      <c r="G609" s="385" t="s">
        <v>1125</v>
      </c>
      <c r="H609" s="385" t="s">
        <v>1112</v>
      </c>
      <c r="I609" s="386" t="n">
        <v>42004802</v>
      </c>
      <c r="J609" s="387" t="n">
        <v>0</v>
      </c>
      <c r="K609" s="387" t="n">
        <v>0</v>
      </c>
      <c r="L609" s="387" t="n">
        <v>0</v>
      </c>
      <c r="M609" s="387" t="n">
        <v>0</v>
      </c>
      <c r="N609" s="387" t="n">
        <v>0</v>
      </c>
      <c r="O609" s="387" t="n">
        <v>0</v>
      </c>
      <c r="P609" s="387" t="n">
        <v>0</v>
      </c>
      <c r="Q609" s="387" t="n">
        <v>0</v>
      </c>
      <c r="R609" s="387" t="n">
        <v>0</v>
      </c>
      <c r="S609" s="387" t="n">
        <v>0</v>
      </c>
      <c r="T609" s="378" t="n">
        <f aca="false">29*L609</f>
        <v>0</v>
      </c>
      <c r="U609" s="378" t="n">
        <v>0</v>
      </c>
      <c r="V609" s="378" t="n">
        <f aca="false">11.3*N609+0.74*Q609</f>
        <v>0</v>
      </c>
      <c r="W609" s="378" t="n">
        <f aca="false">11.3*O609+1.9*R609</f>
        <v>0</v>
      </c>
      <c r="X609" s="378" t="n">
        <f aca="false">22*P609+0.74*S609</f>
        <v>0</v>
      </c>
      <c r="Y609" s="388" t="n">
        <f aca="false">T609+U609+V609+W609+X609</f>
        <v>0</v>
      </c>
      <c r="Z609" s="193" t="n">
        <f aca="false">ROUND(Y609,0)</f>
        <v>0</v>
      </c>
      <c r="AA609" s="389"/>
      <c r="AB609" s="389"/>
      <c r="AC609" s="389"/>
      <c r="AD609" s="389"/>
      <c r="AE609" s="389"/>
      <c r="AF609" s="389"/>
      <c r="AG609" s="389"/>
      <c r="AH609" s="389"/>
      <c r="AI609" s="389"/>
      <c r="AJ609" s="389"/>
      <c r="AK609" s="389"/>
      <c r="AL609" s="389"/>
      <c r="AM609" s="389"/>
      <c r="AN609" s="389"/>
      <c r="AO609" s="389"/>
      <c r="AP609" s="389"/>
      <c r="AQ609" s="389"/>
      <c r="AR609" s="389"/>
      <c r="AS609" s="389"/>
      <c r="AT609" s="389"/>
      <c r="AU609" s="389"/>
      <c r="AV609" s="389"/>
      <c r="AW609" s="389"/>
      <c r="AX609" s="389"/>
      <c r="AY609" s="389"/>
      <c r="AZ609" s="389"/>
      <c r="BA609" s="389"/>
      <c r="BB609" s="389"/>
      <c r="BC609" s="389"/>
      <c r="BD609" s="389"/>
      <c r="BE609" s="389"/>
      <c r="BF609" s="389"/>
      <c r="BG609" s="389"/>
      <c r="BH609" s="389"/>
      <c r="BI609" s="389"/>
      <c r="BJ609" s="389"/>
      <c r="BK609" s="389"/>
      <c r="BL609" s="389"/>
      <c r="BM609" s="389"/>
      <c r="BN609" s="389"/>
      <c r="BO609" s="389"/>
      <c r="BP609" s="389"/>
      <c r="BQ609" s="389"/>
      <c r="BR609" s="389"/>
      <c r="BS609" s="389"/>
      <c r="BT609" s="389"/>
      <c r="BU609" s="389"/>
      <c r="BV609" s="389"/>
      <c r="BW609" s="389"/>
      <c r="BX609" s="389"/>
      <c r="BY609" s="389"/>
      <c r="BZ609" s="389"/>
      <c r="CA609" s="389"/>
      <c r="CB609" s="389"/>
      <c r="CC609" s="389"/>
      <c r="CD609" s="389"/>
      <c r="CE609" s="389"/>
      <c r="CF609" s="389"/>
    </row>
    <row r="610" s="304" customFormat="true" ht="24.75" hidden="false" customHeight="true" outlineLevel="0" collapsed="false">
      <c r="A610" s="382" t="s">
        <v>1074</v>
      </c>
      <c r="B610" s="390"/>
      <c r="C610" s="384" t="s">
        <v>239</v>
      </c>
      <c r="D610" s="384" t="s">
        <v>1252</v>
      </c>
      <c r="E610" s="385" t="s">
        <v>1253</v>
      </c>
      <c r="F610" s="385" t="s">
        <v>277</v>
      </c>
      <c r="G610" s="385" t="s">
        <v>1144</v>
      </c>
      <c r="H610" s="385" t="s">
        <v>1169</v>
      </c>
      <c r="I610" s="386" t="n">
        <v>42002907</v>
      </c>
      <c r="J610" s="387" t="n">
        <v>2</v>
      </c>
      <c r="K610" s="387" t="n">
        <v>1</v>
      </c>
      <c r="L610" s="387" t="n">
        <v>2</v>
      </c>
      <c r="M610" s="387" t="n">
        <v>1</v>
      </c>
      <c r="N610" s="387" t="n">
        <v>0</v>
      </c>
      <c r="O610" s="387" t="n">
        <v>0</v>
      </c>
      <c r="P610" s="387" t="n">
        <v>0</v>
      </c>
      <c r="Q610" s="387" t="n">
        <v>4</v>
      </c>
      <c r="R610" s="387" t="n">
        <v>1</v>
      </c>
      <c r="S610" s="387" t="n">
        <v>0</v>
      </c>
      <c r="T610" s="378" t="n">
        <f aca="false">29*L610</f>
        <v>58</v>
      </c>
      <c r="U610" s="378" t="n">
        <v>12.3</v>
      </c>
      <c r="V610" s="378" t="n">
        <f aca="false">11.3*N610+0.74*Q610</f>
        <v>2.96</v>
      </c>
      <c r="W610" s="378" t="n">
        <f aca="false">11.3*O610+1.9*R610</f>
        <v>1.9</v>
      </c>
      <c r="X610" s="378" t="n">
        <f aca="false">22*P610+0.74*S610</f>
        <v>0</v>
      </c>
      <c r="Y610" s="388" t="n">
        <f aca="false">T610+U610+V610+W610+X610</f>
        <v>75.16</v>
      </c>
      <c r="Z610" s="193" t="n">
        <f aca="false">ROUND(Y610,0)</f>
        <v>75</v>
      </c>
      <c r="AA610" s="389"/>
      <c r="AB610" s="389"/>
      <c r="AC610" s="389"/>
      <c r="AD610" s="389"/>
      <c r="AE610" s="389"/>
      <c r="AF610" s="389"/>
      <c r="AG610" s="389"/>
      <c r="AH610" s="389"/>
      <c r="AI610" s="389"/>
      <c r="AJ610" s="389"/>
      <c r="AK610" s="389"/>
      <c r="AL610" s="389"/>
      <c r="AM610" s="389"/>
      <c r="AN610" s="389"/>
      <c r="AO610" s="389"/>
      <c r="AP610" s="389"/>
      <c r="AQ610" s="389"/>
      <c r="AR610" s="389"/>
      <c r="AS610" s="389"/>
      <c r="AT610" s="389"/>
      <c r="AU610" s="389"/>
      <c r="AV610" s="389"/>
      <c r="AW610" s="389"/>
      <c r="AX610" s="389"/>
      <c r="AY610" s="389"/>
      <c r="AZ610" s="389"/>
      <c r="BA610" s="389"/>
      <c r="BB610" s="389"/>
      <c r="BC610" s="389"/>
      <c r="BD610" s="389"/>
      <c r="BE610" s="389"/>
      <c r="BF610" s="389"/>
      <c r="BG610" s="389"/>
      <c r="BH610" s="389"/>
      <c r="BI610" s="389"/>
      <c r="BJ610" s="389"/>
      <c r="BK610" s="389"/>
      <c r="BL610" s="389"/>
      <c r="BM610" s="389"/>
      <c r="BN610" s="389"/>
      <c r="BO610" s="389"/>
      <c r="BP610" s="389"/>
      <c r="BQ610" s="389"/>
      <c r="BR610" s="389"/>
      <c r="BS610" s="389"/>
      <c r="BT610" s="389"/>
      <c r="BU610" s="389"/>
      <c r="BV610" s="389"/>
      <c r="BW610" s="389"/>
      <c r="BX610" s="389"/>
      <c r="BY610" s="389"/>
      <c r="BZ610" s="389"/>
      <c r="CA610" s="389"/>
      <c r="CB610" s="389"/>
      <c r="CC610" s="389"/>
      <c r="CD610" s="389"/>
      <c r="CE610" s="389"/>
      <c r="CF610" s="389"/>
    </row>
    <row r="611" s="304" customFormat="true" ht="24.75" hidden="false" customHeight="true" outlineLevel="0" collapsed="false">
      <c r="A611" s="382" t="s">
        <v>1074</v>
      </c>
      <c r="B611" s="390"/>
      <c r="C611" s="384" t="s">
        <v>239</v>
      </c>
      <c r="D611" s="384" t="s">
        <v>1252</v>
      </c>
      <c r="E611" s="385" t="s">
        <v>1253</v>
      </c>
      <c r="F611" s="385" t="s">
        <v>871</v>
      </c>
      <c r="G611" s="385" t="s">
        <v>1144</v>
      </c>
      <c r="H611" s="385" t="s">
        <v>1169</v>
      </c>
      <c r="I611" s="386" t="n">
        <v>42012376</v>
      </c>
      <c r="J611" s="387" t="n">
        <v>2</v>
      </c>
      <c r="K611" s="387" t="n">
        <v>2</v>
      </c>
      <c r="L611" s="387" t="n">
        <v>2</v>
      </c>
      <c r="M611" s="387" t="n">
        <v>2</v>
      </c>
      <c r="N611" s="387" t="n">
        <v>0</v>
      </c>
      <c r="O611" s="387" t="n">
        <v>0</v>
      </c>
      <c r="P611" s="387" t="n">
        <v>0</v>
      </c>
      <c r="Q611" s="387" t="n">
        <v>2</v>
      </c>
      <c r="R611" s="387" t="n">
        <v>1</v>
      </c>
      <c r="S611" s="387" t="n">
        <v>1</v>
      </c>
      <c r="T611" s="378" t="n">
        <f aca="false">29*L611</f>
        <v>58</v>
      </c>
      <c r="U611" s="378" t="n">
        <v>29.46</v>
      </c>
      <c r="V611" s="378" t="n">
        <f aca="false">11.3*N611+0.74*Q611</f>
        <v>1.48</v>
      </c>
      <c r="W611" s="378" t="n">
        <f aca="false">11.3*O611+1.9*R611</f>
        <v>1.9</v>
      </c>
      <c r="X611" s="378" t="n">
        <f aca="false">22*P611+0.74*S611</f>
        <v>0.74</v>
      </c>
      <c r="Y611" s="388" t="n">
        <f aca="false">T611+U611+V611+W611+X611</f>
        <v>91.58</v>
      </c>
      <c r="Z611" s="193" t="n">
        <f aca="false">ROUND(Y611,0)</f>
        <v>92</v>
      </c>
      <c r="AA611" s="389"/>
      <c r="AB611" s="389"/>
      <c r="AC611" s="389"/>
      <c r="AD611" s="389"/>
      <c r="AE611" s="389"/>
      <c r="AF611" s="389"/>
      <c r="AG611" s="389"/>
      <c r="AH611" s="389"/>
      <c r="AI611" s="389"/>
      <c r="AJ611" s="389"/>
      <c r="AK611" s="389"/>
      <c r="AL611" s="389"/>
      <c r="AM611" s="389"/>
      <c r="AN611" s="389"/>
      <c r="AO611" s="389"/>
      <c r="AP611" s="389"/>
      <c r="AQ611" s="389"/>
      <c r="AR611" s="389"/>
      <c r="AS611" s="389"/>
      <c r="AT611" s="389"/>
      <c r="AU611" s="389"/>
      <c r="AV611" s="389"/>
      <c r="AW611" s="389"/>
      <c r="AX611" s="389"/>
      <c r="AY611" s="389"/>
      <c r="AZ611" s="389"/>
      <c r="BA611" s="389"/>
      <c r="BB611" s="389"/>
      <c r="BC611" s="389"/>
      <c r="BD611" s="389"/>
      <c r="BE611" s="389"/>
      <c r="BF611" s="389"/>
      <c r="BG611" s="389"/>
      <c r="BH611" s="389"/>
      <c r="BI611" s="389"/>
      <c r="BJ611" s="389"/>
      <c r="BK611" s="389"/>
      <c r="BL611" s="389"/>
      <c r="BM611" s="389"/>
      <c r="BN611" s="389"/>
      <c r="BO611" s="389"/>
      <c r="BP611" s="389"/>
      <c r="BQ611" s="389"/>
      <c r="BR611" s="389"/>
      <c r="BS611" s="389"/>
      <c r="BT611" s="389"/>
      <c r="BU611" s="389"/>
      <c r="BV611" s="389"/>
      <c r="BW611" s="389"/>
      <c r="BX611" s="389"/>
      <c r="BY611" s="389"/>
      <c r="BZ611" s="389"/>
      <c r="CA611" s="389"/>
      <c r="CB611" s="389"/>
      <c r="CC611" s="389"/>
      <c r="CD611" s="389"/>
      <c r="CE611" s="389"/>
      <c r="CF611" s="389"/>
    </row>
    <row r="612" s="304" customFormat="true" ht="24.75" hidden="false" customHeight="true" outlineLevel="0" collapsed="false">
      <c r="A612" s="382" t="s">
        <v>1074</v>
      </c>
      <c r="B612" s="390"/>
      <c r="C612" s="384" t="s">
        <v>239</v>
      </c>
      <c r="D612" s="384" t="s">
        <v>1254</v>
      </c>
      <c r="E612" s="385" t="s">
        <v>1255</v>
      </c>
      <c r="F612" s="385" t="s">
        <v>1256</v>
      </c>
      <c r="G612" s="385" t="s">
        <v>1087</v>
      </c>
      <c r="H612" s="385" t="s">
        <v>1257</v>
      </c>
      <c r="I612" s="386" t="n">
        <v>42011701</v>
      </c>
      <c r="J612" s="387" t="n">
        <v>0</v>
      </c>
      <c r="K612" s="387" t="n">
        <v>0</v>
      </c>
      <c r="L612" s="387" t="n">
        <v>0</v>
      </c>
      <c r="M612" s="387" t="n">
        <v>0</v>
      </c>
      <c r="N612" s="387" t="n">
        <v>0</v>
      </c>
      <c r="O612" s="387" t="n">
        <v>0</v>
      </c>
      <c r="P612" s="387" t="n">
        <v>0</v>
      </c>
      <c r="Q612" s="387" t="n">
        <v>0</v>
      </c>
      <c r="R612" s="387" t="n">
        <v>0</v>
      </c>
      <c r="S612" s="387" t="n">
        <v>0</v>
      </c>
      <c r="T612" s="378" t="n">
        <f aca="false">29*L612</f>
        <v>0</v>
      </c>
      <c r="U612" s="378" t="n">
        <v>0</v>
      </c>
      <c r="V612" s="378" t="n">
        <f aca="false">11.3*N612+0.74*Q612</f>
        <v>0</v>
      </c>
      <c r="W612" s="378" t="n">
        <f aca="false">11.3*O612+1.9*R612</f>
        <v>0</v>
      </c>
      <c r="X612" s="378" t="n">
        <f aca="false">22*P612+0.74*S612</f>
        <v>0</v>
      </c>
      <c r="Y612" s="388" t="n">
        <f aca="false">T612+U612+V612+W612+X612</f>
        <v>0</v>
      </c>
      <c r="Z612" s="193" t="n">
        <f aca="false">ROUND(Y612,0)</f>
        <v>0</v>
      </c>
      <c r="AA612" s="389"/>
      <c r="AB612" s="389"/>
      <c r="AC612" s="389"/>
      <c r="AD612" s="389"/>
      <c r="AE612" s="389"/>
      <c r="AF612" s="389"/>
      <c r="AG612" s="389"/>
      <c r="AH612" s="389"/>
      <c r="AI612" s="389"/>
      <c r="AJ612" s="389"/>
      <c r="AK612" s="389"/>
      <c r="AL612" s="389"/>
      <c r="AM612" s="389"/>
      <c r="AN612" s="389"/>
      <c r="AO612" s="389"/>
      <c r="AP612" s="389"/>
      <c r="AQ612" s="389"/>
      <c r="AR612" s="389"/>
      <c r="AS612" s="389"/>
      <c r="AT612" s="389"/>
      <c r="AU612" s="389"/>
      <c r="AV612" s="389"/>
      <c r="AW612" s="389"/>
      <c r="AX612" s="389"/>
      <c r="AY612" s="389"/>
      <c r="AZ612" s="389"/>
      <c r="BA612" s="389"/>
      <c r="BB612" s="389"/>
      <c r="BC612" s="389"/>
      <c r="BD612" s="389"/>
      <c r="BE612" s="389"/>
      <c r="BF612" s="389"/>
      <c r="BG612" s="389"/>
      <c r="BH612" s="389"/>
      <c r="BI612" s="389"/>
      <c r="BJ612" s="389"/>
      <c r="BK612" s="389"/>
      <c r="BL612" s="389"/>
      <c r="BM612" s="389"/>
      <c r="BN612" s="389"/>
      <c r="BO612" s="389"/>
      <c r="BP612" s="389"/>
      <c r="BQ612" s="389"/>
      <c r="BR612" s="389"/>
      <c r="BS612" s="389"/>
      <c r="BT612" s="389"/>
      <c r="BU612" s="389"/>
      <c r="BV612" s="389"/>
      <c r="BW612" s="389"/>
      <c r="BX612" s="389"/>
      <c r="BY612" s="389"/>
      <c r="BZ612" s="389"/>
      <c r="CA612" s="389"/>
      <c r="CB612" s="389"/>
      <c r="CC612" s="389"/>
      <c r="CD612" s="389"/>
      <c r="CE612" s="389"/>
      <c r="CF612" s="389"/>
    </row>
    <row r="613" s="194" customFormat="true" ht="24.75" hidden="false" customHeight="true" outlineLevel="0" collapsed="false">
      <c r="A613" s="382" t="s">
        <v>1074</v>
      </c>
      <c r="B613" s="390"/>
      <c r="C613" s="384" t="s">
        <v>239</v>
      </c>
      <c r="D613" s="384" t="s">
        <v>1258</v>
      </c>
      <c r="E613" s="385" t="s">
        <v>1259</v>
      </c>
      <c r="F613" s="385" t="s">
        <v>242</v>
      </c>
      <c r="G613" s="385" t="s">
        <v>1150</v>
      </c>
      <c r="H613" s="385" t="s">
        <v>1260</v>
      </c>
      <c r="I613" s="386" t="n">
        <v>37998676</v>
      </c>
      <c r="J613" s="387" t="n">
        <v>5</v>
      </c>
      <c r="K613" s="387" t="n">
        <v>0</v>
      </c>
      <c r="L613" s="387" t="n">
        <v>5</v>
      </c>
      <c r="M613" s="387" t="n">
        <v>0</v>
      </c>
      <c r="N613" s="387" t="n">
        <v>0</v>
      </c>
      <c r="O613" s="387" t="n">
        <v>0</v>
      </c>
      <c r="P613" s="387" t="n">
        <v>0</v>
      </c>
      <c r="Q613" s="387" t="n">
        <v>0</v>
      </c>
      <c r="R613" s="387" t="n">
        <v>11</v>
      </c>
      <c r="S613" s="387" t="n">
        <v>0</v>
      </c>
      <c r="T613" s="378" t="n">
        <f aca="false">29*L613</f>
        <v>145</v>
      </c>
      <c r="U613" s="378" t="n">
        <v>37.8</v>
      </c>
      <c r="V613" s="378" t="n">
        <f aca="false">11.3*N613+0.74*Q613</f>
        <v>0</v>
      </c>
      <c r="W613" s="378" t="n">
        <f aca="false">11.3*O613+1.9*R613</f>
        <v>20.9</v>
      </c>
      <c r="X613" s="378" t="n">
        <f aca="false">22*P613+0.74*S613</f>
        <v>0</v>
      </c>
      <c r="Y613" s="388" t="n">
        <f aca="false">T613+U613+V613+W613+X613</f>
        <v>203.7</v>
      </c>
      <c r="Z613" s="193" t="n">
        <f aca="false">ROUND(Y613,0)</f>
        <v>204</v>
      </c>
      <c r="AA613" s="389"/>
      <c r="AB613" s="389"/>
      <c r="AC613" s="389"/>
      <c r="AD613" s="389"/>
      <c r="AE613" s="389"/>
      <c r="AF613" s="389"/>
      <c r="AG613" s="389"/>
      <c r="AH613" s="389"/>
      <c r="AI613" s="389"/>
      <c r="AJ613" s="389"/>
      <c r="AK613" s="389"/>
      <c r="AL613" s="389"/>
      <c r="AM613" s="389"/>
      <c r="AN613" s="389"/>
      <c r="AO613" s="389"/>
      <c r="AP613" s="389"/>
      <c r="AQ613" s="389"/>
      <c r="AR613" s="389"/>
      <c r="AS613" s="389"/>
      <c r="AT613" s="389"/>
      <c r="AU613" s="389"/>
      <c r="AV613" s="389"/>
      <c r="AW613" s="389"/>
      <c r="AX613" s="389"/>
      <c r="AY613" s="389"/>
      <c r="AZ613" s="389"/>
      <c r="BA613" s="389"/>
      <c r="BB613" s="389"/>
      <c r="BC613" s="389"/>
      <c r="BD613" s="389"/>
      <c r="BE613" s="389"/>
      <c r="BF613" s="389"/>
      <c r="BG613" s="389"/>
      <c r="BH613" s="389"/>
      <c r="BI613" s="389"/>
      <c r="BJ613" s="389"/>
      <c r="BK613" s="389"/>
      <c r="BL613" s="389"/>
      <c r="BM613" s="389"/>
      <c r="BN613" s="389"/>
      <c r="BO613" s="389"/>
      <c r="BP613" s="389"/>
      <c r="BQ613" s="389"/>
      <c r="BR613" s="389"/>
      <c r="BS613" s="389"/>
      <c r="BT613" s="389"/>
      <c r="BU613" s="389"/>
      <c r="BV613" s="389"/>
      <c r="BW613" s="389"/>
      <c r="BX613" s="389"/>
      <c r="BY613" s="389"/>
      <c r="BZ613" s="389"/>
      <c r="CA613" s="389"/>
      <c r="CB613" s="389"/>
      <c r="CC613" s="389"/>
      <c r="CD613" s="389"/>
      <c r="CE613" s="389"/>
      <c r="CF613" s="389"/>
    </row>
    <row r="614" s="194" customFormat="true" ht="24.75" hidden="false" customHeight="true" outlineLevel="0" collapsed="false">
      <c r="A614" s="382" t="s">
        <v>1074</v>
      </c>
      <c r="B614" s="390"/>
      <c r="C614" s="384" t="s">
        <v>239</v>
      </c>
      <c r="D614" s="384" t="s">
        <v>1261</v>
      </c>
      <c r="E614" s="385" t="s">
        <v>1262</v>
      </c>
      <c r="F614" s="385" t="s">
        <v>277</v>
      </c>
      <c r="G614" s="385" t="s">
        <v>1093</v>
      </c>
      <c r="H614" s="385" t="s">
        <v>1263</v>
      </c>
      <c r="I614" s="386" t="n">
        <v>45024065</v>
      </c>
      <c r="J614" s="387" t="n">
        <v>2</v>
      </c>
      <c r="K614" s="387" t="n">
        <v>0</v>
      </c>
      <c r="L614" s="387" t="n">
        <v>2</v>
      </c>
      <c r="M614" s="387" t="n">
        <v>0</v>
      </c>
      <c r="N614" s="387" t="n">
        <v>0</v>
      </c>
      <c r="O614" s="387" t="n">
        <v>0</v>
      </c>
      <c r="P614" s="387" t="n">
        <v>0</v>
      </c>
      <c r="Q614" s="387" t="n">
        <v>0</v>
      </c>
      <c r="R614" s="387" t="n">
        <v>2</v>
      </c>
      <c r="S614" s="387" t="n">
        <v>0</v>
      </c>
      <c r="T614" s="378" t="n">
        <f aca="false">29*L614</f>
        <v>58</v>
      </c>
      <c r="U614" s="378" t="n">
        <v>54.7</v>
      </c>
      <c r="V614" s="378" t="n">
        <f aca="false">11.3*N614+0.74*Q614</f>
        <v>0</v>
      </c>
      <c r="W614" s="378" t="n">
        <f aca="false">11.3*O614+1.9*R614</f>
        <v>3.8</v>
      </c>
      <c r="X614" s="378" t="n">
        <f aca="false">22*P614+0.74*S614</f>
        <v>0</v>
      </c>
      <c r="Y614" s="388" t="n">
        <f aca="false">T614+U614+V614+W614+X614</f>
        <v>116.5</v>
      </c>
      <c r="Z614" s="193" t="n">
        <f aca="false">ROUND(Y614,0)</f>
        <v>117</v>
      </c>
      <c r="AA614" s="389"/>
      <c r="AB614" s="389"/>
      <c r="AC614" s="389"/>
      <c r="AD614" s="389"/>
      <c r="AE614" s="389"/>
      <c r="AF614" s="389"/>
      <c r="AG614" s="389"/>
      <c r="AH614" s="389"/>
      <c r="AI614" s="389"/>
      <c r="AJ614" s="389"/>
      <c r="AK614" s="389"/>
      <c r="AL614" s="389"/>
      <c r="AM614" s="389"/>
      <c r="AN614" s="389"/>
      <c r="AO614" s="389"/>
      <c r="AP614" s="389"/>
      <c r="AQ614" s="389"/>
      <c r="AR614" s="389"/>
      <c r="AS614" s="389"/>
      <c r="AT614" s="389"/>
      <c r="AU614" s="389"/>
      <c r="AV614" s="389"/>
      <c r="AW614" s="389"/>
      <c r="AX614" s="389"/>
      <c r="AY614" s="389"/>
      <c r="AZ614" s="389"/>
      <c r="BA614" s="389"/>
      <c r="BB614" s="389"/>
      <c r="BC614" s="389"/>
      <c r="BD614" s="389"/>
      <c r="BE614" s="389"/>
      <c r="BF614" s="389"/>
      <c r="BG614" s="389"/>
      <c r="BH614" s="389"/>
      <c r="BI614" s="389"/>
      <c r="BJ614" s="389"/>
      <c r="BK614" s="389"/>
      <c r="BL614" s="389"/>
      <c r="BM614" s="389"/>
      <c r="BN614" s="389"/>
      <c r="BO614" s="389"/>
      <c r="BP614" s="389"/>
      <c r="BQ614" s="389"/>
      <c r="BR614" s="389"/>
      <c r="BS614" s="389"/>
      <c r="BT614" s="389"/>
      <c r="BU614" s="389"/>
      <c r="BV614" s="389"/>
      <c r="BW614" s="389"/>
      <c r="BX614" s="389"/>
      <c r="BY614" s="389"/>
      <c r="BZ614" s="389"/>
      <c r="CA614" s="389"/>
      <c r="CB614" s="389"/>
      <c r="CC614" s="389"/>
      <c r="CD614" s="389"/>
      <c r="CE614" s="389"/>
      <c r="CF614" s="389"/>
    </row>
    <row r="615" s="194" customFormat="true" ht="24.75" hidden="false" customHeight="true" outlineLevel="0" collapsed="false">
      <c r="A615" s="382" t="s">
        <v>1074</v>
      </c>
      <c r="B615" s="390"/>
      <c r="C615" s="384" t="s">
        <v>239</v>
      </c>
      <c r="D615" s="384" t="s">
        <v>1264</v>
      </c>
      <c r="E615" s="385" t="s">
        <v>1265</v>
      </c>
      <c r="F615" s="385" t="s">
        <v>277</v>
      </c>
      <c r="G615" s="385" t="s">
        <v>712</v>
      </c>
      <c r="H615" s="385" t="s">
        <v>801</v>
      </c>
      <c r="I615" s="386" t="n">
        <v>42120110</v>
      </c>
      <c r="J615" s="387" t="n">
        <v>0</v>
      </c>
      <c r="K615" s="387" t="n">
        <v>0</v>
      </c>
      <c r="L615" s="387" t="n">
        <v>0</v>
      </c>
      <c r="M615" s="387" t="n">
        <v>0</v>
      </c>
      <c r="N615" s="387" t="n">
        <v>0</v>
      </c>
      <c r="O615" s="387" t="n">
        <v>0</v>
      </c>
      <c r="P615" s="387" t="n">
        <v>0</v>
      </c>
      <c r="Q615" s="387" t="n">
        <v>0</v>
      </c>
      <c r="R615" s="387" t="n">
        <v>0</v>
      </c>
      <c r="S615" s="387" t="n">
        <v>0</v>
      </c>
      <c r="T615" s="378" t="n">
        <f aca="false">29*L615</f>
        <v>0</v>
      </c>
      <c r="U615" s="378" t="n">
        <v>0</v>
      </c>
      <c r="V615" s="378" t="n">
        <f aca="false">11.3*N615+0.74*Q615</f>
        <v>0</v>
      </c>
      <c r="W615" s="378" t="n">
        <f aca="false">11.3*O615+1.9*R615</f>
        <v>0</v>
      </c>
      <c r="X615" s="378" t="n">
        <f aca="false">22*P615+0.74*S615</f>
        <v>0</v>
      </c>
      <c r="Y615" s="388" t="n">
        <f aca="false">T615+U615+V615+W615+X615</f>
        <v>0</v>
      </c>
      <c r="Z615" s="193" t="n">
        <f aca="false">ROUND(Y615,0)</f>
        <v>0</v>
      </c>
      <c r="AA615" s="389"/>
      <c r="AB615" s="389"/>
      <c r="AC615" s="389"/>
      <c r="AD615" s="389"/>
      <c r="AE615" s="389"/>
      <c r="AF615" s="389"/>
      <c r="AG615" s="389"/>
      <c r="AH615" s="389"/>
      <c r="AI615" s="389"/>
      <c r="AJ615" s="389"/>
      <c r="AK615" s="389"/>
      <c r="AL615" s="389"/>
      <c r="AM615" s="389"/>
      <c r="AN615" s="389"/>
      <c r="AO615" s="389"/>
      <c r="AP615" s="389"/>
      <c r="AQ615" s="389"/>
      <c r="AR615" s="389"/>
      <c r="AS615" s="389"/>
      <c r="AT615" s="389"/>
      <c r="AU615" s="389"/>
      <c r="AV615" s="389"/>
      <c r="AW615" s="389"/>
      <c r="AX615" s="389"/>
      <c r="AY615" s="389"/>
      <c r="AZ615" s="389"/>
      <c r="BA615" s="389"/>
      <c r="BB615" s="389"/>
      <c r="BC615" s="389"/>
      <c r="BD615" s="389"/>
      <c r="BE615" s="389"/>
      <c r="BF615" s="389"/>
      <c r="BG615" s="389"/>
      <c r="BH615" s="389"/>
      <c r="BI615" s="389"/>
      <c r="BJ615" s="389"/>
      <c r="BK615" s="389"/>
      <c r="BL615" s="389"/>
      <c r="BM615" s="389"/>
      <c r="BN615" s="389"/>
      <c r="BO615" s="389"/>
      <c r="BP615" s="389"/>
      <c r="BQ615" s="389"/>
      <c r="BR615" s="389"/>
      <c r="BS615" s="389"/>
      <c r="BT615" s="389"/>
      <c r="BU615" s="389"/>
      <c r="BV615" s="389"/>
      <c r="BW615" s="389"/>
      <c r="BX615" s="389"/>
      <c r="BY615" s="389"/>
      <c r="BZ615" s="389"/>
      <c r="CA615" s="389"/>
      <c r="CB615" s="389"/>
      <c r="CC615" s="389"/>
      <c r="CD615" s="389"/>
      <c r="CE615" s="389"/>
      <c r="CF615" s="389"/>
    </row>
    <row r="616" s="194" customFormat="true" ht="24.75" hidden="false" customHeight="true" outlineLevel="0" collapsed="false">
      <c r="A616" s="382" t="s">
        <v>1074</v>
      </c>
      <c r="B616" s="390"/>
      <c r="C616" s="384" t="s">
        <v>239</v>
      </c>
      <c r="D616" s="384" t="s">
        <v>1266</v>
      </c>
      <c r="E616" s="385" t="s">
        <v>1267</v>
      </c>
      <c r="F616" s="385" t="s">
        <v>1268</v>
      </c>
      <c r="G616" s="385" t="s">
        <v>1147</v>
      </c>
      <c r="H616" s="385" t="s">
        <v>1269</v>
      </c>
      <c r="I616" s="386" t="n">
        <v>45022631</v>
      </c>
      <c r="J616" s="387" t="n">
        <v>1</v>
      </c>
      <c r="K616" s="387" t="n">
        <v>0</v>
      </c>
      <c r="L616" s="387" t="n">
        <v>1</v>
      </c>
      <c r="M616" s="387" t="n">
        <v>0</v>
      </c>
      <c r="N616" s="387" t="n">
        <v>0</v>
      </c>
      <c r="O616" s="387" t="n">
        <v>0</v>
      </c>
      <c r="P616" s="387" t="n">
        <v>0</v>
      </c>
      <c r="Q616" s="387" t="n">
        <v>0</v>
      </c>
      <c r="R616" s="387" t="n">
        <v>7</v>
      </c>
      <c r="S616" s="387" t="n">
        <v>0</v>
      </c>
      <c r="T616" s="378" t="n">
        <f aca="false">29*L616</f>
        <v>29</v>
      </c>
      <c r="U616" s="378" t="n">
        <v>7.1</v>
      </c>
      <c r="V616" s="378" t="n">
        <f aca="false">11.3*N616+0.74*Q616</f>
        <v>0</v>
      </c>
      <c r="W616" s="378" t="n">
        <f aca="false">11.3*O616+1.9*R616</f>
        <v>13.3</v>
      </c>
      <c r="X616" s="378" t="n">
        <f aca="false">22*P616+0.74*S616</f>
        <v>0</v>
      </c>
      <c r="Y616" s="388" t="n">
        <f aca="false">T616+U616+V616+W616+X616</f>
        <v>49.4</v>
      </c>
      <c r="Z616" s="193" t="n">
        <f aca="false">ROUND(Y616,0)</f>
        <v>49</v>
      </c>
      <c r="AA616" s="389"/>
      <c r="AB616" s="389"/>
      <c r="AC616" s="389"/>
      <c r="AD616" s="389"/>
      <c r="AE616" s="389"/>
      <c r="AF616" s="389"/>
      <c r="AG616" s="389"/>
      <c r="AH616" s="389"/>
      <c r="AI616" s="389"/>
      <c r="AJ616" s="389"/>
      <c r="AK616" s="389"/>
      <c r="AL616" s="389"/>
      <c r="AM616" s="389"/>
      <c r="AN616" s="389"/>
      <c r="AO616" s="389"/>
      <c r="AP616" s="389"/>
      <c r="AQ616" s="389"/>
      <c r="AR616" s="389"/>
      <c r="AS616" s="389"/>
      <c r="AT616" s="389"/>
      <c r="AU616" s="389"/>
      <c r="AV616" s="389"/>
      <c r="AW616" s="389"/>
      <c r="AX616" s="389"/>
      <c r="AY616" s="389"/>
      <c r="AZ616" s="389"/>
      <c r="BA616" s="389"/>
      <c r="BB616" s="389"/>
      <c r="BC616" s="389"/>
      <c r="BD616" s="389"/>
      <c r="BE616" s="389"/>
      <c r="BF616" s="389"/>
      <c r="BG616" s="389"/>
      <c r="BH616" s="389"/>
      <c r="BI616" s="389"/>
      <c r="BJ616" s="389"/>
      <c r="BK616" s="389"/>
      <c r="BL616" s="389"/>
      <c r="BM616" s="389"/>
      <c r="BN616" s="389"/>
      <c r="BO616" s="389"/>
      <c r="BP616" s="389"/>
      <c r="BQ616" s="389"/>
      <c r="BR616" s="389"/>
      <c r="BS616" s="389"/>
      <c r="BT616" s="389"/>
      <c r="BU616" s="389"/>
      <c r="BV616" s="389"/>
      <c r="BW616" s="389"/>
      <c r="BX616" s="389"/>
      <c r="BY616" s="389"/>
      <c r="BZ616" s="389"/>
      <c r="CA616" s="389"/>
      <c r="CB616" s="389"/>
      <c r="CC616" s="389"/>
      <c r="CD616" s="389"/>
      <c r="CE616" s="389"/>
      <c r="CF616" s="389"/>
    </row>
    <row r="617" s="305" customFormat="true" ht="24.75" hidden="false" customHeight="true" outlineLevel="0" collapsed="false">
      <c r="A617" s="382" t="s">
        <v>1074</v>
      </c>
      <c r="B617" s="390"/>
      <c r="C617" s="384" t="s">
        <v>239</v>
      </c>
      <c r="D617" s="384" t="s">
        <v>1270</v>
      </c>
      <c r="E617" s="385" t="s">
        <v>1271</v>
      </c>
      <c r="F617" s="385" t="s">
        <v>583</v>
      </c>
      <c r="G617" s="385" t="s">
        <v>1144</v>
      </c>
      <c r="H617" s="385" t="s">
        <v>1272</v>
      </c>
      <c r="I617" s="386" t="n">
        <v>45024731</v>
      </c>
      <c r="J617" s="387" t="n">
        <v>0</v>
      </c>
      <c r="K617" s="387" t="n">
        <v>0</v>
      </c>
      <c r="L617" s="387" t="n">
        <v>0</v>
      </c>
      <c r="M617" s="387" t="n">
        <v>0</v>
      </c>
      <c r="N617" s="387" t="n">
        <v>0</v>
      </c>
      <c r="O617" s="387" t="n">
        <v>0</v>
      </c>
      <c r="P617" s="387" t="n">
        <v>0</v>
      </c>
      <c r="Q617" s="387" t="n">
        <v>0</v>
      </c>
      <c r="R617" s="387" t="n">
        <v>0</v>
      </c>
      <c r="S617" s="387" t="n">
        <v>0</v>
      </c>
      <c r="T617" s="378" t="n">
        <f aca="false">29*L617</f>
        <v>0</v>
      </c>
      <c r="U617" s="378" t="n">
        <v>0</v>
      </c>
      <c r="V617" s="378" t="n">
        <f aca="false">11.3*N617+0.74*Q617</f>
        <v>0</v>
      </c>
      <c r="W617" s="378" t="n">
        <f aca="false">11.3*O617+1.9*R617</f>
        <v>0</v>
      </c>
      <c r="X617" s="378" t="n">
        <f aca="false">22*P617+0.74*S617</f>
        <v>0</v>
      </c>
      <c r="Y617" s="388" t="n">
        <f aca="false">T617+U617+V617+W617+X617</f>
        <v>0</v>
      </c>
      <c r="Z617" s="193" t="n">
        <f aca="false">ROUND(Y617,0)</f>
        <v>0</v>
      </c>
      <c r="AA617" s="389"/>
      <c r="AB617" s="389"/>
      <c r="AC617" s="389"/>
      <c r="AD617" s="389"/>
      <c r="AE617" s="389"/>
      <c r="AF617" s="389"/>
      <c r="AG617" s="389"/>
      <c r="AH617" s="389"/>
      <c r="AI617" s="389"/>
      <c r="AJ617" s="389"/>
      <c r="AK617" s="389"/>
      <c r="AL617" s="389"/>
      <c r="AM617" s="389"/>
      <c r="AN617" s="389"/>
      <c r="AO617" s="389"/>
      <c r="AP617" s="389"/>
      <c r="AQ617" s="389"/>
      <c r="AR617" s="389"/>
      <c r="AS617" s="389"/>
      <c r="AT617" s="389"/>
      <c r="AU617" s="389"/>
      <c r="AV617" s="389"/>
      <c r="AW617" s="389"/>
      <c r="AX617" s="389"/>
      <c r="AY617" s="389"/>
      <c r="AZ617" s="389"/>
      <c r="BA617" s="389"/>
      <c r="BB617" s="389"/>
      <c r="BC617" s="389"/>
      <c r="BD617" s="389"/>
      <c r="BE617" s="389"/>
      <c r="BF617" s="389"/>
      <c r="BG617" s="389"/>
      <c r="BH617" s="389"/>
      <c r="BI617" s="389"/>
      <c r="BJ617" s="389"/>
      <c r="BK617" s="389"/>
      <c r="BL617" s="389"/>
      <c r="BM617" s="389"/>
      <c r="BN617" s="389"/>
      <c r="BO617" s="389"/>
      <c r="BP617" s="389"/>
      <c r="BQ617" s="389"/>
      <c r="BR617" s="389"/>
      <c r="BS617" s="389"/>
      <c r="BT617" s="389"/>
      <c r="BU617" s="389"/>
      <c r="BV617" s="389"/>
      <c r="BW617" s="389"/>
      <c r="BX617" s="389"/>
      <c r="BY617" s="389"/>
      <c r="BZ617" s="389"/>
      <c r="CA617" s="389"/>
      <c r="CB617" s="389"/>
      <c r="CC617" s="389"/>
      <c r="CD617" s="389"/>
      <c r="CE617" s="389"/>
      <c r="CF617" s="389"/>
    </row>
    <row r="618" s="194" customFormat="true" ht="24.75" hidden="false" customHeight="true" outlineLevel="0" collapsed="false">
      <c r="A618" s="391" t="s">
        <v>1074</v>
      </c>
      <c r="B618" s="390"/>
      <c r="C618" s="392" t="s">
        <v>239</v>
      </c>
      <c r="D618" s="392" t="s">
        <v>1273</v>
      </c>
      <c r="E618" s="393" t="s">
        <v>1274</v>
      </c>
      <c r="F618" s="393" t="s">
        <v>572</v>
      </c>
      <c r="G618" s="393" t="s">
        <v>1114</v>
      </c>
      <c r="H618" s="393" t="s">
        <v>1275</v>
      </c>
      <c r="I618" s="394" t="n">
        <v>45733228</v>
      </c>
      <c r="J618" s="387" t="n">
        <v>2</v>
      </c>
      <c r="K618" s="387" t="n">
        <v>0</v>
      </c>
      <c r="L618" s="387" t="n">
        <v>2</v>
      </c>
      <c r="M618" s="387" t="n">
        <v>0</v>
      </c>
      <c r="N618" s="387" t="n">
        <v>0</v>
      </c>
      <c r="O618" s="387" t="n">
        <v>0</v>
      </c>
      <c r="P618" s="387" t="n">
        <v>0</v>
      </c>
      <c r="Q618" s="387" t="n">
        <v>0</v>
      </c>
      <c r="R618" s="387" t="n">
        <v>16</v>
      </c>
      <c r="S618" s="387" t="n">
        <v>0</v>
      </c>
      <c r="T618" s="378" t="n">
        <f aca="false">29*L618</f>
        <v>58</v>
      </c>
      <c r="U618" s="378" t="n">
        <v>0</v>
      </c>
      <c r="V618" s="378" t="n">
        <f aca="false">11.3*N618+0.74*Q618</f>
        <v>0</v>
      </c>
      <c r="W618" s="378" t="n">
        <f aca="false">11.3*O618+1.9*R618</f>
        <v>30.4</v>
      </c>
      <c r="X618" s="378" t="n">
        <f aca="false">22*P618+0.74*S618</f>
        <v>0</v>
      </c>
      <c r="Y618" s="388" t="n">
        <f aca="false">T618+U618+V618+W618+X618</f>
        <v>88.4</v>
      </c>
      <c r="Z618" s="193" t="n">
        <f aca="false">ROUND(Y618,0)</f>
        <v>88</v>
      </c>
      <c r="AA618" s="389"/>
      <c r="AB618" s="389"/>
      <c r="AC618" s="389"/>
      <c r="AD618" s="389"/>
      <c r="AE618" s="389"/>
      <c r="AF618" s="389"/>
      <c r="AG618" s="389"/>
      <c r="AH618" s="389"/>
      <c r="AI618" s="389"/>
      <c r="AJ618" s="389"/>
      <c r="AK618" s="389"/>
      <c r="AL618" s="389"/>
      <c r="AM618" s="389"/>
      <c r="AN618" s="389"/>
      <c r="AO618" s="389"/>
      <c r="AP618" s="389"/>
      <c r="AQ618" s="389"/>
      <c r="AR618" s="389"/>
      <c r="AS618" s="389"/>
      <c r="AT618" s="389"/>
      <c r="AU618" s="389"/>
      <c r="AV618" s="389"/>
      <c r="AW618" s="389"/>
      <c r="AX618" s="389"/>
      <c r="AY618" s="389"/>
      <c r="AZ618" s="389"/>
      <c r="BA618" s="389"/>
      <c r="BB618" s="389"/>
      <c r="BC618" s="389"/>
      <c r="BD618" s="389"/>
      <c r="BE618" s="389"/>
      <c r="BF618" s="389"/>
      <c r="BG618" s="389"/>
      <c r="BH618" s="389"/>
      <c r="BI618" s="389"/>
      <c r="BJ618" s="389"/>
      <c r="BK618" s="389"/>
      <c r="BL618" s="389"/>
      <c r="BM618" s="389"/>
      <c r="BN618" s="389"/>
      <c r="BO618" s="389"/>
      <c r="BP618" s="389"/>
      <c r="BQ618" s="389"/>
      <c r="BR618" s="389"/>
      <c r="BS618" s="389"/>
      <c r="BT618" s="389"/>
      <c r="BU618" s="389"/>
      <c r="BV618" s="389"/>
      <c r="BW618" s="389"/>
      <c r="BX618" s="389"/>
      <c r="BY618" s="389"/>
      <c r="BZ618" s="389"/>
      <c r="CA618" s="389"/>
      <c r="CB618" s="389"/>
      <c r="CC618" s="389"/>
      <c r="CD618" s="389"/>
      <c r="CE618" s="389"/>
      <c r="CF618" s="389"/>
    </row>
    <row r="619" s="194" customFormat="true" ht="24.75" hidden="false" customHeight="true" outlineLevel="0" collapsed="false">
      <c r="A619" s="382" t="s">
        <v>1074</v>
      </c>
      <c r="B619" s="390"/>
      <c r="C619" s="384" t="s">
        <v>239</v>
      </c>
      <c r="D619" s="384" t="s">
        <v>1769</v>
      </c>
      <c r="E619" s="385" t="s">
        <v>1770</v>
      </c>
      <c r="F619" s="385" t="s">
        <v>277</v>
      </c>
      <c r="G619" s="385" t="s">
        <v>1083</v>
      </c>
      <c r="H619" s="385" t="s">
        <v>1132</v>
      </c>
      <c r="I619" s="386" t="n">
        <v>160636</v>
      </c>
      <c r="J619" s="387" t="n">
        <v>0</v>
      </c>
      <c r="K619" s="387" t="n">
        <v>0</v>
      </c>
      <c r="L619" s="387" t="n">
        <v>0</v>
      </c>
      <c r="M619" s="387" t="n">
        <v>0</v>
      </c>
      <c r="N619" s="387" t="n">
        <v>0</v>
      </c>
      <c r="O619" s="387" t="n">
        <v>0</v>
      </c>
      <c r="P619" s="387" t="n">
        <v>0</v>
      </c>
      <c r="Q619" s="387" t="n">
        <v>0</v>
      </c>
      <c r="R619" s="387" t="n">
        <v>0</v>
      </c>
      <c r="S619" s="387" t="n">
        <v>0</v>
      </c>
      <c r="T619" s="378" t="n">
        <f aca="false">29*L619</f>
        <v>0</v>
      </c>
      <c r="U619" s="378" t="n">
        <v>0</v>
      </c>
      <c r="V619" s="378" t="n">
        <f aca="false">11.3*N619+0.74*Q619</f>
        <v>0</v>
      </c>
      <c r="W619" s="378" t="n">
        <f aca="false">11.3*O619+1.9*R619</f>
        <v>0</v>
      </c>
      <c r="X619" s="378" t="n">
        <f aca="false">22*P619+0.74*S619</f>
        <v>0</v>
      </c>
      <c r="Y619" s="388" t="n">
        <f aca="false">T619+U619+V619+W619+X619</f>
        <v>0</v>
      </c>
      <c r="Z619" s="193" t="n">
        <f aca="false">ROUND(Y619,0)</f>
        <v>0</v>
      </c>
      <c r="AA619" s="389"/>
      <c r="AB619" s="389"/>
      <c r="AC619" s="389"/>
      <c r="AD619" s="389"/>
      <c r="AE619" s="389"/>
      <c r="AF619" s="389"/>
      <c r="AG619" s="389"/>
      <c r="AH619" s="389"/>
      <c r="AI619" s="389"/>
      <c r="AJ619" s="389"/>
      <c r="AK619" s="389"/>
      <c r="AL619" s="389"/>
      <c r="AM619" s="389"/>
      <c r="AN619" s="389"/>
      <c r="AO619" s="389"/>
      <c r="AP619" s="389"/>
      <c r="AQ619" s="389"/>
      <c r="AR619" s="389"/>
      <c r="AS619" s="389"/>
      <c r="AT619" s="389"/>
      <c r="AU619" s="389"/>
      <c r="AV619" s="389"/>
      <c r="AW619" s="389"/>
      <c r="AX619" s="389"/>
      <c r="AY619" s="389"/>
      <c r="AZ619" s="389"/>
      <c r="BA619" s="389"/>
      <c r="BB619" s="389"/>
      <c r="BC619" s="389"/>
      <c r="BD619" s="389"/>
      <c r="BE619" s="389"/>
      <c r="BF619" s="389"/>
      <c r="BG619" s="389"/>
      <c r="BH619" s="389"/>
      <c r="BI619" s="389"/>
      <c r="BJ619" s="389"/>
      <c r="BK619" s="389"/>
      <c r="BL619" s="389"/>
      <c r="BM619" s="389"/>
      <c r="BN619" s="389"/>
      <c r="BO619" s="389"/>
      <c r="BP619" s="389"/>
      <c r="BQ619" s="389"/>
      <c r="BR619" s="389"/>
      <c r="BS619" s="389"/>
      <c r="BT619" s="389"/>
      <c r="BU619" s="389"/>
      <c r="BV619" s="389"/>
      <c r="BW619" s="389"/>
      <c r="BX619" s="389"/>
      <c r="BY619" s="389"/>
      <c r="BZ619" s="389"/>
      <c r="CA619" s="389"/>
      <c r="CB619" s="389"/>
      <c r="CC619" s="389"/>
      <c r="CD619" s="389"/>
      <c r="CE619" s="389"/>
      <c r="CF619" s="389"/>
    </row>
    <row r="620" s="194" customFormat="true" ht="24.75" hidden="false" customHeight="true" outlineLevel="0" collapsed="false">
      <c r="A620" s="397" t="s">
        <v>1074</v>
      </c>
      <c r="B620" s="398"/>
      <c r="C620" s="399" t="s">
        <v>239</v>
      </c>
      <c r="D620" s="399" t="s">
        <v>1769</v>
      </c>
      <c r="E620" s="400" t="s">
        <v>1770</v>
      </c>
      <c r="F620" s="400" t="s">
        <v>875</v>
      </c>
      <c r="G620" s="400" t="s">
        <v>1083</v>
      </c>
      <c r="H620" s="400" t="s">
        <v>1132</v>
      </c>
      <c r="I620" s="401" t="n">
        <v>161683</v>
      </c>
      <c r="J620" s="402" t="n">
        <v>0</v>
      </c>
      <c r="K620" s="402" t="n">
        <v>0</v>
      </c>
      <c r="L620" s="402" t="n">
        <v>0</v>
      </c>
      <c r="M620" s="402" t="n">
        <v>0</v>
      </c>
      <c r="N620" s="402" t="n">
        <v>0</v>
      </c>
      <c r="O620" s="402" t="n">
        <v>0</v>
      </c>
      <c r="P620" s="402" t="n">
        <v>0</v>
      </c>
      <c r="Q620" s="402" t="n">
        <v>0</v>
      </c>
      <c r="R620" s="402" t="n">
        <v>0</v>
      </c>
      <c r="S620" s="402" t="n">
        <v>0</v>
      </c>
      <c r="T620" s="403" t="n">
        <f aca="false">29*L620</f>
        <v>0</v>
      </c>
      <c r="U620" s="403" t="n">
        <v>0</v>
      </c>
      <c r="V620" s="403" t="n">
        <f aca="false">11.3*N620+0.74*Q620</f>
        <v>0</v>
      </c>
      <c r="W620" s="403" t="n">
        <f aca="false">11.3*O620+1.9*R620</f>
        <v>0</v>
      </c>
      <c r="X620" s="403" t="n">
        <f aca="false">22*P620+0.74*S620</f>
        <v>0</v>
      </c>
      <c r="Y620" s="404" t="n">
        <f aca="false">T620+U620+V620+W620+X620</f>
        <v>0</v>
      </c>
      <c r="Z620" s="218" t="n">
        <f aca="false">ROUND(Y620,0)</f>
        <v>0</v>
      </c>
      <c r="AA620" s="389"/>
      <c r="AB620" s="389"/>
      <c r="AC620" s="389"/>
      <c r="AD620" s="389"/>
      <c r="AE620" s="389"/>
      <c r="AF620" s="389"/>
      <c r="AG620" s="389"/>
      <c r="AH620" s="389"/>
      <c r="AI620" s="389"/>
      <c r="AJ620" s="389"/>
      <c r="AK620" s="389"/>
      <c r="AL620" s="389"/>
      <c r="AM620" s="389"/>
      <c r="AN620" s="389"/>
      <c r="AO620" s="389"/>
      <c r="AP620" s="389"/>
      <c r="AQ620" s="389"/>
      <c r="AR620" s="389"/>
      <c r="AS620" s="389"/>
      <c r="AT620" s="389"/>
      <c r="AU620" s="389"/>
      <c r="AV620" s="389"/>
      <c r="AW620" s="389"/>
      <c r="AX620" s="389"/>
      <c r="AY620" s="389"/>
      <c r="AZ620" s="389"/>
      <c r="BA620" s="389"/>
      <c r="BB620" s="389"/>
      <c r="BC620" s="389"/>
      <c r="BD620" s="389"/>
      <c r="BE620" s="389"/>
      <c r="BF620" s="389"/>
      <c r="BG620" s="389"/>
      <c r="BH620" s="389"/>
      <c r="BI620" s="389"/>
      <c r="BJ620" s="389"/>
      <c r="BK620" s="389"/>
      <c r="BL620" s="389"/>
      <c r="BM620" s="389"/>
      <c r="BN620" s="389"/>
      <c r="BO620" s="389"/>
      <c r="BP620" s="389"/>
      <c r="BQ620" s="389"/>
      <c r="BR620" s="389"/>
      <c r="BS620" s="389"/>
      <c r="BT620" s="389"/>
      <c r="BU620" s="389"/>
      <c r="BV620" s="389"/>
      <c r="BW620" s="389"/>
      <c r="BX620" s="389"/>
      <c r="BY620" s="389"/>
      <c r="BZ620" s="389"/>
      <c r="CA620" s="389"/>
      <c r="CB620" s="389"/>
      <c r="CC620" s="389"/>
      <c r="CD620" s="389"/>
      <c r="CE620" s="389"/>
      <c r="CF620" s="389"/>
    </row>
    <row r="621" s="269" customFormat="true" ht="24.75" hidden="false" customHeight="true" outlineLevel="0" collapsed="false">
      <c r="A621" s="219" t="s">
        <v>1771</v>
      </c>
      <c r="B621" s="219"/>
      <c r="C621" s="219"/>
      <c r="D621" s="219"/>
      <c r="E621" s="219"/>
      <c r="F621" s="219"/>
      <c r="G621" s="219"/>
      <c r="H621" s="219"/>
      <c r="I621" s="219"/>
      <c r="J621" s="405" t="n">
        <f aca="false">SUM(J509:J620)</f>
        <v>284</v>
      </c>
      <c r="K621" s="405" t="n">
        <f aca="false">SUM(K509:K620)</f>
        <v>9</v>
      </c>
      <c r="L621" s="405" t="n">
        <f aca="false">SUM(L509:L620)</f>
        <v>334</v>
      </c>
      <c r="M621" s="405" t="n">
        <f aca="false">SUM(M509:M620)</f>
        <v>10</v>
      </c>
      <c r="N621" s="405" t="n">
        <f aca="false">SUM(N509:N620)</f>
        <v>0</v>
      </c>
      <c r="O621" s="405" t="n">
        <f aca="false">SUM(O509:O620)</f>
        <v>3</v>
      </c>
      <c r="P621" s="405" t="n">
        <f aca="false">SUM(P509:P620)</f>
        <v>2</v>
      </c>
      <c r="Q621" s="405" t="n">
        <f aca="false">SUM(Q509:Q620)</f>
        <v>70</v>
      </c>
      <c r="R621" s="405" t="n">
        <f aca="false">SUM(R509:R620)</f>
        <v>1049</v>
      </c>
      <c r="S621" s="405" t="n">
        <f aca="false">SUM(S509:S620)</f>
        <v>548</v>
      </c>
      <c r="T621" s="406" t="n">
        <f aca="false">SUM(T509:T620)</f>
        <v>9686</v>
      </c>
      <c r="U621" s="406" t="n">
        <f aca="false">SUM(U509:U620)</f>
        <v>1035.71</v>
      </c>
      <c r="V621" s="406" t="n">
        <f aca="false">SUM(V509:V620)</f>
        <v>51.8</v>
      </c>
      <c r="W621" s="406" t="n">
        <f aca="false">SUM(W509:W620)</f>
        <v>2027</v>
      </c>
      <c r="X621" s="406" t="n">
        <f aca="false">SUM(X509:X620)</f>
        <v>449.52</v>
      </c>
      <c r="Y621" s="407" t="n">
        <f aca="false">SUM(Y509:Y620)</f>
        <v>13250.03</v>
      </c>
      <c r="Z621" s="408" t="n">
        <f aca="false">SUM(Z509:Z620)</f>
        <v>13249</v>
      </c>
      <c r="AA621" s="409"/>
      <c r="AB621" s="409"/>
      <c r="AC621" s="409"/>
      <c r="AD621" s="409"/>
      <c r="AE621" s="409"/>
      <c r="AF621" s="409"/>
      <c r="AG621" s="409"/>
      <c r="AH621" s="409"/>
      <c r="AI621" s="409"/>
      <c r="AJ621" s="409"/>
      <c r="AK621" s="409"/>
      <c r="AL621" s="409"/>
      <c r="AM621" s="409"/>
      <c r="AN621" s="409"/>
      <c r="AO621" s="409"/>
      <c r="AP621" s="409"/>
      <c r="AQ621" s="409"/>
      <c r="AR621" s="409"/>
      <c r="AS621" s="409"/>
      <c r="AT621" s="409"/>
      <c r="AU621" s="409"/>
      <c r="AV621" s="409"/>
      <c r="AW621" s="409"/>
      <c r="AX621" s="409"/>
      <c r="AY621" s="409"/>
      <c r="AZ621" s="409"/>
      <c r="BA621" s="409"/>
      <c r="BB621" s="409"/>
      <c r="BC621" s="409"/>
      <c r="BD621" s="409"/>
      <c r="BE621" s="409"/>
      <c r="BF621" s="409"/>
      <c r="BG621" s="409"/>
      <c r="BH621" s="409"/>
      <c r="BI621" s="409"/>
      <c r="BJ621" s="409"/>
      <c r="BK621" s="409"/>
      <c r="BL621" s="409"/>
      <c r="BM621" s="409"/>
      <c r="BN621" s="409"/>
      <c r="BO621" s="409"/>
      <c r="BP621" s="409"/>
      <c r="BQ621" s="409"/>
      <c r="BR621" s="409"/>
      <c r="BS621" s="409"/>
      <c r="BT621" s="409"/>
      <c r="BU621" s="409"/>
      <c r="BV621" s="409"/>
      <c r="BW621" s="409"/>
      <c r="BX621" s="409"/>
      <c r="BY621" s="409"/>
      <c r="BZ621" s="409"/>
      <c r="CA621" s="409"/>
      <c r="CB621" s="409"/>
      <c r="CC621" s="409"/>
      <c r="CD621" s="409"/>
      <c r="CE621" s="409"/>
      <c r="CF621" s="409"/>
    </row>
    <row r="622" s="194" customFormat="true" ht="24.75" hidden="false" customHeight="true" outlineLevel="0" collapsed="false">
      <c r="A622" s="410" t="s">
        <v>1277</v>
      </c>
      <c r="B622" s="225"/>
      <c r="C622" s="411" t="s">
        <v>41</v>
      </c>
      <c r="D622" s="411" t="s">
        <v>1278</v>
      </c>
      <c r="E622" s="412" t="s">
        <v>1279</v>
      </c>
      <c r="F622" s="412" t="s">
        <v>417</v>
      </c>
      <c r="G622" s="412" t="s">
        <v>1280</v>
      </c>
      <c r="H622" s="412" t="s">
        <v>1281</v>
      </c>
      <c r="I622" s="413" t="n">
        <v>162931</v>
      </c>
      <c r="J622" s="229" t="n">
        <v>0</v>
      </c>
      <c r="K622" s="229" t="n">
        <v>0</v>
      </c>
      <c r="L622" s="229" t="n">
        <v>0</v>
      </c>
      <c r="M622" s="229" t="n">
        <v>0</v>
      </c>
      <c r="N622" s="229" t="n">
        <v>0</v>
      </c>
      <c r="O622" s="229" t="n">
        <v>0</v>
      </c>
      <c r="P622" s="229" t="n">
        <v>0</v>
      </c>
      <c r="Q622" s="229" t="n">
        <v>0</v>
      </c>
      <c r="R622" s="229" t="n">
        <v>0</v>
      </c>
      <c r="S622" s="229" t="n">
        <v>0</v>
      </c>
      <c r="T622" s="230" t="n">
        <f aca="false">29*L622</f>
        <v>0</v>
      </c>
      <c r="U622" s="230" t="n">
        <v>0</v>
      </c>
      <c r="V622" s="230" t="n">
        <f aca="false">11.3*N622+0.74*Q622</f>
        <v>0</v>
      </c>
      <c r="W622" s="230" t="n">
        <f aca="false">11.3*O622+1.9*R622</f>
        <v>0</v>
      </c>
      <c r="X622" s="230" t="n">
        <f aca="false">22*P622+0.74*S622</f>
        <v>0</v>
      </c>
      <c r="Y622" s="231" t="n">
        <f aca="false">T622+U622+V622+W622+X622</f>
        <v>0</v>
      </c>
      <c r="Z622" s="232" t="n">
        <f aca="false">ROUND(Y622,0)</f>
        <v>0</v>
      </c>
      <c r="AA622" s="414"/>
      <c r="AB622" s="414"/>
      <c r="AC622" s="414"/>
      <c r="AD622" s="414"/>
      <c r="AE622" s="414"/>
      <c r="AF622" s="414"/>
      <c r="AG622" s="414"/>
      <c r="AH622" s="414"/>
      <c r="AI622" s="414"/>
      <c r="AJ622" s="414"/>
      <c r="AK622" s="414"/>
      <c r="AL622" s="414"/>
      <c r="AM622" s="414"/>
      <c r="AN622" s="414"/>
      <c r="AO622" s="414"/>
      <c r="AP622" s="414"/>
      <c r="AQ622" s="414"/>
      <c r="AR622" s="414"/>
      <c r="AS622" s="414"/>
      <c r="AT622" s="414"/>
      <c r="AU622" s="414"/>
      <c r="AV622" s="414"/>
      <c r="AW622" s="414"/>
      <c r="AX622" s="414"/>
      <c r="AY622" s="414"/>
      <c r="AZ622" s="414"/>
      <c r="BA622" s="414"/>
      <c r="BB622" s="414"/>
      <c r="BC622" s="414"/>
      <c r="BD622" s="414"/>
      <c r="BE622" s="414"/>
      <c r="BF622" s="414"/>
      <c r="BG622" s="414"/>
      <c r="BH622" s="414"/>
      <c r="BI622" s="414"/>
      <c r="BJ622" s="414"/>
      <c r="BK622" s="414"/>
      <c r="BL622" s="414"/>
      <c r="BM622" s="414"/>
      <c r="BN622" s="414"/>
      <c r="BO622" s="414"/>
      <c r="BP622" s="414"/>
      <c r="BQ622" s="414"/>
      <c r="BR622" s="414"/>
      <c r="BS622" s="414"/>
      <c r="BT622" s="414"/>
      <c r="BU622" s="414"/>
      <c r="BV622" s="414"/>
      <c r="BW622" s="414"/>
      <c r="BX622" s="414"/>
      <c r="BY622" s="414"/>
      <c r="BZ622" s="414"/>
      <c r="CA622" s="414"/>
      <c r="CB622" s="414"/>
      <c r="CC622" s="414"/>
      <c r="CD622" s="414"/>
      <c r="CE622" s="414"/>
      <c r="CF622" s="414"/>
    </row>
    <row r="623" s="194" customFormat="true" ht="24.75" hidden="false" customHeight="true" outlineLevel="0" collapsed="false">
      <c r="A623" s="415" t="s">
        <v>1277</v>
      </c>
      <c r="B623" s="416"/>
      <c r="C623" s="417" t="s">
        <v>41</v>
      </c>
      <c r="D623" s="417" t="s">
        <v>1278</v>
      </c>
      <c r="E623" s="418" t="s">
        <v>1279</v>
      </c>
      <c r="F623" s="418" t="s">
        <v>44</v>
      </c>
      <c r="G623" s="418" t="s">
        <v>1282</v>
      </c>
      <c r="H623" s="418" t="s">
        <v>1283</v>
      </c>
      <c r="I623" s="419" t="n">
        <v>163376</v>
      </c>
      <c r="J623" s="420" t="n">
        <v>0</v>
      </c>
      <c r="K623" s="420" t="n">
        <v>0</v>
      </c>
      <c r="L623" s="420" t="n">
        <v>0</v>
      </c>
      <c r="M623" s="420" t="n">
        <v>0</v>
      </c>
      <c r="N623" s="420" t="n">
        <v>0</v>
      </c>
      <c r="O623" s="420" t="n">
        <v>0</v>
      </c>
      <c r="P623" s="420" t="n">
        <v>0</v>
      </c>
      <c r="Q623" s="420" t="n">
        <v>0</v>
      </c>
      <c r="R623" s="420" t="n">
        <v>0</v>
      </c>
      <c r="S623" s="420" t="n">
        <v>0</v>
      </c>
      <c r="T623" s="238" t="n">
        <f aca="false">29*L623</f>
        <v>0</v>
      </c>
      <c r="U623" s="238" t="n">
        <v>0</v>
      </c>
      <c r="V623" s="238" t="n">
        <f aca="false">11.3*N623+0.74*Q623</f>
        <v>0</v>
      </c>
      <c r="W623" s="238" t="n">
        <f aca="false">11.3*O623+1.9*R623</f>
        <v>0</v>
      </c>
      <c r="X623" s="238" t="n">
        <f aca="false">22*P623+0.74*S623</f>
        <v>0</v>
      </c>
      <c r="Y623" s="343" t="n">
        <f aca="false">T623+U623+V623+W623+X623</f>
        <v>0</v>
      </c>
      <c r="Z623" s="193" t="n">
        <f aca="false">ROUND(Y623,0)</f>
        <v>0</v>
      </c>
      <c r="AA623" s="414"/>
      <c r="AB623" s="414"/>
      <c r="AC623" s="414"/>
      <c r="AD623" s="414"/>
      <c r="AE623" s="414"/>
      <c r="AF623" s="414"/>
      <c r="AG623" s="414"/>
      <c r="AH623" s="414"/>
      <c r="AI623" s="414"/>
      <c r="AJ623" s="414"/>
      <c r="AK623" s="414"/>
      <c r="AL623" s="414"/>
      <c r="AM623" s="414"/>
      <c r="AN623" s="414"/>
      <c r="AO623" s="414"/>
      <c r="AP623" s="414"/>
      <c r="AQ623" s="414"/>
      <c r="AR623" s="414"/>
      <c r="AS623" s="414"/>
      <c r="AT623" s="414"/>
      <c r="AU623" s="414"/>
      <c r="AV623" s="414"/>
      <c r="AW623" s="414"/>
      <c r="AX623" s="414"/>
      <c r="AY623" s="414"/>
      <c r="AZ623" s="414"/>
      <c r="BA623" s="414"/>
      <c r="BB623" s="414"/>
      <c r="BC623" s="414"/>
      <c r="BD623" s="414"/>
      <c r="BE623" s="414"/>
      <c r="BF623" s="414"/>
      <c r="BG623" s="414"/>
      <c r="BH623" s="414"/>
      <c r="BI623" s="414"/>
      <c r="BJ623" s="414"/>
      <c r="BK623" s="414"/>
      <c r="BL623" s="414"/>
      <c r="BM623" s="414"/>
      <c r="BN623" s="414"/>
      <c r="BO623" s="414"/>
      <c r="BP623" s="414"/>
      <c r="BQ623" s="414"/>
      <c r="BR623" s="414"/>
      <c r="BS623" s="414"/>
      <c r="BT623" s="414"/>
      <c r="BU623" s="414"/>
      <c r="BV623" s="414"/>
      <c r="BW623" s="414"/>
      <c r="BX623" s="414"/>
      <c r="BY623" s="414"/>
      <c r="BZ623" s="414"/>
      <c r="CA623" s="414"/>
      <c r="CB623" s="414"/>
      <c r="CC623" s="414"/>
      <c r="CD623" s="414"/>
      <c r="CE623" s="414"/>
      <c r="CF623" s="414"/>
    </row>
    <row r="624" s="194" customFormat="true" ht="24.75" hidden="false" customHeight="true" outlineLevel="0" collapsed="false">
      <c r="A624" s="415" t="s">
        <v>1277</v>
      </c>
      <c r="B624" s="416"/>
      <c r="C624" s="417" t="s">
        <v>41</v>
      </c>
      <c r="D624" s="417" t="s">
        <v>1278</v>
      </c>
      <c r="E624" s="418" t="s">
        <v>1279</v>
      </c>
      <c r="F624" s="418" t="s">
        <v>417</v>
      </c>
      <c r="G624" s="418" t="s">
        <v>1284</v>
      </c>
      <c r="H624" s="418" t="s">
        <v>1285</v>
      </c>
      <c r="I624" s="419" t="n">
        <v>520624</v>
      </c>
      <c r="J624" s="420" t="n">
        <v>0</v>
      </c>
      <c r="K624" s="420" t="n">
        <v>0</v>
      </c>
      <c r="L624" s="420" t="n">
        <v>0</v>
      </c>
      <c r="M624" s="420" t="n">
        <v>0</v>
      </c>
      <c r="N624" s="420" t="n">
        <v>0</v>
      </c>
      <c r="O624" s="420" t="n">
        <v>0</v>
      </c>
      <c r="P624" s="420" t="n">
        <v>0</v>
      </c>
      <c r="Q624" s="420" t="n">
        <v>0</v>
      </c>
      <c r="R624" s="420" t="n">
        <v>0</v>
      </c>
      <c r="S624" s="420" t="n">
        <v>0</v>
      </c>
      <c r="T624" s="238" t="n">
        <f aca="false">29*L624</f>
        <v>0</v>
      </c>
      <c r="U624" s="238" t="n">
        <v>0</v>
      </c>
      <c r="V624" s="238" t="n">
        <f aca="false">11.3*N624+0.74*Q624</f>
        <v>0</v>
      </c>
      <c r="W624" s="238" t="n">
        <f aca="false">11.3*O624+1.9*R624</f>
        <v>0</v>
      </c>
      <c r="X624" s="238" t="n">
        <f aca="false">22*P624+0.74*S624</f>
        <v>0</v>
      </c>
      <c r="Y624" s="343" t="n">
        <f aca="false">T624+U624+V624+W624+X624</f>
        <v>0</v>
      </c>
      <c r="Z624" s="193" t="n">
        <f aca="false">ROUND(Y624,0)</f>
        <v>0</v>
      </c>
      <c r="AA624" s="414"/>
      <c r="AB624" s="414"/>
      <c r="AC624" s="414"/>
      <c r="AD624" s="414"/>
      <c r="AE624" s="414"/>
      <c r="AF624" s="414"/>
      <c r="AG624" s="414"/>
      <c r="AH624" s="414"/>
      <c r="AI624" s="414"/>
      <c r="AJ624" s="414"/>
      <c r="AK624" s="414"/>
      <c r="AL624" s="414"/>
      <c r="AM624" s="414"/>
      <c r="AN624" s="414"/>
      <c r="AO624" s="414"/>
      <c r="AP624" s="414"/>
      <c r="AQ624" s="414"/>
      <c r="AR624" s="414"/>
      <c r="AS624" s="414"/>
      <c r="AT624" s="414"/>
      <c r="AU624" s="414"/>
      <c r="AV624" s="414"/>
      <c r="AW624" s="414"/>
      <c r="AX624" s="414"/>
      <c r="AY624" s="414"/>
      <c r="AZ624" s="414"/>
      <c r="BA624" s="414"/>
      <c r="BB624" s="414"/>
      <c r="BC624" s="414"/>
      <c r="BD624" s="414"/>
      <c r="BE624" s="414"/>
      <c r="BF624" s="414"/>
      <c r="BG624" s="414"/>
      <c r="BH624" s="414"/>
      <c r="BI624" s="414"/>
      <c r="BJ624" s="414"/>
      <c r="BK624" s="414"/>
      <c r="BL624" s="414"/>
      <c r="BM624" s="414"/>
      <c r="BN624" s="414"/>
      <c r="BO624" s="414"/>
      <c r="BP624" s="414"/>
      <c r="BQ624" s="414"/>
      <c r="BR624" s="414"/>
      <c r="BS624" s="414"/>
      <c r="BT624" s="414"/>
      <c r="BU624" s="414"/>
      <c r="BV624" s="414"/>
      <c r="BW624" s="414"/>
      <c r="BX624" s="414"/>
      <c r="BY624" s="414"/>
      <c r="BZ624" s="414"/>
      <c r="CA624" s="414"/>
      <c r="CB624" s="414"/>
      <c r="CC624" s="414"/>
      <c r="CD624" s="414"/>
      <c r="CE624" s="414"/>
      <c r="CF624" s="414"/>
    </row>
    <row r="625" s="194" customFormat="true" ht="24.75" hidden="false" customHeight="true" outlineLevel="0" collapsed="false">
      <c r="A625" s="415" t="s">
        <v>1277</v>
      </c>
      <c r="B625" s="416"/>
      <c r="C625" s="417" t="s">
        <v>41</v>
      </c>
      <c r="D625" s="417" t="s">
        <v>1278</v>
      </c>
      <c r="E625" s="418" t="s">
        <v>1279</v>
      </c>
      <c r="F625" s="418" t="s">
        <v>417</v>
      </c>
      <c r="G625" s="418" t="s">
        <v>1286</v>
      </c>
      <c r="H625" s="418" t="s">
        <v>1287</v>
      </c>
      <c r="I625" s="419" t="n">
        <v>523216</v>
      </c>
      <c r="J625" s="420" t="n">
        <v>0</v>
      </c>
      <c r="K625" s="420" t="n">
        <v>0</v>
      </c>
      <c r="L625" s="420" t="n">
        <v>0</v>
      </c>
      <c r="M625" s="420" t="n">
        <v>0</v>
      </c>
      <c r="N625" s="420" t="n">
        <v>0</v>
      </c>
      <c r="O625" s="420" t="n">
        <v>0</v>
      </c>
      <c r="P625" s="420" t="n">
        <v>0</v>
      </c>
      <c r="Q625" s="420" t="n">
        <v>0</v>
      </c>
      <c r="R625" s="420" t="n">
        <v>0</v>
      </c>
      <c r="S625" s="420" t="n">
        <v>0</v>
      </c>
      <c r="T625" s="238" t="n">
        <f aca="false">29*L625</f>
        <v>0</v>
      </c>
      <c r="U625" s="238" t="n">
        <v>0</v>
      </c>
      <c r="V625" s="238" t="n">
        <f aca="false">11.3*N625+0.74*Q625</f>
        <v>0</v>
      </c>
      <c r="W625" s="238" t="n">
        <f aca="false">11.3*O625+1.9*R625</f>
        <v>0</v>
      </c>
      <c r="X625" s="238" t="n">
        <f aca="false">22*P625+0.74*S625</f>
        <v>0</v>
      </c>
      <c r="Y625" s="343" t="n">
        <f aca="false">T625+U625+V625+W625+X625</f>
        <v>0</v>
      </c>
      <c r="Z625" s="193" t="n">
        <f aca="false">ROUND(Y625,0)</f>
        <v>0</v>
      </c>
      <c r="AA625" s="414"/>
      <c r="AB625" s="414"/>
      <c r="AC625" s="414"/>
      <c r="AD625" s="414"/>
      <c r="AE625" s="414"/>
      <c r="AF625" s="414"/>
      <c r="AG625" s="414"/>
      <c r="AH625" s="414"/>
      <c r="AI625" s="414"/>
      <c r="AJ625" s="414"/>
      <c r="AK625" s="414"/>
      <c r="AL625" s="414"/>
      <c r="AM625" s="414"/>
      <c r="AN625" s="414"/>
      <c r="AO625" s="414"/>
      <c r="AP625" s="414"/>
      <c r="AQ625" s="414"/>
      <c r="AR625" s="414"/>
      <c r="AS625" s="414"/>
      <c r="AT625" s="414"/>
      <c r="AU625" s="414"/>
      <c r="AV625" s="414"/>
      <c r="AW625" s="414"/>
      <c r="AX625" s="414"/>
      <c r="AY625" s="414"/>
      <c r="AZ625" s="414"/>
      <c r="BA625" s="414"/>
      <c r="BB625" s="414"/>
      <c r="BC625" s="414"/>
      <c r="BD625" s="414"/>
      <c r="BE625" s="414"/>
      <c r="BF625" s="414"/>
      <c r="BG625" s="414"/>
      <c r="BH625" s="414"/>
      <c r="BI625" s="414"/>
      <c r="BJ625" s="414"/>
      <c r="BK625" s="414"/>
      <c r="BL625" s="414"/>
      <c r="BM625" s="414"/>
      <c r="BN625" s="414"/>
      <c r="BO625" s="414"/>
      <c r="BP625" s="414"/>
      <c r="BQ625" s="414"/>
      <c r="BR625" s="414"/>
      <c r="BS625" s="414"/>
      <c r="BT625" s="414"/>
      <c r="BU625" s="414"/>
      <c r="BV625" s="414"/>
      <c r="BW625" s="414"/>
      <c r="BX625" s="414"/>
      <c r="BY625" s="414"/>
      <c r="BZ625" s="414"/>
      <c r="CA625" s="414"/>
      <c r="CB625" s="414"/>
      <c r="CC625" s="414"/>
      <c r="CD625" s="414"/>
      <c r="CE625" s="414"/>
      <c r="CF625" s="414"/>
    </row>
    <row r="626" s="194" customFormat="true" ht="24.75" hidden="false" customHeight="true" outlineLevel="0" collapsed="false">
      <c r="A626" s="415" t="s">
        <v>1277</v>
      </c>
      <c r="B626" s="416"/>
      <c r="C626" s="417" t="s">
        <v>41</v>
      </c>
      <c r="D626" s="417" t="s">
        <v>1278</v>
      </c>
      <c r="E626" s="418" t="s">
        <v>1279</v>
      </c>
      <c r="F626" s="418" t="s">
        <v>1288</v>
      </c>
      <c r="G626" s="418" t="s">
        <v>1286</v>
      </c>
      <c r="H626" s="418" t="s">
        <v>1289</v>
      </c>
      <c r="I626" s="419" t="n">
        <v>42037425</v>
      </c>
      <c r="J626" s="420" t="n">
        <v>0</v>
      </c>
      <c r="K626" s="420" t="n">
        <v>0</v>
      </c>
      <c r="L626" s="420" t="n">
        <v>0</v>
      </c>
      <c r="M626" s="420" t="n">
        <v>0</v>
      </c>
      <c r="N626" s="420" t="n">
        <v>0</v>
      </c>
      <c r="O626" s="420" t="n">
        <v>0</v>
      </c>
      <c r="P626" s="420" t="n">
        <v>0</v>
      </c>
      <c r="Q626" s="420" t="n">
        <v>0</v>
      </c>
      <c r="R626" s="420" t="n">
        <v>0</v>
      </c>
      <c r="S626" s="420" t="n">
        <v>0</v>
      </c>
      <c r="T626" s="238" t="n">
        <f aca="false">29*L626</f>
        <v>0</v>
      </c>
      <c r="U626" s="238" t="n">
        <v>0</v>
      </c>
      <c r="V626" s="238" t="n">
        <f aca="false">11.3*N626+0.74*Q626</f>
        <v>0</v>
      </c>
      <c r="W626" s="238" t="n">
        <f aca="false">11.3*O626+1.9*R626</f>
        <v>0</v>
      </c>
      <c r="X626" s="238" t="n">
        <f aca="false">22*P626+0.74*S626</f>
        <v>0</v>
      </c>
      <c r="Y626" s="343" t="n">
        <f aca="false">T626+U626+V626+W626+X626</f>
        <v>0</v>
      </c>
      <c r="Z626" s="193" t="n">
        <f aca="false">ROUND(Y626,0)</f>
        <v>0</v>
      </c>
      <c r="AA626" s="414"/>
      <c r="AB626" s="414"/>
      <c r="AC626" s="414"/>
      <c r="AD626" s="414"/>
      <c r="AE626" s="414"/>
      <c r="AF626" s="414"/>
      <c r="AG626" s="414"/>
      <c r="AH626" s="414"/>
      <c r="AI626" s="414"/>
      <c r="AJ626" s="414"/>
      <c r="AK626" s="414"/>
      <c r="AL626" s="414"/>
      <c r="AM626" s="414"/>
      <c r="AN626" s="414"/>
      <c r="AO626" s="414"/>
      <c r="AP626" s="414"/>
      <c r="AQ626" s="414"/>
      <c r="AR626" s="414"/>
      <c r="AS626" s="414"/>
      <c r="AT626" s="414"/>
      <c r="AU626" s="414"/>
      <c r="AV626" s="414"/>
      <c r="AW626" s="414"/>
      <c r="AX626" s="414"/>
      <c r="AY626" s="414"/>
      <c r="AZ626" s="414"/>
      <c r="BA626" s="414"/>
      <c r="BB626" s="414"/>
      <c r="BC626" s="414"/>
      <c r="BD626" s="414"/>
      <c r="BE626" s="414"/>
      <c r="BF626" s="414"/>
      <c r="BG626" s="414"/>
      <c r="BH626" s="414"/>
      <c r="BI626" s="414"/>
      <c r="BJ626" s="414"/>
      <c r="BK626" s="414"/>
      <c r="BL626" s="414"/>
      <c r="BM626" s="414"/>
      <c r="BN626" s="414"/>
      <c r="BO626" s="414"/>
      <c r="BP626" s="414"/>
      <c r="BQ626" s="414"/>
      <c r="BR626" s="414"/>
      <c r="BS626" s="414"/>
      <c r="BT626" s="414"/>
      <c r="BU626" s="414"/>
      <c r="BV626" s="414"/>
      <c r="BW626" s="414"/>
      <c r="BX626" s="414"/>
      <c r="BY626" s="414"/>
      <c r="BZ626" s="414"/>
      <c r="CA626" s="414"/>
      <c r="CB626" s="414"/>
      <c r="CC626" s="414"/>
      <c r="CD626" s="414"/>
      <c r="CE626" s="414"/>
      <c r="CF626" s="414"/>
    </row>
    <row r="627" s="194" customFormat="true" ht="24.75" hidden="false" customHeight="true" outlineLevel="0" collapsed="false">
      <c r="A627" s="415" t="s">
        <v>1277</v>
      </c>
      <c r="B627" s="416"/>
      <c r="C627" s="417" t="s">
        <v>41</v>
      </c>
      <c r="D627" s="417" t="s">
        <v>1278</v>
      </c>
      <c r="E627" s="418" t="s">
        <v>1279</v>
      </c>
      <c r="F627" s="418" t="s">
        <v>60</v>
      </c>
      <c r="G627" s="418" t="s">
        <v>1290</v>
      </c>
      <c r="H627" s="418" t="s">
        <v>1291</v>
      </c>
      <c r="I627" s="419" t="n">
        <v>42079209</v>
      </c>
      <c r="J627" s="420" t="n">
        <v>0</v>
      </c>
      <c r="K627" s="420" t="n">
        <v>0</v>
      </c>
      <c r="L627" s="420" t="n">
        <v>0</v>
      </c>
      <c r="M627" s="420" t="n">
        <v>0</v>
      </c>
      <c r="N627" s="420" t="n">
        <v>0</v>
      </c>
      <c r="O627" s="420" t="n">
        <v>0</v>
      </c>
      <c r="P627" s="420" t="n">
        <v>0</v>
      </c>
      <c r="Q627" s="420" t="n">
        <v>0</v>
      </c>
      <c r="R627" s="420" t="n">
        <v>0</v>
      </c>
      <c r="S627" s="420" t="n">
        <v>0</v>
      </c>
      <c r="T627" s="238" t="n">
        <f aca="false">29*L627</f>
        <v>0</v>
      </c>
      <c r="U627" s="238" t="n">
        <v>0</v>
      </c>
      <c r="V627" s="238" t="n">
        <f aca="false">11.3*N627+0.74*Q627</f>
        <v>0</v>
      </c>
      <c r="W627" s="238" t="n">
        <f aca="false">11.3*O627+1.9*R627</f>
        <v>0</v>
      </c>
      <c r="X627" s="238" t="n">
        <f aca="false">22*P627+0.74*S627</f>
        <v>0</v>
      </c>
      <c r="Y627" s="343" t="n">
        <f aca="false">T627+U627+V627+W627+X627</f>
        <v>0</v>
      </c>
      <c r="Z627" s="193" t="n">
        <f aca="false">ROUND(Y627,0)</f>
        <v>0</v>
      </c>
      <c r="AA627" s="414"/>
      <c r="AB627" s="414"/>
      <c r="AC627" s="414"/>
      <c r="AD627" s="414"/>
      <c r="AE627" s="414"/>
      <c r="AF627" s="414"/>
      <c r="AG627" s="414"/>
      <c r="AH627" s="414"/>
      <c r="AI627" s="414"/>
      <c r="AJ627" s="414"/>
      <c r="AK627" s="414"/>
      <c r="AL627" s="414"/>
      <c r="AM627" s="414"/>
      <c r="AN627" s="414"/>
      <c r="AO627" s="414"/>
      <c r="AP627" s="414"/>
      <c r="AQ627" s="414"/>
      <c r="AR627" s="414"/>
      <c r="AS627" s="414"/>
      <c r="AT627" s="414"/>
      <c r="AU627" s="414"/>
      <c r="AV627" s="414"/>
      <c r="AW627" s="414"/>
      <c r="AX627" s="414"/>
      <c r="AY627" s="414"/>
      <c r="AZ627" s="414"/>
      <c r="BA627" s="414"/>
      <c r="BB627" s="414"/>
      <c r="BC627" s="414"/>
      <c r="BD627" s="414"/>
      <c r="BE627" s="414"/>
      <c r="BF627" s="414"/>
      <c r="BG627" s="414"/>
      <c r="BH627" s="414"/>
      <c r="BI627" s="414"/>
      <c r="BJ627" s="414"/>
      <c r="BK627" s="414"/>
      <c r="BL627" s="414"/>
      <c r="BM627" s="414"/>
      <c r="BN627" s="414"/>
      <c r="BO627" s="414"/>
      <c r="BP627" s="414"/>
      <c r="BQ627" s="414"/>
      <c r="BR627" s="414"/>
      <c r="BS627" s="414"/>
      <c r="BT627" s="414"/>
      <c r="BU627" s="414"/>
      <c r="BV627" s="414"/>
      <c r="BW627" s="414"/>
      <c r="BX627" s="414"/>
      <c r="BY627" s="414"/>
      <c r="BZ627" s="414"/>
      <c r="CA627" s="414"/>
      <c r="CB627" s="414"/>
      <c r="CC627" s="414"/>
      <c r="CD627" s="414"/>
      <c r="CE627" s="414"/>
      <c r="CF627" s="414"/>
    </row>
    <row r="628" s="194" customFormat="true" ht="24.75" hidden="false" customHeight="true" outlineLevel="0" collapsed="false">
      <c r="A628" s="415" t="s">
        <v>1277</v>
      </c>
      <c r="B628" s="416"/>
      <c r="C628" s="417" t="s">
        <v>41</v>
      </c>
      <c r="D628" s="417" t="s">
        <v>1278</v>
      </c>
      <c r="E628" s="418" t="s">
        <v>1279</v>
      </c>
      <c r="F628" s="418" t="s">
        <v>60</v>
      </c>
      <c r="G628" s="418" t="s">
        <v>338</v>
      </c>
      <c r="H628" s="418" t="s">
        <v>1292</v>
      </c>
      <c r="I628" s="419" t="n">
        <v>42079322</v>
      </c>
      <c r="J628" s="420" t="n">
        <v>0</v>
      </c>
      <c r="K628" s="420" t="n">
        <v>0</v>
      </c>
      <c r="L628" s="420" t="n">
        <v>0</v>
      </c>
      <c r="M628" s="420" t="n">
        <v>0</v>
      </c>
      <c r="N628" s="420" t="n">
        <v>0</v>
      </c>
      <c r="O628" s="420" t="n">
        <v>0</v>
      </c>
      <c r="P628" s="420" t="n">
        <v>0</v>
      </c>
      <c r="Q628" s="420" t="n">
        <v>0</v>
      </c>
      <c r="R628" s="420" t="n">
        <v>0</v>
      </c>
      <c r="S628" s="420" t="n">
        <v>0</v>
      </c>
      <c r="T628" s="238" t="n">
        <f aca="false">29*L628</f>
        <v>0</v>
      </c>
      <c r="U628" s="238" t="n">
        <v>0</v>
      </c>
      <c r="V628" s="238" t="n">
        <f aca="false">11.3*N628+0.74*Q628</f>
        <v>0</v>
      </c>
      <c r="W628" s="238" t="n">
        <f aca="false">11.3*O628+1.9*R628</f>
        <v>0</v>
      </c>
      <c r="X628" s="238" t="n">
        <f aca="false">22*P628+0.74*S628</f>
        <v>0</v>
      </c>
      <c r="Y628" s="343" t="n">
        <f aca="false">T628+U628+V628+W628+X628</f>
        <v>0</v>
      </c>
      <c r="Z628" s="193" t="n">
        <f aca="false">ROUND(Y628,0)</f>
        <v>0</v>
      </c>
      <c r="AA628" s="414"/>
      <c r="AB628" s="414"/>
      <c r="AC628" s="414"/>
      <c r="AD628" s="414"/>
      <c r="AE628" s="414"/>
      <c r="AF628" s="414"/>
      <c r="AG628" s="414"/>
      <c r="AH628" s="414"/>
      <c r="AI628" s="414"/>
      <c r="AJ628" s="414"/>
      <c r="AK628" s="414"/>
      <c r="AL628" s="414"/>
      <c r="AM628" s="414"/>
      <c r="AN628" s="414"/>
      <c r="AO628" s="414"/>
      <c r="AP628" s="414"/>
      <c r="AQ628" s="414"/>
      <c r="AR628" s="414"/>
      <c r="AS628" s="414"/>
      <c r="AT628" s="414"/>
      <c r="AU628" s="414"/>
      <c r="AV628" s="414"/>
      <c r="AW628" s="414"/>
      <c r="AX628" s="414"/>
      <c r="AY628" s="414"/>
      <c r="AZ628" s="414"/>
      <c r="BA628" s="414"/>
      <c r="BB628" s="414"/>
      <c r="BC628" s="414"/>
      <c r="BD628" s="414"/>
      <c r="BE628" s="414"/>
      <c r="BF628" s="414"/>
      <c r="BG628" s="414"/>
      <c r="BH628" s="414"/>
      <c r="BI628" s="414"/>
      <c r="BJ628" s="414"/>
      <c r="BK628" s="414"/>
      <c r="BL628" s="414"/>
      <c r="BM628" s="414"/>
      <c r="BN628" s="414"/>
      <c r="BO628" s="414"/>
      <c r="BP628" s="414"/>
      <c r="BQ628" s="414"/>
      <c r="BR628" s="414"/>
      <c r="BS628" s="414"/>
      <c r="BT628" s="414"/>
      <c r="BU628" s="414"/>
      <c r="BV628" s="414"/>
      <c r="BW628" s="414"/>
      <c r="BX628" s="414"/>
      <c r="BY628" s="414"/>
      <c r="BZ628" s="414"/>
      <c r="CA628" s="414"/>
      <c r="CB628" s="414"/>
      <c r="CC628" s="414"/>
      <c r="CD628" s="414"/>
      <c r="CE628" s="414"/>
      <c r="CF628" s="414"/>
    </row>
    <row r="629" s="194" customFormat="true" ht="24.75" hidden="false" customHeight="true" outlineLevel="0" collapsed="false">
      <c r="A629" s="415" t="s">
        <v>1277</v>
      </c>
      <c r="B629" s="416"/>
      <c r="C629" s="417" t="s">
        <v>41</v>
      </c>
      <c r="D629" s="417" t="s">
        <v>1278</v>
      </c>
      <c r="E629" s="418" t="s">
        <v>1279</v>
      </c>
      <c r="F629" s="418" t="s">
        <v>60</v>
      </c>
      <c r="G629" s="418" t="s">
        <v>1286</v>
      </c>
      <c r="H629" s="418" t="s">
        <v>1293</v>
      </c>
      <c r="I629" s="419" t="n">
        <v>42079861</v>
      </c>
      <c r="J629" s="420" t="n">
        <v>0</v>
      </c>
      <c r="K629" s="420" t="n">
        <v>0</v>
      </c>
      <c r="L629" s="420" t="n">
        <v>0</v>
      </c>
      <c r="M629" s="420" t="n">
        <v>0</v>
      </c>
      <c r="N629" s="420" t="n">
        <v>0</v>
      </c>
      <c r="O629" s="420" t="n">
        <v>0</v>
      </c>
      <c r="P629" s="420" t="n">
        <v>0</v>
      </c>
      <c r="Q629" s="420" t="n">
        <v>0</v>
      </c>
      <c r="R629" s="420" t="n">
        <v>0</v>
      </c>
      <c r="S629" s="420" t="n">
        <v>0</v>
      </c>
      <c r="T629" s="238" t="n">
        <f aca="false">29*L629</f>
        <v>0</v>
      </c>
      <c r="U629" s="238" t="n">
        <v>0</v>
      </c>
      <c r="V629" s="238" t="n">
        <f aca="false">11.3*N629+0.74*Q629</f>
        <v>0</v>
      </c>
      <c r="W629" s="238" t="n">
        <f aca="false">11.3*O629+1.9*R629</f>
        <v>0</v>
      </c>
      <c r="X629" s="238" t="n">
        <f aca="false">22*P629+0.74*S629</f>
        <v>0</v>
      </c>
      <c r="Y629" s="343" t="n">
        <f aca="false">T629+U629+V629+W629+X629</f>
        <v>0</v>
      </c>
      <c r="Z629" s="193" t="n">
        <f aca="false">ROUND(Y629,0)</f>
        <v>0</v>
      </c>
      <c r="AA629" s="414"/>
      <c r="AB629" s="414"/>
      <c r="AC629" s="414"/>
      <c r="AD629" s="414"/>
      <c r="AE629" s="414"/>
      <c r="AF629" s="414"/>
      <c r="AG629" s="414"/>
      <c r="AH629" s="414"/>
      <c r="AI629" s="414"/>
      <c r="AJ629" s="414"/>
      <c r="AK629" s="414"/>
      <c r="AL629" s="414"/>
      <c r="AM629" s="414"/>
      <c r="AN629" s="414"/>
      <c r="AO629" s="414"/>
      <c r="AP629" s="414"/>
      <c r="AQ629" s="414"/>
      <c r="AR629" s="414"/>
      <c r="AS629" s="414"/>
      <c r="AT629" s="414"/>
      <c r="AU629" s="414"/>
      <c r="AV629" s="414"/>
      <c r="AW629" s="414"/>
      <c r="AX629" s="414"/>
      <c r="AY629" s="414"/>
      <c r="AZ629" s="414"/>
      <c r="BA629" s="414"/>
      <c r="BB629" s="414"/>
      <c r="BC629" s="414"/>
      <c r="BD629" s="414"/>
      <c r="BE629" s="414"/>
      <c r="BF629" s="414"/>
      <c r="BG629" s="414"/>
      <c r="BH629" s="414"/>
      <c r="BI629" s="414"/>
      <c r="BJ629" s="414"/>
      <c r="BK629" s="414"/>
      <c r="BL629" s="414"/>
      <c r="BM629" s="414"/>
      <c r="BN629" s="414"/>
      <c r="BO629" s="414"/>
      <c r="BP629" s="414"/>
      <c r="BQ629" s="414"/>
      <c r="BR629" s="414"/>
      <c r="BS629" s="414"/>
      <c r="BT629" s="414"/>
      <c r="BU629" s="414"/>
      <c r="BV629" s="414"/>
      <c r="BW629" s="414"/>
      <c r="BX629" s="414"/>
      <c r="BY629" s="414"/>
      <c r="BZ629" s="414"/>
      <c r="CA629" s="414"/>
      <c r="CB629" s="414"/>
      <c r="CC629" s="414"/>
      <c r="CD629" s="414"/>
      <c r="CE629" s="414"/>
      <c r="CF629" s="414"/>
    </row>
    <row r="630" s="194" customFormat="true" ht="24.75" hidden="false" customHeight="true" outlineLevel="0" collapsed="false">
      <c r="A630" s="415" t="s">
        <v>1277</v>
      </c>
      <c r="B630" s="416"/>
      <c r="C630" s="417" t="s">
        <v>41</v>
      </c>
      <c r="D630" s="417" t="s">
        <v>1278</v>
      </c>
      <c r="E630" s="418" t="s">
        <v>1279</v>
      </c>
      <c r="F630" s="418" t="s">
        <v>709</v>
      </c>
      <c r="G630" s="418" t="s">
        <v>1294</v>
      </c>
      <c r="H630" s="418" t="s">
        <v>1295</v>
      </c>
      <c r="I630" s="419" t="n">
        <v>42080487</v>
      </c>
      <c r="J630" s="420" t="n">
        <v>0</v>
      </c>
      <c r="K630" s="420" t="n">
        <v>0</v>
      </c>
      <c r="L630" s="420" t="n">
        <v>0</v>
      </c>
      <c r="M630" s="420" t="n">
        <v>0</v>
      </c>
      <c r="N630" s="420" t="n">
        <v>0</v>
      </c>
      <c r="O630" s="420" t="n">
        <v>0</v>
      </c>
      <c r="P630" s="420" t="n">
        <v>0</v>
      </c>
      <c r="Q630" s="420" t="n">
        <v>0</v>
      </c>
      <c r="R630" s="420" t="n">
        <v>0</v>
      </c>
      <c r="S630" s="420" t="n">
        <v>0</v>
      </c>
      <c r="T630" s="238" t="n">
        <f aca="false">29*L630</f>
        <v>0</v>
      </c>
      <c r="U630" s="238" t="n">
        <v>0</v>
      </c>
      <c r="V630" s="238" t="n">
        <f aca="false">11.3*N630+0.74*Q630</f>
        <v>0</v>
      </c>
      <c r="W630" s="238" t="n">
        <f aca="false">11.3*O630+1.9*R630</f>
        <v>0</v>
      </c>
      <c r="X630" s="238" t="n">
        <f aca="false">22*P630+0.74*S630</f>
        <v>0</v>
      </c>
      <c r="Y630" s="343" t="n">
        <f aca="false">T630+U630+V630+W630+X630</f>
        <v>0</v>
      </c>
      <c r="Z630" s="193" t="n">
        <f aca="false">ROUND(Y630,0)</f>
        <v>0</v>
      </c>
      <c r="AA630" s="414"/>
      <c r="AB630" s="414"/>
      <c r="AC630" s="414"/>
      <c r="AD630" s="414"/>
      <c r="AE630" s="414"/>
      <c r="AF630" s="414"/>
      <c r="AG630" s="414"/>
      <c r="AH630" s="414"/>
      <c r="AI630" s="414"/>
      <c r="AJ630" s="414"/>
      <c r="AK630" s="414"/>
      <c r="AL630" s="414"/>
      <c r="AM630" s="414"/>
      <c r="AN630" s="414"/>
      <c r="AO630" s="414"/>
      <c r="AP630" s="414"/>
      <c r="AQ630" s="414"/>
      <c r="AR630" s="414"/>
      <c r="AS630" s="414"/>
      <c r="AT630" s="414"/>
      <c r="AU630" s="414"/>
      <c r="AV630" s="414"/>
      <c r="AW630" s="414"/>
      <c r="AX630" s="414"/>
      <c r="AY630" s="414"/>
      <c r="AZ630" s="414"/>
      <c r="BA630" s="414"/>
      <c r="BB630" s="414"/>
      <c r="BC630" s="414"/>
      <c r="BD630" s="414"/>
      <c r="BE630" s="414"/>
      <c r="BF630" s="414"/>
      <c r="BG630" s="414"/>
      <c r="BH630" s="414"/>
      <c r="BI630" s="414"/>
      <c r="BJ630" s="414"/>
      <c r="BK630" s="414"/>
      <c r="BL630" s="414"/>
      <c r="BM630" s="414"/>
      <c r="BN630" s="414"/>
      <c r="BO630" s="414"/>
      <c r="BP630" s="414"/>
      <c r="BQ630" s="414"/>
      <c r="BR630" s="414"/>
      <c r="BS630" s="414"/>
      <c r="BT630" s="414"/>
      <c r="BU630" s="414"/>
      <c r="BV630" s="414"/>
      <c r="BW630" s="414"/>
      <c r="BX630" s="414"/>
      <c r="BY630" s="414"/>
      <c r="BZ630" s="414"/>
      <c r="CA630" s="414"/>
      <c r="CB630" s="414"/>
      <c r="CC630" s="414"/>
      <c r="CD630" s="414"/>
      <c r="CE630" s="414"/>
      <c r="CF630" s="414"/>
    </row>
    <row r="631" s="194" customFormat="true" ht="24.75" hidden="false" customHeight="true" outlineLevel="0" collapsed="false">
      <c r="A631" s="415" t="s">
        <v>1277</v>
      </c>
      <c r="B631" s="421"/>
      <c r="C631" s="417" t="s">
        <v>41</v>
      </c>
      <c r="D631" s="417" t="s">
        <v>1278</v>
      </c>
      <c r="E631" s="418" t="s">
        <v>1279</v>
      </c>
      <c r="F631" s="418" t="s">
        <v>60</v>
      </c>
      <c r="G631" s="418" t="s">
        <v>336</v>
      </c>
      <c r="H631" s="418" t="s">
        <v>1296</v>
      </c>
      <c r="I631" s="419" t="n">
        <v>42083788</v>
      </c>
      <c r="J631" s="420" t="n">
        <v>5</v>
      </c>
      <c r="K631" s="420" t="n">
        <v>0</v>
      </c>
      <c r="L631" s="420" t="n">
        <v>5</v>
      </c>
      <c r="M631" s="420" t="n">
        <v>0</v>
      </c>
      <c r="N631" s="420" t="n">
        <v>0</v>
      </c>
      <c r="O631" s="420" t="n">
        <v>0</v>
      </c>
      <c r="P631" s="420" t="n">
        <v>0</v>
      </c>
      <c r="Q631" s="420" t="n">
        <v>0</v>
      </c>
      <c r="R631" s="420" t="n">
        <v>26</v>
      </c>
      <c r="S631" s="420" t="n">
        <v>0</v>
      </c>
      <c r="T631" s="238" t="n">
        <f aca="false">29*L631</f>
        <v>145</v>
      </c>
      <c r="U631" s="238" t="n">
        <v>0</v>
      </c>
      <c r="V631" s="238" t="n">
        <f aca="false">11.3*N631+0.74*Q631</f>
        <v>0</v>
      </c>
      <c r="W631" s="238" t="n">
        <f aca="false">11.3*O631+1.9*R631</f>
        <v>49.4</v>
      </c>
      <c r="X631" s="238" t="n">
        <f aca="false">22*P631+0.74*S631</f>
        <v>0</v>
      </c>
      <c r="Y631" s="343" t="n">
        <f aca="false">T631+U631+V631+W631+X631</f>
        <v>194.4</v>
      </c>
      <c r="Z631" s="193" t="n">
        <f aca="false">ROUND(Y631,0)</f>
        <v>194</v>
      </c>
      <c r="AA631" s="414"/>
      <c r="AB631" s="414"/>
      <c r="AC631" s="414"/>
      <c r="AD631" s="414"/>
      <c r="AE631" s="414"/>
      <c r="AF631" s="414"/>
      <c r="AG631" s="414"/>
      <c r="AH631" s="414"/>
      <c r="AI631" s="414"/>
      <c r="AJ631" s="414"/>
      <c r="AK631" s="414"/>
      <c r="AL631" s="414"/>
      <c r="AM631" s="414"/>
      <c r="AN631" s="414"/>
      <c r="AO631" s="414"/>
      <c r="AP631" s="414"/>
      <c r="AQ631" s="414"/>
      <c r="AR631" s="414"/>
      <c r="AS631" s="414"/>
      <c r="AT631" s="414"/>
      <c r="AU631" s="414"/>
      <c r="AV631" s="414"/>
      <c r="AW631" s="414"/>
      <c r="AX631" s="414"/>
      <c r="AY631" s="414"/>
      <c r="AZ631" s="414"/>
      <c r="BA631" s="414"/>
      <c r="BB631" s="414"/>
      <c r="BC631" s="414"/>
      <c r="BD631" s="414"/>
      <c r="BE631" s="414"/>
      <c r="BF631" s="414"/>
      <c r="BG631" s="414"/>
      <c r="BH631" s="414"/>
      <c r="BI631" s="414"/>
      <c r="BJ631" s="414"/>
      <c r="BK631" s="414"/>
      <c r="BL631" s="414"/>
      <c r="BM631" s="414"/>
      <c r="BN631" s="414"/>
      <c r="BO631" s="414"/>
      <c r="BP631" s="414"/>
      <c r="BQ631" s="414"/>
      <c r="BR631" s="414"/>
      <c r="BS631" s="414"/>
      <c r="BT631" s="414"/>
      <c r="BU631" s="414"/>
      <c r="BV631" s="414"/>
      <c r="BW631" s="414"/>
      <c r="BX631" s="414"/>
      <c r="BY631" s="414"/>
      <c r="BZ631" s="414"/>
      <c r="CA631" s="414"/>
      <c r="CB631" s="414"/>
      <c r="CC631" s="414"/>
      <c r="CD631" s="414"/>
      <c r="CE631" s="414"/>
      <c r="CF631" s="414"/>
    </row>
    <row r="632" s="194" customFormat="true" ht="24.75" hidden="false" customHeight="true" outlineLevel="0" collapsed="false">
      <c r="A632" s="415" t="s">
        <v>1277</v>
      </c>
      <c r="B632" s="416"/>
      <c r="C632" s="417" t="s">
        <v>41</v>
      </c>
      <c r="D632" s="417" t="s">
        <v>1278</v>
      </c>
      <c r="E632" s="418" t="s">
        <v>1279</v>
      </c>
      <c r="F632" s="418" t="s">
        <v>709</v>
      </c>
      <c r="G632" s="418" t="s">
        <v>1286</v>
      </c>
      <c r="H632" s="418" t="s">
        <v>1297</v>
      </c>
      <c r="I632" s="419" t="n">
        <v>42085381</v>
      </c>
      <c r="J632" s="420" t="n">
        <v>0</v>
      </c>
      <c r="K632" s="420" t="n">
        <v>0</v>
      </c>
      <c r="L632" s="420" t="n">
        <v>0</v>
      </c>
      <c r="M632" s="420" t="n">
        <v>0</v>
      </c>
      <c r="N632" s="420" t="n">
        <v>0</v>
      </c>
      <c r="O632" s="420" t="n">
        <v>0</v>
      </c>
      <c r="P632" s="420" t="n">
        <v>0</v>
      </c>
      <c r="Q632" s="420" t="n">
        <v>0</v>
      </c>
      <c r="R632" s="420" t="n">
        <v>0</v>
      </c>
      <c r="S632" s="420" t="n">
        <v>0</v>
      </c>
      <c r="T632" s="238" t="n">
        <f aca="false">29*L632</f>
        <v>0</v>
      </c>
      <c r="U632" s="238" t="n">
        <v>0</v>
      </c>
      <c r="V632" s="238" t="n">
        <f aca="false">11.3*N632+0.74*Q632</f>
        <v>0</v>
      </c>
      <c r="W632" s="238" t="n">
        <f aca="false">11.3*O632+1.9*R632</f>
        <v>0</v>
      </c>
      <c r="X632" s="238" t="n">
        <f aca="false">22*P632+0.74*S632</f>
        <v>0</v>
      </c>
      <c r="Y632" s="343" t="n">
        <f aca="false">T632+U632+V632+W632+X632</f>
        <v>0</v>
      </c>
      <c r="Z632" s="193" t="n">
        <f aca="false">ROUND(Y632,0)</f>
        <v>0</v>
      </c>
      <c r="AA632" s="414"/>
      <c r="AB632" s="414"/>
      <c r="AC632" s="414"/>
      <c r="AD632" s="414"/>
      <c r="AE632" s="414"/>
      <c r="AF632" s="414"/>
      <c r="AG632" s="414"/>
      <c r="AH632" s="414"/>
      <c r="AI632" s="414"/>
      <c r="AJ632" s="414"/>
      <c r="AK632" s="414"/>
      <c r="AL632" s="414"/>
      <c r="AM632" s="414"/>
      <c r="AN632" s="414"/>
      <c r="AO632" s="414"/>
      <c r="AP632" s="414"/>
      <c r="AQ632" s="414"/>
      <c r="AR632" s="414"/>
      <c r="AS632" s="414"/>
      <c r="AT632" s="414"/>
      <c r="AU632" s="414"/>
      <c r="AV632" s="414"/>
      <c r="AW632" s="414"/>
      <c r="AX632" s="414"/>
      <c r="AY632" s="414"/>
      <c r="AZ632" s="414"/>
      <c r="BA632" s="414"/>
      <c r="BB632" s="414"/>
      <c r="BC632" s="414"/>
      <c r="BD632" s="414"/>
      <c r="BE632" s="414"/>
      <c r="BF632" s="414"/>
      <c r="BG632" s="414"/>
      <c r="BH632" s="414"/>
      <c r="BI632" s="414"/>
      <c r="BJ632" s="414"/>
      <c r="BK632" s="414"/>
      <c r="BL632" s="414"/>
      <c r="BM632" s="414"/>
      <c r="BN632" s="414"/>
      <c r="BO632" s="414"/>
      <c r="BP632" s="414"/>
      <c r="BQ632" s="414"/>
      <c r="BR632" s="414"/>
      <c r="BS632" s="414"/>
      <c r="BT632" s="414"/>
      <c r="BU632" s="414"/>
      <c r="BV632" s="414"/>
      <c r="BW632" s="414"/>
      <c r="BX632" s="414"/>
      <c r="BY632" s="414"/>
      <c r="BZ632" s="414"/>
      <c r="CA632" s="414"/>
      <c r="CB632" s="414"/>
      <c r="CC632" s="414"/>
      <c r="CD632" s="414"/>
      <c r="CE632" s="414"/>
      <c r="CF632" s="414"/>
    </row>
    <row r="633" s="194" customFormat="true" ht="24.75" hidden="false" customHeight="true" outlineLevel="0" collapsed="false">
      <c r="A633" s="415" t="s">
        <v>1277</v>
      </c>
      <c r="B633" s="416"/>
      <c r="C633" s="417" t="s">
        <v>41</v>
      </c>
      <c r="D633" s="417" t="s">
        <v>1278</v>
      </c>
      <c r="E633" s="418" t="s">
        <v>1279</v>
      </c>
      <c r="F633" s="418" t="s">
        <v>709</v>
      </c>
      <c r="G633" s="418" t="s">
        <v>1298</v>
      </c>
      <c r="H633" s="418" t="s">
        <v>1299</v>
      </c>
      <c r="I633" s="419" t="n">
        <v>42085390</v>
      </c>
      <c r="J633" s="420" t="n">
        <v>1</v>
      </c>
      <c r="K633" s="420" t="n">
        <v>0</v>
      </c>
      <c r="L633" s="420" t="n">
        <v>1</v>
      </c>
      <c r="M633" s="420" t="n">
        <v>0</v>
      </c>
      <c r="N633" s="420" t="n">
        <v>0</v>
      </c>
      <c r="O633" s="420" t="n">
        <v>0</v>
      </c>
      <c r="P633" s="420" t="n">
        <v>0</v>
      </c>
      <c r="Q633" s="420" t="n">
        <v>2</v>
      </c>
      <c r="R633" s="420" t="n">
        <v>0</v>
      </c>
      <c r="S633" s="420" t="n">
        <v>0</v>
      </c>
      <c r="T633" s="238" t="n">
        <f aca="false">29*L633</f>
        <v>29</v>
      </c>
      <c r="U633" s="238" t="n">
        <v>0</v>
      </c>
      <c r="V633" s="238" t="n">
        <f aca="false">11.3*N633+0.74*Q633</f>
        <v>1.48</v>
      </c>
      <c r="W633" s="238" t="n">
        <f aca="false">11.3*O633+1.9*R633</f>
        <v>0</v>
      </c>
      <c r="X633" s="238" t="n">
        <f aca="false">22*P633+0.74*S633</f>
        <v>0</v>
      </c>
      <c r="Y633" s="343" t="n">
        <f aca="false">T633+U633+V633+W633+X633</f>
        <v>30.48</v>
      </c>
      <c r="Z633" s="193" t="n">
        <f aca="false">ROUND(Y633,0)</f>
        <v>30</v>
      </c>
      <c r="AA633" s="414"/>
      <c r="AB633" s="414"/>
      <c r="AC633" s="414"/>
      <c r="AD633" s="414"/>
      <c r="AE633" s="414"/>
      <c r="AF633" s="414"/>
      <c r="AG633" s="414"/>
      <c r="AH633" s="414"/>
      <c r="AI633" s="414"/>
      <c r="AJ633" s="414"/>
      <c r="AK633" s="414"/>
      <c r="AL633" s="414"/>
      <c r="AM633" s="414"/>
      <c r="AN633" s="414"/>
      <c r="AO633" s="414"/>
      <c r="AP633" s="414"/>
      <c r="AQ633" s="414"/>
      <c r="AR633" s="414"/>
      <c r="AS633" s="414"/>
      <c r="AT633" s="414"/>
      <c r="AU633" s="414"/>
      <c r="AV633" s="414"/>
      <c r="AW633" s="414"/>
      <c r="AX633" s="414"/>
      <c r="AY633" s="414"/>
      <c r="AZ633" s="414"/>
      <c r="BA633" s="414"/>
      <c r="BB633" s="414"/>
      <c r="BC633" s="414"/>
      <c r="BD633" s="414"/>
      <c r="BE633" s="414"/>
      <c r="BF633" s="414"/>
      <c r="BG633" s="414"/>
      <c r="BH633" s="414"/>
      <c r="BI633" s="414"/>
      <c r="BJ633" s="414"/>
      <c r="BK633" s="414"/>
      <c r="BL633" s="414"/>
      <c r="BM633" s="414"/>
      <c r="BN633" s="414"/>
      <c r="BO633" s="414"/>
      <c r="BP633" s="414"/>
      <c r="BQ633" s="414"/>
      <c r="BR633" s="414"/>
      <c r="BS633" s="414"/>
      <c r="BT633" s="414"/>
      <c r="BU633" s="414"/>
      <c r="BV633" s="414"/>
      <c r="BW633" s="414"/>
      <c r="BX633" s="414"/>
      <c r="BY633" s="414"/>
      <c r="BZ633" s="414"/>
      <c r="CA633" s="414"/>
      <c r="CB633" s="414"/>
      <c r="CC633" s="414"/>
      <c r="CD633" s="414"/>
      <c r="CE633" s="414"/>
      <c r="CF633" s="414"/>
    </row>
    <row r="634" s="302" customFormat="true" ht="24.75" hidden="false" customHeight="true" outlineLevel="0" collapsed="false">
      <c r="A634" s="415" t="s">
        <v>1277</v>
      </c>
      <c r="B634" s="416"/>
      <c r="C634" s="417" t="s">
        <v>41</v>
      </c>
      <c r="D634" s="417" t="s">
        <v>1278</v>
      </c>
      <c r="E634" s="418" t="s">
        <v>1279</v>
      </c>
      <c r="F634" s="418" t="s">
        <v>60</v>
      </c>
      <c r="G634" s="418" t="s">
        <v>1300</v>
      </c>
      <c r="H634" s="418" t="s">
        <v>1301</v>
      </c>
      <c r="I634" s="419" t="n">
        <v>42085403</v>
      </c>
      <c r="J634" s="420" t="n">
        <v>0</v>
      </c>
      <c r="K634" s="420" t="n">
        <v>0</v>
      </c>
      <c r="L634" s="420" t="n">
        <v>0</v>
      </c>
      <c r="M634" s="420" t="n">
        <v>0</v>
      </c>
      <c r="N634" s="420" t="n">
        <v>0</v>
      </c>
      <c r="O634" s="420" t="n">
        <v>0</v>
      </c>
      <c r="P634" s="420" t="n">
        <v>0</v>
      </c>
      <c r="Q634" s="420" t="n">
        <v>0</v>
      </c>
      <c r="R634" s="420" t="n">
        <v>0</v>
      </c>
      <c r="S634" s="420" t="n">
        <v>0</v>
      </c>
      <c r="T634" s="238" t="n">
        <f aca="false">29*L634</f>
        <v>0</v>
      </c>
      <c r="U634" s="238" t="n">
        <v>0</v>
      </c>
      <c r="V634" s="238" t="n">
        <f aca="false">11.3*N634+0.74*Q634</f>
        <v>0</v>
      </c>
      <c r="W634" s="238" t="n">
        <f aca="false">11.3*O634+1.9*R634</f>
        <v>0</v>
      </c>
      <c r="X634" s="238" t="n">
        <f aca="false">22*P634+0.74*S634</f>
        <v>0</v>
      </c>
      <c r="Y634" s="343" t="n">
        <f aca="false">T634+U634+V634+W634+X634</f>
        <v>0</v>
      </c>
      <c r="Z634" s="193" t="n">
        <f aca="false">ROUND(Y634,0)</f>
        <v>0</v>
      </c>
      <c r="AA634" s="414"/>
      <c r="AB634" s="414"/>
      <c r="AC634" s="414"/>
      <c r="AD634" s="414"/>
      <c r="AE634" s="414"/>
      <c r="AF634" s="414"/>
      <c r="AG634" s="414"/>
      <c r="AH634" s="414"/>
      <c r="AI634" s="414"/>
      <c r="AJ634" s="414"/>
      <c r="AK634" s="414"/>
      <c r="AL634" s="414"/>
      <c r="AM634" s="414"/>
      <c r="AN634" s="414"/>
      <c r="AO634" s="414"/>
      <c r="AP634" s="414"/>
      <c r="AQ634" s="414"/>
      <c r="AR634" s="414"/>
      <c r="AS634" s="414"/>
      <c r="AT634" s="414"/>
      <c r="AU634" s="414"/>
      <c r="AV634" s="414"/>
      <c r="AW634" s="414"/>
      <c r="AX634" s="414"/>
      <c r="AY634" s="414"/>
      <c r="AZ634" s="414"/>
      <c r="BA634" s="414"/>
      <c r="BB634" s="414"/>
      <c r="BC634" s="414"/>
      <c r="BD634" s="414"/>
      <c r="BE634" s="414"/>
      <c r="BF634" s="414"/>
      <c r="BG634" s="414"/>
      <c r="BH634" s="414"/>
      <c r="BI634" s="414"/>
      <c r="BJ634" s="414"/>
      <c r="BK634" s="414"/>
      <c r="BL634" s="414"/>
      <c r="BM634" s="414"/>
      <c r="BN634" s="414"/>
      <c r="BO634" s="414"/>
      <c r="BP634" s="414"/>
      <c r="BQ634" s="414"/>
      <c r="BR634" s="414"/>
      <c r="BS634" s="414"/>
      <c r="BT634" s="414"/>
      <c r="BU634" s="414"/>
      <c r="BV634" s="414"/>
      <c r="BW634" s="414"/>
      <c r="BX634" s="414"/>
      <c r="BY634" s="414"/>
      <c r="BZ634" s="414"/>
      <c r="CA634" s="414"/>
      <c r="CB634" s="414"/>
      <c r="CC634" s="414"/>
      <c r="CD634" s="414"/>
      <c r="CE634" s="414"/>
      <c r="CF634" s="414"/>
    </row>
    <row r="635" s="194" customFormat="true" ht="24.75" hidden="false" customHeight="true" outlineLevel="0" collapsed="false">
      <c r="A635" s="415" t="s">
        <v>1277</v>
      </c>
      <c r="B635" s="416"/>
      <c r="C635" s="417" t="s">
        <v>41</v>
      </c>
      <c r="D635" s="417" t="s">
        <v>1278</v>
      </c>
      <c r="E635" s="418" t="s">
        <v>1279</v>
      </c>
      <c r="F635" s="418" t="s">
        <v>709</v>
      </c>
      <c r="G635" s="418" t="s">
        <v>1302</v>
      </c>
      <c r="H635" s="418" t="s">
        <v>1303</v>
      </c>
      <c r="I635" s="419" t="n">
        <v>42089808</v>
      </c>
      <c r="J635" s="420" t="n">
        <v>0</v>
      </c>
      <c r="K635" s="420" t="n">
        <v>0</v>
      </c>
      <c r="L635" s="420" t="n">
        <v>0</v>
      </c>
      <c r="M635" s="420" t="n">
        <v>0</v>
      </c>
      <c r="N635" s="420" t="n">
        <v>0</v>
      </c>
      <c r="O635" s="420" t="n">
        <v>0</v>
      </c>
      <c r="P635" s="420" t="n">
        <v>0</v>
      </c>
      <c r="Q635" s="420" t="n">
        <v>0</v>
      </c>
      <c r="R635" s="420" t="n">
        <v>0</v>
      </c>
      <c r="S635" s="420" t="n">
        <v>0</v>
      </c>
      <c r="T635" s="238" t="n">
        <f aca="false">29*L635</f>
        <v>0</v>
      </c>
      <c r="U635" s="238" t="n">
        <v>0</v>
      </c>
      <c r="V635" s="238" t="n">
        <f aca="false">11.3*N635+0.74*Q635</f>
        <v>0</v>
      </c>
      <c r="W635" s="238" t="n">
        <f aca="false">11.3*O635+1.9*R635</f>
        <v>0</v>
      </c>
      <c r="X635" s="238" t="n">
        <f aca="false">22*P635+0.74*S635</f>
        <v>0</v>
      </c>
      <c r="Y635" s="343" t="n">
        <f aca="false">T635+U635+V635+W635+X635</f>
        <v>0</v>
      </c>
      <c r="Z635" s="193" t="n">
        <f aca="false">ROUND(Y635,0)</f>
        <v>0</v>
      </c>
      <c r="AA635" s="414"/>
      <c r="AB635" s="414"/>
      <c r="AC635" s="414"/>
      <c r="AD635" s="414"/>
      <c r="AE635" s="414"/>
      <c r="AF635" s="414"/>
      <c r="AG635" s="414"/>
      <c r="AH635" s="414"/>
      <c r="AI635" s="414"/>
      <c r="AJ635" s="414"/>
      <c r="AK635" s="414"/>
      <c r="AL635" s="414"/>
      <c r="AM635" s="414"/>
      <c r="AN635" s="414"/>
      <c r="AO635" s="414"/>
      <c r="AP635" s="414"/>
      <c r="AQ635" s="414"/>
      <c r="AR635" s="414"/>
      <c r="AS635" s="414"/>
      <c r="AT635" s="414"/>
      <c r="AU635" s="414"/>
      <c r="AV635" s="414"/>
      <c r="AW635" s="414"/>
      <c r="AX635" s="414"/>
      <c r="AY635" s="414"/>
      <c r="AZ635" s="414"/>
      <c r="BA635" s="414"/>
      <c r="BB635" s="414"/>
      <c r="BC635" s="414"/>
      <c r="BD635" s="414"/>
      <c r="BE635" s="414"/>
      <c r="BF635" s="414"/>
      <c r="BG635" s="414"/>
      <c r="BH635" s="414"/>
      <c r="BI635" s="414"/>
      <c r="BJ635" s="414"/>
      <c r="BK635" s="414"/>
      <c r="BL635" s="414"/>
      <c r="BM635" s="414"/>
      <c r="BN635" s="414"/>
      <c r="BO635" s="414"/>
      <c r="BP635" s="414"/>
      <c r="BQ635" s="414"/>
      <c r="BR635" s="414"/>
      <c r="BS635" s="414"/>
      <c r="BT635" s="414"/>
      <c r="BU635" s="414"/>
      <c r="BV635" s="414"/>
      <c r="BW635" s="414"/>
      <c r="BX635" s="414"/>
      <c r="BY635" s="414"/>
      <c r="BZ635" s="414"/>
      <c r="CA635" s="414"/>
      <c r="CB635" s="414"/>
      <c r="CC635" s="414"/>
      <c r="CD635" s="414"/>
      <c r="CE635" s="414"/>
      <c r="CF635" s="414"/>
    </row>
    <row r="636" s="194" customFormat="true" ht="24.75" hidden="false" customHeight="true" outlineLevel="0" collapsed="false">
      <c r="A636" s="415" t="s">
        <v>1277</v>
      </c>
      <c r="B636" s="416"/>
      <c r="C636" s="417" t="s">
        <v>41</v>
      </c>
      <c r="D636" s="417" t="s">
        <v>1278</v>
      </c>
      <c r="E636" s="418" t="s">
        <v>1279</v>
      </c>
      <c r="F636" s="418" t="s">
        <v>709</v>
      </c>
      <c r="G636" s="418" t="s">
        <v>1304</v>
      </c>
      <c r="H636" s="418" t="s">
        <v>1305</v>
      </c>
      <c r="I636" s="419" t="n">
        <v>42089824</v>
      </c>
      <c r="J636" s="420" t="n">
        <v>0</v>
      </c>
      <c r="K636" s="420" t="n">
        <v>0</v>
      </c>
      <c r="L636" s="420" t="n">
        <v>0</v>
      </c>
      <c r="M636" s="420" t="n">
        <v>0</v>
      </c>
      <c r="N636" s="420" t="n">
        <v>0</v>
      </c>
      <c r="O636" s="420" t="n">
        <v>0</v>
      </c>
      <c r="P636" s="420" t="n">
        <v>0</v>
      </c>
      <c r="Q636" s="420" t="n">
        <v>0</v>
      </c>
      <c r="R636" s="420" t="n">
        <v>0</v>
      </c>
      <c r="S636" s="420" t="n">
        <v>0</v>
      </c>
      <c r="T636" s="238" t="n">
        <f aca="false">29*L636</f>
        <v>0</v>
      </c>
      <c r="U636" s="238" t="n">
        <v>0</v>
      </c>
      <c r="V636" s="238" t="n">
        <f aca="false">11.3*N636+0.74*Q636</f>
        <v>0</v>
      </c>
      <c r="W636" s="238" t="n">
        <f aca="false">11.3*O636+1.9*R636</f>
        <v>0</v>
      </c>
      <c r="X636" s="238" t="n">
        <f aca="false">22*P636+0.74*S636</f>
        <v>0</v>
      </c>
      <c r="Y636" s="343" t="n">
        <f aca="false">T636+U636+V636+W636+X636</f>
        <v>0</v>
      </c>
      <c r="Z636" s="193" t="n">
        <f aca="false">ROUND(Y636,0)</f>
        <v>0</v>
      </c>
      <c r="AA636" s="414"/>
      <c r="AB636" s="414"/>
      <c r="AC636" s="414"/>
      <c r="AD636" s="414"/>
      <c r="AE636" s="414"/>
      <c r="AF636" s="414"/>
      <c r="AG636" s="414"/>
      <c r="AH636" s="414"/>
      <c r="AI636" s="414"/>
      <c r="AJ636" s="414"/>
      <c r="AK636" s="414"/>
      <c r="AL636" s="414"/>
      <c r="AM636" s="414"/>
      <c r="AN636" s="414"/>
      <c r="AO636" s="414"/>
      <c r="AP636" s="414"/>
      <c r="AQ636" s="414"/>
      <c r="AR636" s="414"/>
      <c r="AS636" s="414"/>
      <c r="AT636" s="414"/>
      <c r="AU636" s="414"/>
      <c r="AV636" s="414"/>
      <c r="AW636" s="414"/>
      <c r="AX636" s="414"/>
      <c r="AY636" s="414"/>
      <c r="AZ636" s="414"/>
      <c r="BA636" s="414"/>
      <c r="BB636" s="414"/>
      <c r="BC636" s="414"/>
      <c r="BD636" s="414"/>
      <c r="BE636" s="414"/>
      <c r="BF636" s="414"/>
      <c r="BG636" s="414"/>
      <c r="BH636" s="414"/>
      <c r="BI636" s="414"/>
      <c r="BJ636" s="414"/>
      <c r="BK636" s="414"/>
      <c r="BL636" s="414"/>
      <c r="BM636" s="414"/>
      <c r="BN636" s="414"/>
      <c r="BO636" s="414"/>
      <c r="BP636" s="414"/>
      <c r="BQ636" s="414"/>
      <c r="BR636" s="414"/>
      <c r="BS636" s="414"/>
      <c r="BT636" s="414"/>
      <c r="BU636" s="414"/>
      <c r="BV636" s="414"/>
      <c r="BW636" s="414"/>
      <c r="BX636" s="414"/>
      <c r="BY636" s="414"/>
      <c r="BZ636" s="414"/>
      <c r="CA636" s="414"/>
      <c r="CB636" s="414"/>
      <c r="CC636" s="414"/>
      <c r="CD636" s="414"/>
      <c r="CE636" s="414"/>
      <c r="CF636" s="414"/>
    </row>
    <row r="637" s="194" customFormat="true" ht="24.75" hidden="false" customHeight="true" outlineLevel="0" collapsed="false">
      <c r="A637" s="415" t="s">
        <v>1277</v>
      </c>
      <c r="B637" s="416"/>
      <c r="C637" s="417" t="s">
        <v>41</v>
      </c>
      <c r="D637" s="417" t="s">
        <v>1278</v>
      </c>
      <c r="E637" s="418" t="s">
        <v>1279</v>
      </c>
      <c r="F637" s="418" t="s">
        <v>60</v>
      </c>
      <c r="G637" s="418" t="s">
        <v>1306</v>
      </c>
      <c r="H637" s="418" t="s">
        <v>1307</v>
      </c>
      <c r="I637" s="419" t="n">
        <v>42089832</v>
      </c>
      <c r="J637" s="420" t="n">
        <v>0</v>
      </c>
      <c r="K637" s="420" t="n">
        <v>0</v>
      </c>
      <c r="L637" s="420" t="n">
        <v>0</v>
      </c>
      <c r="M637" s="420" t="n">
        <v>0</v>
      </c>
      <c r="N637" s="420" t="n">
        <v>0</v>
      </c>
      <c r="O637" s="420" t="n">
        <v>0</v>
      </c>
      <c r="P637" s="420" t="n">
        <v>0</v>
      </c>
      <c r="Q637" s="420" t="n">
        <v>0</v>
      </c>
      <c r="R637" s="420" t="n">
        <v>0</v>
      </c>
      <c r="S637" s="420" t="n">
        <v>0</v>
      </c>
      <c r="T637" s="238" t="n">
        <f aca="false">29*L637</f>
        <v>0</v>
      </c>
      <c r="U637" s="238" t="n">
        <v>0</v>
      </c>
      <c r="V637" s="238" t="n">
        <f aca="false">11.3*N637+0.74*Q637</f>
        <v>0</v>
      </c>
      <c r="W637" s="238" t="n">
        <f aca="false">11.3*O637+1.9*R637</f>
        <v>0</v>
      </c>
      <c r="X637" s="238" t="n">
        <f aca="false">22*P637+0.74*S637</f>
        <v>0</v>
      </c>
      <c r="Y637" s="343" t="n">
        <f aca="false">T637+U637+V637+W637+X637</f>
        <v>0</v>
      </c>
      <c r="Z637" s="193" t="n">
        <f aca="false">ROUND(Y637,0)</f>
        <v>0</v>
      </c>
      <c r="AA637" s="414"/>
      <c r="AB637" s="414"/>
      <c r="AC637" s="414"/>
      <c r="AD637" s="414"/>
      <c r="AE637" s="414"/>
      <c r="AF637" s="414"/>
      <c r="AG637" s="414"/>
      <c r="AH637" s="414"/>
      <c r="AI637" s="414"/>
      <c r="AJ637" s="414"/>
      <c r="AK637" s="414"/>
      <c r="AL637" s="414"/>
      <c r="AM637" s="414"/>
      <c r="AN637" s="414"/>
      <c r="AO637" s="414"/>
      <c r="AP637" s="414"/>
      <c r="AQ637" s="414"/>
      <c r="AR637" s="414"/>
      <c r="AS637" s="414"/>
      <c r="AT637" s="414"/>
      <c r="AU637" s="414"/>
      <c r="AV637" s="414"/>
      <c r="AW637" s="414"/>
      <c r="AX637" s="414"/>
      <c r="AY637" s="414"/>
      <c r="AZ637" s="414"/>
      <c r="BA637" s="414"/>
      <c r="BB637" s="414"/>
      <c r="BC637" s="414"/>
      <c r="BD637" s="414"/>
      <c r="BE637" s="414"/>
      <c r="BF637" s="414"/>
      <c r="BG637" s="414"/>
      <c r="BH637" s="414"/>
      <c r="BI637" s="414"/>
      <c r="BJ637" s="414"/>
      <c r="BK637" s="414"/>
      <c r="BL637" s="414"/>
      <c r="BM637" s="414"/>
      <c r="BN637" s="414"/>
      <c r="BO637" s="414"/>
      <c r="BP637" s="414"/>
      <c r="BQ637" s="414"/>
      <c r="BR637" s="414"/>
      <c r="BS637" s="414"/>
      <c r="BT637" s="414"/>
      <c r="BU637" s="414"/>
      <c r="BV637" s="414"/>
      <c r="BW637" s="414"/>
      <c r="BX637" s="414"/>
      <c r="BY637" s="414"/>
      <c r="BZ637" s="414"/>
      <c r="CA637" s="414"/>
      <c r="CB637" s="414"/>
      <c r="CC637" s="414"/>
      <c r="CD637" s="414"/>
      <c r="CE637" s="414"/>
      <c r="CF637" s="414"/>
    </row>
    <row r="638" s="194" customFormat="true" ht="24.75" hidden="false" customHeight="true" outlineLevel="0" collapsed="false">
      <c r="A638" s="415" t="s">
        <v>1277</v>
      </c>
      <c r="B638" s="416"/>
      <c r="C638" s="417" t="s">
        <v>41</v>
      </c>
      <c r="D638" s="417" t="s">
        <v>1278</v>
      </c>
      <c r="E638" s="418" t="s">
        <v>1279</v>
      </c>
      <c r="F638" s="418" t="s">
        <v>60</v>
      </c>
      <c r="G638" s="418" t="s">
        <v>1308</v>
      </c>
      <c r="H638" s="418" t="s">
        <v>1309</v>
      </c>
      <c r="I638" s="419" t="n">
        <v>42089841</v>
      </c>
      <c r="J638" s="420" t="n">
        <v>0</v>
      </c>
      <c r="K638" s="420" t="n">
        <v>0</v>
      </c>
      <c r="L638" s="420" t="n">
        <v>0</v>
      </c>
      <c r="M638" s="420" t="n">
        <v>0</v>
      </c>
      <c r="N638" s="420" t="n">
        <v>0</v>
      </c>
      <c r="O638" s="420" t="n">
        <v>0</v>
      </c>
      <c r="P638" s="420" t="n">
        <v>0</v>
      </c>
      <c r="Q638" s="420" t="n">
        <v>0</v>
      </c>
      <c r="R638" s="420" t="n">
        <v>0</v>
      </c>
      <c r="S638" s="420" t="n">
        <v>0</v>
      </c>
      <c r="T638" s="238" t="n">
        <f aca="false">29*L638</f>
        <v>0</v>
      </c>
      <c r="U638" s="238" t="n">
        <v>0</v>
      </c>
      <c r="V638" s="238" t="n">
        <f aca="false">11.3*N638+0.74*Q638</f>
        <v>0</v>
      </c>
      <c r="W638" s="238" t="n">
        <f aca="false">11.3*O638+1.9*R638</f>
        <v>0</v>
      </c>
      <c r="X638" s="238" t="n">
        <f aca="false">22*P638+0.74*S638</f>
        <v>0</v>
      </c>
      <c r="Y638" s="343" t="n">
        <f aca="false">T638+U638+V638+W638+X638</f>
        <v>0</v>
      </c>
      <c r="Z638" s="193" t="n">
        <f aca="false">ROUND(Y638,0)</f>
        <v>0</v>
      </c>
      <c r="AA638" s="414"/>
      <c r="AB638" s="414"/>
      <c r="AC638" s="414"/>
      <c r="AD638" s="414"/>
      <c r="AE638" s="414"/>
      <c r="AF638" s="414"/>
      <c r="AG638" s="414"/>
      <c r="AH638" s="414"/>
      <c r="AI638" s="414"/>
      <c r="AJ638" s="414"/>
      <c r="AK638" s="414"/>
      <c r="AL638" s="414"/>
      <c r="AM638" s="414"/>
      <c r="AN638" s="414"/>
      <c r="AO638" s="414"/>
      <c r="AP638" s="414"/>
      <c r="AQ638" s="414"/>
      <c r="AR638" s="414"/>
      <c r="AS638" s="414"/>
      <c r="AT638" s="414"/>
      <c r="AU638" s="414"/>
      <c r="AV638" s="414"/>
      <c r="AW638" s="414"/>
      <c r="AX638" s="414"/>
      <c r="AY638" s="414"/>
      <c r="AZ638" s="414"/>
      <c r="BA638" s="414"/>
      <c r="BB638" s="414"/>
      <c r="BC638" s="414"/>
      <c r="BD638" s="414"/>
      <c r="BE638" s="414"/>
      <c r="BF638" s="414"/>
      <c r="BG638" s="414"/>
      <c r="BH638" s="414"/>
      <c r="BI638" s="414"/>
      <c r="BJ638" s="414"/>
      <c r="BK638" s="414"/>
      <c r="BL638" s="414"/>
      <c r="BM638" s="414"/>
      <c r="BN638" s="414"/>
      <c r="BO638" s="414"/>
      <c r="BP638" s="414"/>
      <c r="BQ638" s="414"/>
      <c r="BR638" s="414"/>
      <c r="BS638" s="414"/>
      <c r="BT638" s="414"/>
      <c r="BU638" s="414"/>
      <c r="BV638" s="414"/>
      <c r="BW638" s="414"/>
      <c r="BX638" s="414"/>
      <c r="BY638" s="414"/>
      <c r="BZ638" s="414"/>
      <c r="CA638" s="414"/>
      <c r="CB638" s="414"/>
      <c r="CC638" s="414"/>
      <c r="CD638" s="414"/>
      <c r="CE638" s="414"/>
      <c r="CF638" s="414"/>
    </row>
    <row r="639" s="302" customFormat="true" ht="24.75" hidden="false" customHeight="true" outlineLevel="0" collapsed="false">
      <c r="A639" s="415" t="s">
        <v>1277</v>
      </c>
      <c r="B639" s="416"/>
      <c r="C639" s="417" t="s">
        <v>41</v>
      </c>
      <c r="D639" s="417" t="s">
        <v>1278</v>
      </c>
      <c r="E639" s="418" t="s">
        <v>1279</v>
      </c>
      <c r="F639" s="418" t="s">
        <v>60</v>
      </c>
      <c r="G639" s="418" t="s">
        <v>1310</v>
      </c>
      <c r="H639" s="418" t="s">
        <v>1311</v>
      </c>
      <c r="I639" s="419" t="n">
        <v>42090181</v>
      </c>
      <c r="J639" s="420" t="n">
        <v>0</v>
      </c>
      <c r="K639" s="420" t="n">
        <v>0</v>
      </c>
      <c r="L639" s="420" t="n">
        <v>0</v>
      </c>
      <c r="M639" s="420" t="n">
        <v>0</v>
      </c>
      <c r="N639" s="420" t="n">
        <v>0</v>
      </c>
      <c r="O639" s="420" t="n">
        <v>0</v>
      </c>
      <c r="P639" s="420" t="n">
        <v>0</v>
      </c>
      <c r="Q639" s="420" t="n">
        <v>0</v>
      </c>
      <c r="R639" s="420" t="n">
        <v>0</v>
      </c>
      <c r="S639" s="420" t="n">
        <v>0</v>
      </c>
      <c r="T639" s="238" t="n">
        <f aca="false">29*L639</f>
        <v>0</v>
      </c>
      <c r="U639" s="238" t="n">
        <v>0</v>
      </c>
      <c r="V639" s="238" t="n">
        <f aca="false">11.3*N639+0.74*Q639</f>
        <v>0</v>
      </c>
      <c r="W639" s="238" t="n">
        <f aca="false">11.3*O639+1.9*R639</f>
        <v>0</v>
      </c>
      <c r="X639" s="238" t="n">
        <f aca="false">22*P639+0.74*S639</f>
        <v>0</v>
      </c>
      <c r="Y639" s="343" t="n">
        <f aca="false">T639+U639+V639+W639+X639</f>
        <v>0</v>
      </c>
      <c r="Z639" s="193" t="n">
        <f aca="false">ROUND(Y639,0)</f>
        <v>0</v>
      </c>
      <c r="AA639" s="414"/>
      <c r="AB639" s="414"/>
      <c r="AC639" s="414"/>
      <c r="AD639" s="414"/>
      <c r="AE639" s="414"/>
      <c r="AF639" s="414"/>
      <c r="AG639" s="414"/>
      <c r="AH639" s="414"/>
      <c r="AI639" s="414"/>
      <c r="AJ639" s="414"/>
      <c r="AK639" s="414"/>
      <c r="AL639" s="414"/>
      <c r="AM639" s="414"/>
      <c r="AN639" s="414"/>
      <c r="AO639" s="414"/>
      <c r="AP639" s="414"/>
      <c r="AQ639" s="414"/>
      <c r="AR639" s="414"/>
      <c r="AS639" s="414"/>
      <c r="AT639" s="414"/>
      <c r="AU639" s="414"/>
      <c r="AV639" s="414"/>
      <c r="AW639" s="414"/>
      <c r="AX639" s="414"/>
      <c r="AY639" s="414"/>
      <c r="AZ639" s="414"/>
      <c r="BA639" s="414"/>
      <c r="BB639" s="414"/>
      <c r="BC639" s="414"/>
      <c r="BD639" s="414"/>
      <c r="BE639" s="414"/>
      <c r="BF639" s="414"/>
      <c r="BG639" s="414"/>
      <c r="BH639" s="414"/>
      <c r="BI639" s="414"/>
      <c r="BJ639" s="414"/>
      <c r="BK639" s="414"/>
      <c r="BL639" s="414"/>
      <c r="BM639" s="414"/>
      <c r="BN639" s="414"/>
      <c r="BO639" s="414"/>
      <c r="BP639" s="414"/>
      <c r="BQ639" s="414"/>
      <c r="BR639" s="414"/>
      <c r="BS639" s="414"/>
      <c r="BT639" s="414"/>
      <c r="BU639" s="414"/>
      <c r="BV639" s="414"/>
      <c r="BW639" s="414"/>
      <c r="BX639" s="414"/>
      <c r="BY639" s="414"/>
      <c r="BZ639" s="414"/>
      <c r="CA639" s="414"/>
      <c r="CB639" s="414"/>
      <c r="CC639" s="414"/>
      <c r="CD639" s="414"/>
      <c r="CE639" s="414"/>
      <c r="CF639" s="414"/>
    </row>
    <row r="640" s="302" customFormat="true" ht="24.75" hidden="false" customHeight="true" outlineLevel="0" collapsed="false">
      <c r="A640" s="415" t="s">
        <v>1277</v>
      </c>
      <c r="B640" s="416"/>
      <c r="C640" s="417" t="s">
        <v>41</v>
      </c>
      <c r="D640" s="417" t="s">
        <v>1278</v>
      </c>
      <c r="E640" s="418" t="s">
        <v>1279</v>
      </c>
      <c r="F640" s="418" t="s">
        <v>60</v>
      </c>
      <c r="G640" s="418" t="s">
        <v>336</v>
      </c>
      <c r="H640" s="418" t="s">
        <v>1312</v>
      </c>
      <c r="I640" s="419" t="n">
        <v>42090202</v>
      </c>
      <c r="J640" s="420" t="n">
        <v>0</v>
      </c>
      <c r="K640" s="420" t="n">
        <v>0</v>
      </c>
      <c r="L640" s="420" t="n">
        <v>0</v>
      </c>
      <c r="M640" s="420" t="n">
        <v>0</v>
      </c>
      <c r="N640" s="420" t="n">
        <v>0</v>
      </c>
      <c r="O640" s="420" t="n">
        <v>0</v>
      </c>
      <c r="P640" s="420" t="n">
        <v>0</v>
      </c>
      <c r="Q640" s="420" t="n">
        <v>0</v>
      </c>
      <c r="R640" s="420" t="n">
        <v>0</v>
      </c>
      <c r="S640" s="420" t="n">
        <v>0</v>
      </c>
      <c r="T640" s="238" t="n">
        <f aca="false">29*L640</f>
        <v>0</v>
      </c>
      <c r="U640" s="238" t="n">
        <v>0</v>
      </c>
      <c r="V640" s="238" t="n">
        <f aca="false">11.3*N640+0.74*Q640</f>
        <v>0</v>
      </c>
      <c r="W640" s="238" t="n">
        <f aca="false">11.3*O640+1.9*R640</f>
        <v>0</v>
      </c>
      <c r="X640" s="238" t="n">
        <f aca="false">22*P640+0.74*S640</f>
        <v>0</v>
      </c>
      <c r="Y640" s="343" t="n">
        <f aca="false">T640+U640+V640+W640+X640</f>
        <v>0</v>
      </c>
      <c r="Z640" s="193" t="n">
        <f aca="false">ROUND(Y640,0)</f>
        <v>0</v>
      </c>
      <c r="AA640" s="414"/>
      <c r="AB640" s="414"/>
      <c r="AC640" s="414"/>
      <c r="AD640" s="414"/>
      <c r="AE640" s="414"/>
      <c r="AF640" s="414"/>
      <c r="AG640" s="414"/>
      <c r="AH640" s="414"/>
      <c r="AI640" s="414"/>
      <c r="AJ640" s="414"/>
      <c r="AK640" s="414"/>
      <c r="AL640" s="414"/>
      <c r="AM640" s="414"/>
      <c r="AN640" s="414"/>
      <c r="AO640" s="414"/>
      <c r="AP640" s="414"/>
      <c r="AQ640" s="414"/>
      <c r="AR640" s="414"/>
      <c r="AS640" s="414"/>
      <c r="AT640" s="414"/>
      <c r="AU640" s="414"/>
      <c r="AV640" s="414"/>
      <c r="AW640" s="414"/>
      <c r="AX640" s="414"/>
      <c r="AY640" s="414"/>
      <c r="AZ640" s="414"/>
      <c r="BA640" s="414"/>
      <c r="BB640" s="414"/>
      <c r="BC640" s="414"/>
      <c r="BD640" s="414"/>
      <c r="BE640" s="414"/>
      <c r="BF640" s="414"/>
      <c r="BG640" s="414"/>
      <c r="BH640" s="414"/>
      <c r="BI640" s="414"/>
      <c r="BJ640" s="414"/>
      <c r="BK640" s="414"/>
      <c r="BL640" s="414"/>
      <c r="BM640" s="414"/>
      <c r="BN640" s="414"/>
      <c r="BO640" s="414"/>
      <c r="BP640" s="414"/>
      <c r="BQ640" s="414"/>
      <c r="BR640" s="414"/>
      <c r="BS640" s="414"/>
      <c r="BT640" s="414"/>
      <c r="BU640" s="414"/>
      <c r="BV640" s="414"/>
      <c r="BW640" s="414"/>
      <c r="BX640" s="414"/>
      <c r="BY640" s="414"/>
      <c r="BZ640" s="414"/>
      <c r="CA640" s="414"/>
      <c r="CB640" s="414"/>
      <c r="CC640" s="414"/>
      <c r="CD640" s="414"/>
      <c r="CE640" s="414"/>
      <c r="CF640" s="414"/>
    </row>
    <row r="641" s="194" customFormat="true" ht="24.75" hidden="false" customHeight="true" outlineLevel="0" collapsed="false">
      <c r="A641" s="422" t="s">
        <v>1277</v>
      </c>
      <c r="B641" s="416"/>
      <c r="C641" s="423" t="s">
        <v>41</v>
      </c>
      <c r="D641" s="423" t="s">
        <v>1278</v>
      </c>
      <c r="E641" s="424" t="s">
        <v>1279</v>
      </c>
      <c r="F641" s="424" t="s">
        <v>709</v>
      </c>
      <c r="G641" s="424" t="s">
        <v>1313</v>
      </c>
      <c r="H641" s="424" t="s">
        <v>1314</v>
      </c>
      <c r="I641" s="425" t="n">
        <v>42090211</v>
      </c>
      <c r="J641" s="420" t="n">
        <v>0</v>
      </c>
      <c r="K641" s="420" t="n">
        <v>0</v>
      </c>
      <c r="L641" s="420" t="n">
        <v>0</v>
      </c>
      <c r="M641" s="420" t="n">
        <v>0</v>
      </c>
      <c r="N641" s="420" t="n">
        <v>0</v>
      </c>
      <c r="O641" s="420" t="n">
        <v>0</v>
      </c>
      <c r="P641" s="420" t="n">
        <v>0</v>
      </c>
      <c r="Q641" s="420" t="n">
        <v>0</v>
      </c>
      <c r="R641" s="420" t="n">
        <v>0</v>
      </c>
      <c r="S641" s="420" t="n">
        <v>0</v>
      </c>
      <c r="T641" s="238" t="n">
        <f aca="false">29*L641</f>
        <v>0</v>
      </c>
      <c r="U641" s="238" t="n">
        <v>0</v>
      </c>
      <c r="V641" s="238" t="n">
        <f aca="false">11.3*N641+0.74*Q641</f>
        <v>0</v>
      </c>
      <c r="W641" s="238" t="n">
        <f aca="false">11.3*O641+1.9*R641</f>
        <v>0</v>
      </c>
      <c r="X641" s="238" t="n">
        <f aca="false">22*P641+0.74*S641</f>
        <v>0</v>
      </c>
      <c r="Y641" s="343" t="n">
        <f aca="false">T641+U641+V641+W641+X641</f>
        <v>0</v>
      </c>
      <c r="Z641" s="193" t="n">
        <f aca="false">ROUND(Y641,0)</f>
        <v>0</v>
      </c>
      <c r="AA641" s="414"/>
      <c r="AB641" s="414"/>
      <c r="AC641" s="414"/>
      <c r="AD641" s="414"/>
      <c r="AE641" s="414"/>
      <c r="AF641" s="414"/>
      <c r="AG641" s="414"/>
      <c r="AH641" s="414"/>
      <c r="AI641" s="414"/>
      <c r="AJ641" s="414"/>
      <c r="AK641" s="414"/>
      <c r="AL641" s="414"/>
      <c r="AM641" s="414"/>
      <c r="AN641" s="414"/>
      <c r="AO641" s="414"/>
      <c r="AP641" s="414"/>
      <c r="AQ641" s="414"/>
      <c r="AR641" s="414"/>
      <c r="AS641" s="414"/>
      <c r="AT641" s="414"/>
      <c r="AU641" s="414"/>
      <c r="AV641" s="414"/>
      <c r="AW641" s="414"/>
      <c r="AX641" s="414"/>
      <c r="AY641" s="414"/>
      <c r="AZ641" s="414"/>
      <c r="BA641" s="414"/>
      <c r="BB641" s="414"/>
      <c r="BC641" s="414"/>
      <c r="BD641" s="414"/>
      <c r="BE641" s="414"/>
      <c r="BF641" s="414"/>
      <c r="BG641" s="414"/>
      <c r="BH641" s="414"/>
      <c r="BI641" s="414"/>
      <c r="BJ641" s="414"/>
      <c r="BK641" s="414"/>
      <c r="BL641" s="414"/>
      <c r="BM641" s="414"/>
      <c r="BN641" s="414"/>
      <c r="BO641" s="414"/>
      <c r="BP641" s="414"/>
      <c r="BQ641" s="414"/>
      <c r="BR641" s="414"/>
      <c r="BS641" s="414"/>
      <c r="BT641" s="414"/>
      <c r="BU641" s="414"/>
      <c r="BV641" s="414"/>
      <c r="BW641" s="414"/>
      <c r="BX641" s="414"/>
      <c r="BY641" s="414"/>
      <c r="BZ641" s="414"/>
      <c r="CA641" s="414"/>
      <c r="CB641" s="414"/>
      <c r="CC641" s="414"/>
      <c r="CD641" s="414"/>
      <c r="CE641" s="414"/>
      <c r="CF641" s="414"/>
    </row>
    <row r="642" s="302" customFormat="true" ht="24.75" hidden="false" customHeight="true" outlineLevel="0" collapsed="false">
      <c r="A642" s="415" t="s">
        <v>1277</v>
      </c>
      <c r="B642" s="416"/>
      <c r="C642" s="417" t="s">
        <v>41</v>
      </c>
      <c r="D642" s="417" t="s">
        <v>1278</v>
      </c>
      <c r="E642" s="418" t="s">
        <v>1279</v>
      </c>
      <c r="F642" s="418" t="s">
        <v>1315</v>
      </c>
      <c r="G642" s="418" t="s">
        <v>1298</v>
      </c>
      <c r="H642" s="418" t="s">
        <v>1316</v>
      </c>
      <c r="I642" s="419" t="n">
        <v>42227259</v>
      </c>
      <c r="J642" s="420" t="n">
        <v>0</v>
      </c>
      <c r="K642" s="420" t="n">
        <v>0</v>
      </c>
      <c r="L642" s="420" t="n">
        <v>0</v>
      </c>
      <c r="M642" s="420" t="n">
        <v>0</v>
      </c>
      <c r="N642" s="420" t="n">
        <v>0</v>
      </c>
      <c r="O642" s="420" t="n">
        <v>0</v>
      </c>
      <c r="P642" s="420" t="n">
        <v>0</v>
      </c>
      <c r="Q642" s="420" t="n">
        <v>0</v>
      </c>
      <c r="R642" s="420" t="n">
        <v>0</v>
      </c>
      <c r="S642" s="420" t="n">
        <v>0</v>
      </c>
      <c r="T642" s="238" t="n">
        <f aca="false">29*L642</f>
        <v>0</v>
      </c>
      <c r="U642" s="238" t="n">
        <v>0</v>
      </c>
      <c r="V642" s="238" t="n">
        <f aca="false">11.3*N642+0.74*Q642</f>
        <v>0</v>
      </c>
      <c r="W642" s="238" t="n">
        <f aca="false">11.3*O642+1.9*R642</f>
        <v>0</v>
      </c>
      <c r="X642" s="238" t="n">
        <f aca="false">22*P642+0.74*S642</f>
        <v>0</v>
      </c>
      <c r="Y642" s="343" t="n">
        <f aca="false">T642+U642+V642+W642+X642</f>
        <v>0</v>
      </c>
      <c r="Z642" s="193" t="n">
        <f aca="false">ROUND(Y642,0)</f>
        <v>0</v>
      </c>
      <c r="AA642" s="414"/>
      <c r="AB642" s="414"/>
      <c r="AC642" s="414"/>
      <c r="AD642" s="414"/>
      <c r="AE642" s="414"/>
      <c r="AF642" s="414"/>
      <c r="AG642" s="414"/>
      <c r="AH642" s="414"/>
      <c r="AI642" s="414"/>
      <c r="AJ642" s="414"/>
      <c r="AK642" s="414"/>
      <c r="AL642" s="414"/>
      <c r="AM642" s="414"/>
      <c r="AN642" s="414"/>
      <c r="AO642" s="414"/>
      <c r="AP642" s="414"/>
      <c r="AQ642" s="414"/>
      <c r="AR642" s="414"/>
      <c r="AS642" s="414"/>
      <c r="AT642" s="414"/>
      <c r="AU642" s="414"/>
      <c r="AV642" s="414"/>
      <c r="AW642" s="414"/>
      <c r="AX642" s="414"/>
      <c r="AY642" s="414"/>
      <c r="AZ642" s="414"/>
      <c r="BA642" s="414"/>
      <c r="BB642" s="414"/>
      <c r="BC642" s="414"/>
      <c r="BD642" s="414"/>
      <c r="BE642" s="414"/>
      <c r="BF642" s="414"/>
      <c r="BG642" s="414"/>
      <c r="BH642" s="414"/>
      <c r="BI642" s="414"/>
      <c r="BJ642" s="414"/>
      <c r="BK642" s="414"/>
      <c r="BL642" s="414"/>
      <c r="BM642" s="414"/>
      <c r="BN642" s="414"/>
      <c r="BO642" s="414"/>
      <c r="BP642" s="414"/>
      <c r="BQ642" s="414"/>
      <c r="BR642" s="414"/>
      <c r="BS642" s="414"/>
      <c r="BT642" s="414"/>
      <c r="BU642" s="414"/>
      <c r="BV642" s="414"/>
      <c r="BW642" s="414"/>
      <c r="BX642" s="414"/>
      <c r="BY642" s="414"/>
      <c r="BZ642" s="414"/>
      <c r="CA642" s="414"/>
      <c r="CB642" s="414"/>
      <c r="CC642" s="414"/>
      <c r="CD642" s="414"/>
      <c r="CE642" s="414"/>
      <c r="CF642" s="414"/>
    </row>
    <row r="643" s="302" customFormat="true" ht="24.75" hidden="false" customHeight="true" outlineLevel="0" collapsed="false">
      <c r="A643" s="426" t="s">
        <v>1277</v>
      </c>
      <c r="B643" s="421" t="s">
        <v>80</v>
      </c>
      <c r="C643" s="427" t="s">
        <v>81</v>
      </c>
      <c r="D643" s="427" t="s">
        <v>1317</v>
      </c>
      <c r="E643" s="428" t="s">
        <v>1318</v>
      </c>
      <c r="F643" s="428" t="s">
        <v>1327</v>
      </c>
      <c r="G643" s="428" t="s">
        <v>338</v>
      </c>
      <c r="H643" s="428" t="s">
        <v>1328</v>
      </c>
      <c r="I643" s="428" t="n">
        <v>160911</v>
      </c>
      <c r="J643" s="420" t="n">
        <v>5</v>
      </c>
      <c r="K643" s="420" t="n">
        <v>0</v>
      </c>
      <c r="L643" s="420" t="n">
        <v>6</v>
      </c>
      <c r="M643" s="420" t="n">
        <v>0</v>
      </c>
      <c r="N643" s="420" t="n">
        <v>0</v>
      </c>
      <c r="O643" s="420" t="n">
        <v>0</v>
      </c>
      <c r="P643" s="420" t="n">
        <v>0</v>
      </c>
      <c r="Q643" s="420" t="n">
        <v>0</v>
      </c>
      <c r="R643" s="420" t="n">
        <v>4</v>
      </c>
      <c r="S643" s="420" t="n">
        <v>1</v>
      </c>
      <c r="T643" s="238" t="n">
        <f aca="false">29*L643</f>
        <v>174</v>
      </c>
      <c r="U643" s="238" t="n">
        <v>7.8</v>
      </c>
      <c r="V643" s="238" t="n">
        <f aca="false">11.3*N643+0.74*Q643</f>
        <v>0</v>
      </c>
      <c r="W643" s="238" t="n">
        <f aca="false">11.3*O643+1.9*R643</f>
        <v>7.6</v>
      </c>
      <c r="X643" s="238" t="n">
        <f aca="false">22*P643+0.74*S643</f>
        <v>0.74</v>
      </c>
      <c r="Y643" s="343" t="n">
        <f aca="false">T643+U643+V643+W643+X643</f>
        <v>190.14</v>
      </c>
      <c r="Z643" s="193" t="n">
        <f aca="false">ROUND(Y643,0)</f>
        <v>190</v>
      </c>
      <c r="AA643" s="414"/>
      <c r="AB643" s="414"/>
      <c r="AC643" s="414"/>
      <c r="AD643" s="414"/>
      <c r="AE643" s="414"/>
      <c r="AF643" s="414"/>
      <c r="AG643" s="414"/>
      <c r="AH643" s="414"/>
      <c r="AI643" s="414"/>
      <c r="AJ643" s="414"/>
      <c r="AK643" s="414"/>
      <c r="AL643" s="414"/>
      <c r="AM643" s="414"/>
      <c r="AN643" s="414"/>
      <c r="AO643" s="414"/>
      <c r="AP643" s="414"/>
      <c r="AQ643" s="414"/>
      <c r="AR643" s="414"/>
      <c r="AS643" s="414"/>
      <c r="AT643" s="414"/>
      <c r="AU643" s="414"/>
      <c r="AV643" s="414"/>
      <c r="AW643" s="414"/>
      <c r="AX643" s="414"/>
      <c r="AY643" s="414"/>
      <c r="AZ643" s="414"/>
      <c r="BA643" s="414"/>
      <c r="BB643" s="414"/>
      <c r="BC643" s="414"/>
      <c r="BD643" s="414"/>
      <c r="BE643" s="414"/>
      <c r="BF643" s="414"/>
      <c r="BG643" s="414"/>
      <c r="BH643" s="414"/>
      <c r="BI643" s="414"/>
      <c r="BJ643" s="414"/>
      <c r="BK643" s="414"/>
      <c r="BL643" s="414"/>
      <c r="BM643" s="414"/>
      <c r="BN643" s="414"/>
      <c r="BO643" s="414"/>
      <c r="BP643" s="414"/>
      <c r="BQ643" s="414"/>
      <c r="BR643" s="414"/>
      <c r="BS643" s="414"/>
      <c r="BT643" s="414"/>
      <c r="BU643" s="414"/>
      <c r="BV643" s="414"/>
      <c r="BW643" s="414"/>
      <c r="BX643" s="414"/>
      <c r="BY643" s="414"/>
      <c r="BZ643" s="414"/>
      <c r="CA643" s="414"/>
      <c r="CB643" s="414"/>
      <c r="CC643" s="414"/>
      <c r="CD643" s="414"/>
      <c r="CE643" s="414"/>
      <c r="CF643" s="414"/>
    </row>
    <row r="644" s="381" customFormat="true" ht="24.75" hidden="false" customHeight="true" outlineLevel="0" collapsed="false">
      <c r="A644" s="426" t="s">
        <v>1277</v>
      </c>
      <c r="B644" s="421" t="s">
        <v>87</v>
      </c>
      <c r="C644" s="427" t="s">
        <v>81</v>
      </c>
      <c r="D644" s="427" t="s">
        <v>1317</v>
      </c>
      <c r="E644" s="428" t="s">
        <v>1318</v>
      </c>
      <c r="F644" s="428" t="s">
        <v>513</v>
      </c>
      <c r="G644" s="428" t="s">
        <v>338</v>
      </c>
      <c r="H644" s="428" t="s">
        <v>1354</v>
      </c>
      <c r="I644" s="428" t="n">
        <v>161705</v>
      </c>
      <c r="J644" s="420" t="n">
        <v>5</v>
      </c>
      <c r="K644" s="420" t="n">
        <v>0</v>
      </c>
      <c r="L644" s="420" t="n">
        <v>5</v>
      </c>
      <c r="M644" s="420" t="n">
        <v>0</v>
      </c>
      <c r="N644" s="420" t="n">
        <v>0</v>
      </c>
      <c r="O644" s="420" t="n">
        <v>0</v>
      </c>
      <c r="P644" s="420" t="n">
        <v>0</v>
      </c>
      <c r="Q644" s="420" t="n">
        <v>0</v>
      </c>
      <c r="R644" s="420" t="n">
        <v>14</v>
      </c>
      <c r="S644" s="420" t="n">
        <v>0</v>
      </c>
      <c r="T644" s="238" t="n">
        <f aca="false">29*L644</f>
        <v>145</v>
      </c>
      <c r="U644" s="238" t="n">
        <v>0</v>
      </c>
      <c r="V644" s="238" t="n">
        <f aca="false">11.3*N644+0.74*Q644</f>
        <v>0</v>
      </c>
      <c r="W644" s="238" t="n">
        <f aca="false">11.3*O644+1.9*R644</f>
        <v>26.6</v>
      </c>
      <c r="X644" s="238" t="n">
        <f aca="false">22*P644+0.74*S644</f>
        <v>0</v>
      </c>
      <c r="Y644" s="343" t="n">
        <f aca="false">T644+U644+V644+W644+X644</f>
        <v>171.6</v>
      </c>
      <c r="Z644" s="193" t="n">
        <f aca="false">ROUND(Y644,0)</f>
        <v>172</v>
      </c>
      <c r="AA644" s="414"/>
      <c r="AB644" s="414"/>
      <c r="AC644" s="414"/>
      <c r="AD644" s="414"/>
      <c r="AE644" s="414"/>
      <c r="AF644" s="414"/>
      <c r="AG644" s="414"/>
      <c r="AH644" s="414"/>
      <c r="AI644" s="414"/>
      <c r="AJ644" s="414"/>
      <c r="AK644" s="414"/>
      <c r="AL644" s="414"/>
      <c r="AM644" s="414"/>
      <c r="AN644" s="414"/>
      <c r="AO644" s="414"/>
      <c r="AP644" s="414"/>
      <c r="AQ644" s="414"/>
      <c r="AR644" s="414"/>
      <c r="AS644" s="414"/>
      <c r="AT644" s="414"/>
      <c r="AU644" s="414"/>
      <c r="AV644" s="414"/>
      <c r="AW644" s="414"/>
      <c r="AX644" s="414"/>
      <c r="AY644" s="414"/>
      <c r="AZ644" s="414"/>
      <c r="BA644" s="414"/>
      <c r="BB644" s="414"/>
      <c r="BC644" s="414"/>
      <c r="BD644" s="414"/>
      <c r="BE644" s="414"/>
      <c r="BF644" s="414"/>
      <c r="BG644" s="414"/>
      <c r="BH644" s="414"/>
      <c r="BI644" s="414"/>
      <c r="BJ644" s="414"/>
      <c r="BK644" s="414"/>
      <c r="BL644" s="414"/>
      <c r="BM644" s="414"/>
      <c r="BN644" s="414"/>
      <c r="BO644" s="414"/>
      <c r="BP644" s="414"/>
      <c r="BQ644" s="414"/>
      <c r="BR644" s="414"/>
      <c r="BS644" s="414"/>
      <c r="BT644" s="414"/>
      <c r="BU644" s="414"/>
      <c r="BV644" s="414"/>
      <c r="BW644" s="414"/>
      <c r="BX644" s="414"/>
      <c r="BY644" s="414"/>
      <c r="BZ644" s="414"/>
      <c r="CA644" s="414"/>
      <c r="CB644" s="414"/>
      <c r="CC644" s="414"/>
      <c r="CD644" s="414"/>
      <c r="CE644" s="414"/>
      <c r="CF644" s="414"/>
    </row>
    <row r="645" s="389" customFormat="true" ht="24.75" hidden="false" customHeight="true" outlineLevel="0" collapsed="false">
      <c r="A645" s="426" t="s">
        <v>1277</v>
      </c>
      <c r="B645" s="421" t="s">
        <v>87</v>
      </c>
      <c r="C645" s="427" t="s">
        <v>81</v>
      </c>
      <c r="D645" s="427" t="s">
        <v>1317</v>
      </c>
      <c r="E645" s="428" t="s">
        <v>1318</v>
      </c>
      <c r="F645" s="428" t="s">
        <v>129</v>
      </c>
      <c r="G645" s="428" t="s">
        <v>338</v>
      </c>
      <c r="H645" s="428" t="s">
        <v>1367</v>
      </c>
      <c r="I645" s="428" t="n">
        <v>162221</v>
      </c>
      <c r="J645" s="420" t="n">
        <v>3</v>
      </c>
      <c r="K645" s="420" t="n">
        <v>0</v>
      </c>
      <c r="L645" s="420" t="n">
        <v>3</v>
      </c>
      <c r="M645" s="420" t="n">
        <v>0</v>
      </c>
      <c r="N645" s="420" t="n">
        <v>0</v>
      </c>
      <c r="O645" s="420" t="n">
        <v>0</v>
      </c>
      <c r="P645" s="420" t="n">
        <v>0</v>
      </c>
      <c r="Q645" s="420" t="n">
        <v>1</v>
      </c>
      <c r="R645" s="420" t="n">
        <v>1</v>
      </c>
      <c r="S645" s="420" t="n">
        <v>2</v>
      </c>
      <c r="T645" s="238" t="n">
        <f aca="false">29*L645</f>
        <v>87</v>
      </c>
      <c r="U645" s="238" t="n">
        <v>9.6</v>
      </c>
      <c r="V645" s="238" t="n">
        <f aca="false">11.3*N645+0.74*Q645</f>
        <v>0.74</v>
      </c>
      <c r="W645" s="238" t="n">
        <f aca="false">11.3*O645+1.9*R645</f>
        <v>1.9</v>
      </c>
      <c r="X645" s="238" t="n">
        <f aca="false">22*P645+0.74*S645</f>
        <v>1.48</v>
      </c>
      <c r="Y645" s="343" t="n">
        <f aca="false">T645+U645+V645+W645+X645</f>
        <v>100.72</v>
      </c>
      <c r="Z645" s="193" t="n">
        <f aca="false">ROUND(Y645,0)</f>
        <v>101</v>
      </c>
      <c r="AA645" s="414"/>
      <c r="AB645" s="414"/>
      <c r="AC645" s="414"/>
      <c r="AD645" s="414"/>
      <c r="AE645" s="414"/>
      <c r="AF645" s="414"/>
      <c r="AG645" s="414"/>
      <c r="AH645" s="414"/>
      <c r="AI645" s="414"/>
      <c r="AJ645" s="414"/>
      <c r="AK645" s="414"/>
      <c r="AL645" s="414"/>
      <c r="AM645" s="414"/>
      <c r="AN645" s="414"/>
      <c r="AO645" s="414"/>
      <c r="AP645" s="414"/>
      <c r="AQ645" s="414"/>
      <c r="AR645" s="414"/>
      <c r="AS645" s="414"/>
      <c r="AT645" s="414"/>
      <c r="AU645" s="414"/>
      <c r="AV645" s="414"/>
      <c r="AW645" s="414"/>
      <c r="AX645" s="414"/>
      <c r="AY645" s="414"/>
      <c r="AZ645" s="414"/>
      <c r="BA645" s="414"/>
      <c r="BB645" s="414"/>
      <c r="BC645" s="414"/>
      <c r="BD645" s="414"/>
      <c r="BE645" s="414"/>
      <c r="BF645" s="414"/>
      <c r="BG645" s="414"/>
      <c r="BH645" s="414"/>
      <c r="BI645" s="414"/>
      <c r="BJ645" s="414"/>
      <c r="BK645" s="414"/>
      <c r="BL645" s="414"/>
      <c r="BM645" s="414"/>
      <c r="BN645" s="414"/>
      <c r="BO645" s="414"/>
      <c r="BP645" s="414"/>
      <c r="BQ645" s="414"/>
      <c r="BR645" s="414"/>
      <c r="BS645" s="414"/>
      <c r="BT645" s="414"/>
      <c r="BU645" s="414"/>
      <c r="BV645" s="414"/>
      <c r="BW645" s="414"/>
      <c r="BX645" s="414"/>
      <c r="BY645" s="414"/>
      <c r="BZ645" s="414"/>
      <c r="CA645" s="414"/>
      <c r="CB645" s="414"/>
      <c r="CC645" s="414"/>
      <c r="CD645" s="414"/>
      <c r="CE645" s="414"/>
      <c r="CF645" s="414"/>
    </row>
    <row r="646" s="389" customFormat="true" ht="24.75" hidden="false" customHeight="true" outlineLevel="0" collapsed="false">
      <c r="A646" s="426" t="s">
        <v>1277</v>
      </c>
      <c r="B646" s="421" t="s">
        <v>87</v>
      </c>
      <c r="C646" s="427" t="s">
        <v>81</v>
      </c>
      <c r="D646" s="427" t="s">
        <v>1317</v>
      </c>
      <c r="E646" s="428" t="s">
        <v>1318</v>
      </c>
      <c r="F646" s="428" t="s">
        <v>1396</v>
      </c>
      <c r="G646" s="428" t="s">
        <v>338</v>
      </c>
      <c r="H646" s="428" t="s">
        <v>1397</v>
      </c>
      <c r="I646" s="428" t="n">
        <v>36155993</v>
      </c>
      <c r="J646" s="420" t="n">
        <v>5</v>
      </c>
      <c r="K646" s="420" t="n">
        <v>0</v>
      </c>
      <c r="L646" s="420" t="n">
        <v>6</v>
      </c>
      <c r="M646" s="420" t="n">
        <v>0</v>
      </c>
      <c r="N646" s="420" t="n">
        <v>0</v>
      </c>
      <c r="O646" s="420" t="n">
        <v>0</v>
      </c>
      <c r="P646" s="420" t="n">
        <v>0</v>
      </c>
      <c r="Q646" s="420" t="n">
        <v>0</v>
      </c>
      <c r="R646" s="420" t="n">
        <v>10</v>
      </c>
      <c r="S646" s="420" t="n">
        <v>5</v>
      </c>
      <c r="T646" s="238" t="n">
        <f aca="false">29*L646</f>
        <v>174</v>
      </c>
      <c r="U646" s="238" t="n">
        <v>0</v>
      </c>
      <c r="V646" s="238" t="n">
        <f aca="false">11.3*N646+0.74*Q646</f>
        <v>0</v>
      </c>
      <c r="W646" s="238" t="n">
        <f aca="false">11.3*O646+1.9*R646</f>
        <v>19</v>
      </c>
      <c r="X646" s="238" t="n">
        <f aca="false">22*P646+0.74*S646</f>
        <v>3.7</v>
      </c>
      <c r="Y646" s="343" t="n">
        <f aca="false">T646+U646+V646+W646+X646</f>
        <v>196.7</v>
      </c>
      <c r="Z646" s="193" t="n">
        <f aca="false">ROUND(Y646,0)</f>
        <v>197</v>
      </c>
      <c r="AA646" s="414"/>
      <c r="AB646" s="414"/>
      <c r="AC646" s="414"/>
      <c r="AD646" s="414"/>
      <c r="AE646" s="414"/>
      <c r="AF646" s="414"/>
      <c r="AG646" s="414"/>
      <c r="AH646" s="414"/>
      <c r="AI646" s="414"/>
      <c r="AJ646" s="414"/>
      <c r="AK646" s="414"/>
      <c r="AL646" s="414"/>
      <c r="AM646" s="414"/>
      <c r="AN646" s="414"/>
      <c r="AO646" s="414"/>
      <c r="AP646" s="414"/>
      <c r="AQ646" s="414"/>
      <c r="AR646" s="414"/>
      <c r="AS646" s="414"/>
      <c r="AT646" s="414"/>
      <c r="AU646" s="414"/>
      <c r="AV646" s="414"/>
      <c r="AW646" s="414"/>
      <c r="AX646" s="414"/>
      <c r="AY646" s="414"/>
      <c r="AZ646" s="414"/>
      <c r="BA646" s="414"/>
      <c r="BB646" s="414"/>
      <c r="BC646" s="414"/>
      <c r="BD646" s="414"/>
      <c r="BE646" s="414"/>
      <c r="BF646" s="414"/>
      <c r="BG646" s="414"/>
      <c r="BH646" s="414"/>
      <c r="BI646" s="414"/>
      <c r="BJ646" s="414"/>
      <c r="BK646" s="414"/>
      <c r="BL646" s="414"/>
      <c r="BM646" s="414"/>
      <c r="BN646" s="414"/>
      <c r="BO646" s="414"/>
      <c r="BP646" s="414"/>
      <c r="BQ646" s="414"/>
      <c r="BR646" s="414"/>
      <c r="BS646" s="414"/>
      <c r="BT646" s="414"/>
      <c r="BU646" s="414"/>
      <c r="BV646" s="414"/>
      <c r="BW646" s="414"/>
      <c r="BX646" s="414"/>
      <c r="BY646" s="414"/>
      <c r="BZ646" s="414"/>
      <c r="CA646" s="414"/>
      <c r="CB646" s="414"/>
      <c r="CC646" s="414"/>
      <c r="CD646" s="414"/>
      <c r="CE646" s="414"/>
      <c r="CF646" s="414"/>
    </row>
    <row r="647" s="389" customFormat="true" ht="24.75" hidden="false" customHeight="true" outlineLevel="0" collapsed="false">
      <c r="A647" s="426" t="s">
        <v>1277</v>
      </c>
      <c r="B647" s="421" t="s">
        <v>80</v>
      </c>
      <c r="C647" s="427" t="s">
        <v>81</v>
      </c>
      <c r="D647" s="427" t="s">
        <v>1317</v>
      </c>
      <c r="E647" s="428" t="s">
        <v>1318</v>
      </c>
      <c r="F647" s="428" t="s">
        <v>1414</v>
      </c>
      <c r="G647" s="428" t="s">
        <v>338</v>
      </c>
      <c r="H647" s="428" t="s">
        <v>1415</v>
      </c>
      <c r="I647" s="428" t="n">
        <v>42035261</v>
      </c>
      <c r="J647" s="420" t="n">
        <v>1</v>
      </c>
      <c r="K647" s="420" t="n">
        <v>0</v>
      </c>
      <c r="L647" s="420" t="n">
        <v>1</v>
      </c>
      <c r="M647" s="420" t="n">
        <v>0</v>
      </c>
      <c r="N647" s="420" t="n">
        <v>0</v>
      </c>
      <c r="O647" s="420" t="n">
        <v>0</v>
      </c>
      <c r="P647" s="420" t="n">
        <v>0</v>
      </c>
      <c r="Q647" s="420" t="n">
        <v>0</v>
      </c>
      <c r="R647" s="420" t="n">
        <v>4</v>
      </c>
      <c r="S647" s="420" t="n">
        <v>0</v>
      </c>
      <c r="T647" s="238" t="n">
        <f aca="false">29*L647</f>
        <v>29</v>
      </c>
      <c r="U647" s="238" t="n">
        <v>0</v>
      </c>
      <c r="V647" s="238" t="n">
        <f aca="false">11.3*N647+0.74*Q647</f>
        <v>0</v>
      </c>
      <c r="W647" s="238" t="n">
        <f aca="false">11.3*O647+1.9*R647</f>
        <v>7.6</v>
      </c>
      <c r="X647" s="238" t="n">
        <f aca="false">22*P647+0.74*S647</f>
        <v>0</v>
      </c>
      <c r="Y647" s="343" t="n">
        <f aca="false">T647+U647+V647+W647+X647</f>
        <v>36.6</v>
      </c>
      <c r="Z647" s="193" t="n">
        <f aca="false">ROUND(Y647,0)</f>
        <v>37</v>
      </c>
      <c r="AA647" s="414"/>
      <c r="AB647" s="414"/>
      <c r="AC647" s="414"/>
      <c r="AD647" s="414"/>
      <c r="AE647" s="414"/>
      <c r="AF647" s="414"/>
      <c r="AG647" s="414"/>
      <c r="AH647" s="414"/>
      <c r="AI647" s="414"/>
      <c r="AJ647" s="414"/>
      <c r="AK647" s="414"/>
      <c r="AL647" s="414"/>
      <c r="AM647" s="414"/>
      <c r="AN647" s="414"/>
      <c r="AO647" s="414"/>
      <c r="AP647" s="414"/>
      <c r="AQ647" s="414"/>
      <c r="AR647" s="414"/>
      <c r="AS647" s="414"/>
      <c r="AT647" s="414"/>
      <c r="AU647" s="414"/>
      <c r="AV647" s="414"/>
      <c r="AW647" s="414"/>
      <c r="AX647" s="414"/>
      <c r="AY647" s="414"/>
      <c r="AZ647" s="414"/>
      <c r="BA647" s="414"/>
      <c r="BB647" s="414"/>
      <c r="BC647" s="414"/>
      <c r="BD647" s="414"/>
      <c r="BE647" s="414"/>
      <c r="BF647" s="414"/>
      <c r="BG647" s="414"/>
      <c r="BH647" s="414"/>
      <c r="BI647" s="414"/>
      <c r="BJ647" s="414"/>
      <c r="BK647" s="414"/>
      <c r="BL647" s="414"/>
      <c r="BM647" s="414"/>
      <c r="BN647" s="414"/>
      <c r="BO647" s="414"/>
      <c r="BP647" s="414"/>
      <c r="BQ647" s="414"/>
      <c r="BR647" s="414"/>
      <c r="BS647" s="414"/>
      <c r="BT647" s="414"/>
      <c r="BU647" s="414"/>
      <c r="BV647" s="414"/>
      <c r="BW647" s="414"/>
      <c r="BX647" s="414"/>
      <c r="BY647" s="414"/>
      <c r="BZ647" s="414"/>
      <c r="CA647" s="414"/>
      <c r="CB647" s="414"/>
      <c r="CC647" s="414"/>
      <c r="CD647" s="414"/>
      <c r="CE647" s="414"/>
      <c r="CF647" s="414"/>
    </row>
    <row r="648" s="389" customFormat="true" ht="24.75" hidden="false" customHeight="true" outlineLevel="0" collapsed="false">
      <c r="A648" s="426" t="s">
        <v>1277</v>
      </c>
      <c r="B648" s="421" t="s">
        <v>87</v>
      </c>
      <c r="C648" s="427" t="s">
        <v>81</v>
      </c>
      <c r="D648" s="427" t="s">
        <v>1317</v>
      </c>
      <c r="E648" s="428" t="s">
        <v>1318</v>
      </c>
      <c r="F648" s="428" t="s">
        <v>1414</v>
      </c>
      <c r="G648" s="428" t="s">
        <v>338</v>
      </c>
      <c r="H648" s="428" t="s">
        <v>1415</v>
      </c>
      <c r="I648" s="428" t="n">
        <v>42035261</v>
      </c>
      <c r="J648" s="420" t="n">
        <v>1</v>
      </c>
      <c r="K648" s="420" t="n">
        <v>0</v>
      </c>
      <c r="L648" s="420" t="n">
        <v>1</v>
      </c>
      <c r="M648" s="420" t="n">
        <v>0</v>
      </c>
      <c r="N648" s="420" t="n">
        <v>0</v>
      </c>
      <c r="O648" s="420" t="n">
        <v>0</v>
      </c>
      <c r="P648" s="420" t="n">
        <v>0</v>
      </c>
      <c r="Q648" s="420" t="n">
        <v>0</v>
      </c>
      <c r="R648" s="420" t="n">
        <v>1</v>
      </c>
      <c r="S648" s="420" t="n">
        <v>0</v>
      </c>
      <c r="T648" s="238" t="n">
        <f aca="false">29*L648</f>
        <v>29</v>
      </c>
      <c r="U648" s="238" t="n">
        <v>0</v>
      </c>
      <c r="V648" s="238" t="n">
        <f aca="false">11.3*N648+0.74*Q648</f>
        <v>0</v>
      </c>
      <c r="W648" s="238" t="n">
        <f aca="false">11.3*O648+1.9*R648</f>
        <v>1.9</v>
      </c>
      <c r="X648" s="238" t="n">
        <f aca="false">22*P648+0.74*S648</f>
        <v>0</v>
      </c>
      <c r="Y648" s="343" t="n">
        <f aca="false">T648+U648+V648+W648+X648</f>
        <v>30.9</v>
      </c>
      <c r="Z648" s="193" t="n">
        <f aca="false">ROUND(Y648,0)</f>
        <v>31</v>
      </c>
      <c r="AA648" s="414"/>
      <c r="AB648" s="414"/>
      <c r="AC648" s="414"/>
      <c r="AD648" s="414"/>
      <c r="AE648" s="414"/>
      <c r="AF648" s="414"/>
      <c r="AG648" s="414"/>
      <c r="AH648" s="414"/>
      <c r="AI648" s="414"/>
      <c r="AJ648" s="414"/>
      <c r="AK648" s="414"/>
      <c r="AL648" s="414"/>
      <c r="AM648" s="414"/>
      <c r="AN648" s="414"/>
      <c r="AO648" s="414"/>
      <c r="AP648" s="414"/>
      <c r="AQ648" s="414"/>
      <c r="AR648" s="414"/>
      <c r="AS648" s="414"/>
      <c r="AT648" s="414"/>
      <c r="AU648" s="414"/>
      <c r="AV648" s="414"/>
      <c r="AW648" s="414"/>
      <c r="AX648" s="414"/>
      <c r="AY648" s="414"/>
      <c r="AZ648" s="414"/>
      <c r="BA648" s="414"/>
      <c r="BB648" s="414"/>
      <c r="BC648" s="414"/>
      <c r="BD648" s="414"/>
      <c r="BE648" s="414"/>
      <c r="BF648" s="414"/>
      <c r="BG648" s="414"/>
      <c r="BH648" s="414"/>
      <c r="BI648" s="414"/>
      <c r="BJ648" s="414"/>
      <c r="BK648" s="414"/>
      <c r="BL648" s="414"/>
      <c r="BM648" s="414"/>
      <c r="BN648" s="414"/>
      <c r="BO648" s="414"/>
      <c r="BP648" s="414"/>
      <c r="BQ648" s="414"/>
      <c r="BR648" s="414"/>
      <c r="BS648" s="414"/>
      <c r="BT648" s="414"/>
      <c r="BU648" s="414"/>
      <c r="BV648" s="414"/>
      <c r="BW648" s="414"/>
      <c r="BX648" s="414"/>
      <c r="BY648" s="414"/>
      <c r="BZ648" s="414"/>
      <c r="CA648" s="414"/>
      <c r="CB648" s="414"/>
      <c r="CC648" s="414"/>
      <c r="CD648" s="414"/>
      <c r="CE648" s="414"/>
      <c r="CF648" s="414"/>
    </row>
    <row r="649" s="389" customFormat="true" ht="24.75" hidden="false" customHeight="true" outlineLevel="0" collapsed="false">
      <c r="A649" s="426" t="s">
        <v>1277</v>
      </c>
      <c r="B649" s="421" t="s">
        <v>87</v>
      </c>
      <c r="C649" s="427" t="s">
        <v>81</v>
      </c>
      <c r="D649" s="427" t="s">
        <v>1317</v>
      </c>
      <c r="E649" s="428" t="s">
        <v>1318</v>
      </c>
      <c r="F649" s="428" t="s">
        <v>60</v>
      </c>
      <c r="G649" s="428" t="s">
        <v>338</v>
      </c>
      <c r="H649" s="428" t="s">
        <v>1419</v>
      </c>
      <c r="I649" s="428" t="n">
        <v>42077150</v>
      </c>
      <c r="J649" s="420" t="n">
        <v>0</v>
      </c>
      <c r="K649" s="420" t="n">
        <v>0</v>
      </c>
      <c r="L649" s="420" t="n">
        <v>0</v>
      </c>
      <c r="M649" s="420" t="n">
        <v>0</v>
      </c>
      <c r="N649" s="420" t="n">
        <v>0</v>
      </c>
      <c r="O649" s="420" t="n">
        <v>0</v>
      </c>
      <c r="P649" s="420" t="n">
        <v>0</v>
      </c>
      <c r="Q649" s="420" t="n">
        <v>0</v>
      </c>
      <c r="R649" s="420" t="n">
        <v>0</v>
      </c>
      <c r="S649" s="420" t="n">
        <v>0</v>
      </c>
      <c r="T649" s="238" t="n">
        <f aca="false">29*L649</f>
        <v>0</v>
      </c>
      <c r="U649" s="238" t="n">
        <v>0</v>
      </c>
      <c r="V649" s="238" t="n">
        <f aca="false">11.3*N649+0.74*Q649</f>
        <v>0</v>
      </c>
      <c r="W649" s="238" t="n">
        <f aca="false">11.3*O649+1.9*R649</f>
        <v>0</v>
      </c>
      <c r="X649" s="238" t="n">
        <f aca="false">22*P649+0.74*S649</f>
        <v>0</v>
      </c>
      <c r="Y649" s="343" t="n">
        <f aca="false">T649+U649+V649+W649+X649</f>
        <v>0</v>
      </c>
      <c r="Z649" s="193" t="n">
        <f aca="false">ROUND(Y649,0)</f>
        <v>0</v>
      </c>
      <c r="AA649" s="414"/>
      <c r="AB649" s="414"/>
      <c r="AC649" s="414"/>
      <c r="AD649" s="414"/>
      <c r="AE649" s="414"/>
      <c r="AF649" s="414"/>
      <c r="AG649" s="414"/>
      <c r="AH649" s="414"/>
      <c r="AI649" s="414"/>
      <c r="AJ649" s="414"/>
      <c r="AK649" s="414"/>
      <c r="AL649" s="414"/>
      <c r="AM649" s="414"/>
      <c r="AN649" s="414"/>
      <c r="AO649" s="414"/>
      <c r="AP649" s="414"/>
      <c r="AQ649" s="414"/>
      <c r="AR649" s="414"/>
      <c r="AS649" s="414"/>
      <c r="AT649" s="414"/>
      <c r="AU649" s="414"/>
      <c r="AV649" s="414"/>
      <c r="AW649" s="414"/>
      <c r="AX649" s="414"/>
      <c r="AY649" s="414"/>
      <c r="AZ649" s="414"/>
      <c r="BA649" s="414"/>
      <c r="BB649" s="414"/>
      <c r="BC649" s="414"/>
      <c r="BD649" s="414"/>
      <c r="BE649" s="414"/>
      <c r="BF649" s="414"/>
      <c r="BG649" s="414"/>
      <c r="BH649" s="414"/>
      <c r="BI649" s="414"/>
      <c r="BJ649" s="414"/>
      <c r="BK649" s="414"/>
      <c r="BL649" s="414"/>
      <c r="BM649" s="414"/>
      <c r="BN649" s="414"/>
      <c r="BO649" s="414"/>
      <c r="BP649" s="414"/>
      <c r="BQ649" s="414"/>
      <c r="BR649" s="414"/>
      <c r="BS649" s="414"/>
      <c r="BT649" s="414"/>
      <c r="BU649" s="414"/>
      <c r="BV649" s="414"/>
      <c r="BW649" s="414"/>
      <c r="BX649" s="414"/>
      <c r="BY649" s="414"/>
      <c r="BZ649" s="414"/>
      <c r="CA649" s="414"/>
      <c r="CB649" s="414"/>
      <c r="CC649" s="414"/>
      <c r="CD649" s="414"/>
      <c r="CE649" s="414"/>
      <c r="CF649" s="414"/>
    </row>
    <row r="650" s="389" customFormat="true" ht="24.75" hidden="false" customHeight="true" outlineLevel="0" collapsed="false">
      <c r="A650" s="426" t="s">
        <v>1277</v>
      </c>
      <c r="B650" s="421" t="s">
        <v>87</v>
      </c>
      <c r="C650" s="427" t="s">
        <v>81</v>
      </c>
      <c r="D650" s="427" t="s">
        <v>1317</v>
      </c>
      <c r="E650" s="428" t="s">
        <v>1318</v>
      </c>
      <c r="F650" s="428" t="s">
        <v>67</v>
      </c>
      <c r="G650" s="428" t="s">
        <v>1319</v>
      </c>
      <c r="H650" s="428" t="s">
        <v>1320</v>
      </c>
      <c r="I650" s="428" t="n">
        <v>158925</v>
      </c>
      <c r="J650" s="420" t="n">
        <v>0</v>
      </c>
      <c r="K650" s="420" t="n">
        <v>0</v>
      </c>
      <c r="L650" s="420" t="n">
        <v>0</v>
      </c>
      <c r="M650" s="420" t="n">
        <v>0</v>
      </c>
      <c r="N650" s="420" t="n">
        <v>0</v>
      </c>
      <c r="O650" s="420" t="n">
        <v>0</v>
      </c>
      <c r="P650" s="420" t="n">
        <v>0</v>
      </c>
      <c r="Q650" s="420" t="n">
        <v>0</v>
      </c>
      <c r="R650" s="420" t="n">
        <v>0</v>
      </c>
      <c r="S650" s="420" t="n">
        <v>0</v>
      </c>
      <c r="T650" s="238" t="n">
        <f aca="false">29*L650</f>
        <v>0</v>
      </c>
      <c r="U650" s="238" t="n">
        <v>0</v>
      </c>
      <c r="V650" s="238" t="n">
        <f aca="false">11.3*N650+0.74*Q650</f>
        <v>0</v>
      </c>
      <c r="W650" s="238" t="n">
        <f aca="false">11.3*O650+1.9*R650</f>
        <v>0</v>
      </c>
      <c r="X650" s="238" t="n">
        <f aca="false">22*P650+0.74*S650</f>
        <v>0</v>
      </c>
      <c r="Y650" s="343" t="n">
        <f aca="false">T650+U650+V650+W650+X650</f>
        <v>0</v>
      </c>
      <c r="Z650" s="193" t="n">
        <f aca="false">ROUND(Y650,0)</f>
        <v>0</v>
      </c>
      <c r="AA650" s="414"/>
      <c r="AB650" s="414"/>
      <c r="AC650" s="414"/>
      <c r="AD650" s="414"/>
      <c r="AE650" s="414"/>
      <c r="AF650" s="414"/>
      <c r="AG650" s="414"/>
      <c r="AH650" s="414"/>
      <c r="AI650" s="414"/>
      <c r="AJ650" s="414"/>
      <c r="AK650" s="414"/>
      <c r="AL650" s="414"/>
      <c r="AM650" s="414"/>
      <c r="AN650" s="414"/>
      <c r="AO650" s="414"/>
      <c r="AP650" s="414"/>
      <c r="AQ650" s="414"/>
      <c r="AR650" s="414"/>
      <c r="AS650" s="414"/>
      <c r="AT650" s="414"/>
      <c r="AU650" s="414"/>
      <c r="AV650" s="414"/>
      <c r="AW650" s="414"/>
      <c r="AX650" s="414"/>
      <c r="AY650" s="414"/>
      <c r="AZ650" s="414"/>
      <c r="BA650" s="414"/>
      <c r="BB650" s="414"/>
      <c r="BC650" s="414"/>
      <c r="BD650" s="414"/>
      <c r="BE650" s="414"/>
      <c r="BF650" s="414"/>
      <c r="BG650" s="414"/>
      <c r="BH650" s="414"/>
      <c r="BI650" s="414"/>
      <c r="BJ650" s="414"/>
      <c r="BK650" s="414"/>
      <c r="BL650" s="414"/>
      <c r="BM650" s="414"/>
      <c r="BN650" s="414"/>
      <c r="BO650" s="414"/>
      <c r="BP650" s="414"/>
      <c r="BQ650" s="414"/>
      <c r="BR650" s="414"/>
      <c r="BS650" s="414"/>
      <c r="BT650" s="414"/>
      <c r="BU650" s="414"/>
      <c r="BV650" s="414"/>
      <c r="BW650" s="414"/>
      <c r="BX650" s="414"/>
      <c r="BY650" s="414"/>
      <c r="BZ650" s="414"/>
      <c r="CA650" s="414"/>
      <c r="CB650" s="414"/>
      <c r="CC650" s="414"/>
      <c r="CD650" s="414"/>
      <c r="CE650" s="414"/>
      <c r="CF650" s="414"/>
    </row>
    <row r="651" s="389" customFormat="true" ht="24.75" hidden="false" customHeight="true" outlineLevel="0" collapsed="false">
      <c r="A651" s="426" t="s">
        <v>1277</v>
      </c>
      <c r="B651" s="421" t="s">
        <v>87</v>
      </c>
      <c r="C651" s="427" t="s">
        <v>81</v>
      </c>
      <c r="D651" s="427" t="s">
        <v>1317</v>
      </c>
      <c r="E651" s="428" t="s">
        <v>1318</v>
      </c>
      <c r="F651" s="428" t="s">
        <v>60</v>
      </c>
      <c r="G651" s="428" t="s">
        <v>1416</v>
      </c>
      <c r="H651" s="428" t="s">
        <v>1417</v>
      </c>
      <c r="I651" s="428" t="n">
        <v>42076439</v>
      </c>
      <c r="J651" s="420" t="n">
        <v>1</v>
      </c>
      <c r="K651" s="420" t="n">
        <v>0</v>
      </c>
      <c r="L651" s="420" t="n">
        <v>1</v>
      </c>
      <c r="M651" s="420" t="n">
        <v>0</v>
      </c>
      <c r="N651" s="420" t="n">
        <v>0</v>
      </c>
      <c r="O651" s="420" t="n">
        <v>0</v>
      </c>
      <c r="P651" s="420" t="n">
        <v>0</v>
      </c>
      <c r="Q651" s="420" t="n">
        <v>0</v>
      </c>
      <c r="R651" s="420" t="n">
        <v>1</v>
      </c>
      <c r="S651" s="420" t="n">
        <v>0</v>
      </c>
      <c r="T651" s="238" t="n">
        <f aca="false">29*L651</f>
        <v>29</v>
      </c>
      <c r="U651" s="238" t="n">
        <v>0</v>
      </c>
      <c r="V651" s="238" t="n">
        <f aca="false">11.3*N651+0.74*Q651</f>
        <v>0</v>
      </c>
      <c r="W651" s="238" t="n">
        <f aca="false">11.3*O651+1.9*R651</f>
        <v>1.9</v>
      </c>
      <c r="X651" s="238" t="n">
        <f aca="false">22*P651+0.74*S651</f>
        <v>0</v>
      </c>
      <c r="Y651" s="343" t="n">
        <f aca="false">T651+U651+V651+W651+X651</f>
        <v>30.9</v>
      </c>
      <c r="Z651" s="193" t="n">
        <f aca="false">ROUND(Y651,0)</f>
        <v>31</v>
      </c>
      <c r="AA651" s="414"/>
      <c r="AB651" s="414"/>
      <c r="AC651" s="414"/>
      <c r="AD651" s="414"/>
      <c r="AE651" s="414"/>
      <c r="AF651" s="414"/>
      <c r="AG651" s="414"/>
      <c r="AH651" s="414"/>
      <c r="AI651" s="414"/>
      <c r="AJ651" s="414"/>
      <c r="AK651" s="414"/>
      <c r="AL651" s="414"/>
      <c r="AM651" s="414"/>
      <c r="AN651" s="414"/>
      <c r="AO651" s="414"/>
      <c r="AP651" s="414"/>
      <c r="AQ651" s="414"/>
      <c r="AR651" s="414"/>
      <c r="AS651" s="414"/>
      <c r="AT651" s="414"/>
      <c r="AU651" s="414"/>
      <c r="AV651" s="414"/>
      <c r="AW651" s="414"/>
      <c r="AX651" s="414"/>
      <c r="AY651" s="414"/>
      <c r="AZ651" s="414"/>
      <c r="BA651" s="414"/>
      <c r="BB651" s="414"/>
      <c r="BC651" s="414"/>
      <c r="BD651" s="414"/>
      <c r="BE651" s="414"/>
      <c r="BF651" s="414"/>
      <c r="BG651" s="414"/>
      <c r="BH651" s="414"/>
      <c r="BI651" s="414"/>
      <c r="BJ651" s="414"/>
      <c r="BK651" s="414"/>
      <c r="BL651" s="414"/>
      <c r="BM651" s="414"/>
      <c r="BN651" s="414"/>
      <c r="BO651" s="414"/>
      <c r="BP651" s="414"/>
      <c r="BQ651" s="414"/>
      <c r="BR651" s="414"/>
      <c r="BS651" s="414"/>
      <c r="BT651" s="414"/>
      <c r="BU651" s="414"/>
      <c r="BV651" s="414"/>
      <c r="BW651" s="414"/>
      <c r="BX651" s="414"/>
      <c r="BY651" s="414"/>
      <c r="BZ651" s="414"/>
      <c r="CA651" s="414"/>
      <c r="CB651" s="414"/>
      <c r="CC651" s="414"/>
      <c r="CD651" s="414"/>
      <c r="CE651" s="414"/>
      <c r="CF651" s="414"/>
    </row>
    <row r="652" s="389" customFormat="true" ht="24.75" hidden="false" customHeight="true" outlineLevel="0" collapsed="false">
      <c r="A652" s="426" t="s">
        <v>1277</v>
      </c>
      <c r="B652" s="421" t="s">
        <v>80</v>
      </c>
      <c r="C652" s="427" t="s">
        <v>81</v>
      </c>
      <c r="D652" s="427" t="s">
        <v>1317</v>
      </c>
      <c r="E652" s="428" t="s">
        <v>1318</v>
      </c>
      <c r="F652" s="428" t="s">
        <v>47</v>
      </c>
      <c r="G652" s="428" t="s">
        <v>1300</v>
      </c>
      <c r="H652" s="428" t="s">
        <v>1329</v>
      </c>
      <c r="I652" s="428" t="n">
        <v>160946</v>
      </c>
      <c r="J652" s="420" t="n">
        <v>2</v>
      </c>
      <c r="K652" s="420" t="n">
        <v>0</v>
      </c>
      <c r="L652" s="420" t="n">
        <v>2</v>
      </c>
      <c r="M652" s="420" t="n">
        <v>0</v>
      </c>
      <c r="N652" s="420" t="n">
        <v>0</v>
      </c>
      <c r="O652" s="420" t="n">
        <v>0</v>
      </c>
      <c r="P652" s="420" t="n">
        <v>0</v>
      </c>
      <c r="Q652" s="420" t="n">
        <v>4</v>
      </c>
      <c r="R652" s="420" t="n">
        <v>0</v>
      </c>
      <c r="S652" s="420" t="n">
        <v>4</v>
      </c>
      <c r="T652" s="238" t="n">
        <f aca="false">29*L652</f>
        <v>58</v>
      </c>
      <c r="U652" s="238" t="n">
        <v>0</v>
      </c>
      <c r="V652" s="238" t="n">
        <f aca="false">11.3*N652+0.74*Q652</f>
        <v>2.96</v>
      </c>
      <c r="W652" s="238" t="n">
        <f aca="false">11.3*O652+1.9*R652</f>
        <v>0</v>
      </c>
      <c r="X652" s="238" t="n">
        <f aca="false">22*P652+0.74*S652</f>
        <v>2.96</v>
      </c>
      <c r="Y652" s="343" t="n">
        <f aca="false">T652+U652+V652+W652+X652</f>
        <v>63.92</v>
      </c>
      <c r="Z652" s="193" t="n">
        <f aca="false">ROUND(Y652,0)</f>
        <v>64</v>
      </c>
      <c r="AA652" s="414"/>
      <c r="AB652" s="414"/>
      <c r="AC652" s="414"/>
      <c r="AD652" s="414"/>
      <c r="AE652" s="414"/>
      <c r="AF652" s="414"/>
      <c r="AG652" s="414"/>
      <c r="AH652" s="414"/>
      <c r="AI652" s="414"/>
      <c r="AJ652" s="414"/>
      <c r="AK652" s="414"/>
      <c r="AL652" s="414"/>
      <c r="AM652" s="414"/>
      <c r="AN652" s="414"/>
      <c r="AO652" s="414"/>
      <c r="AP652" s="414"/>
      <c r="AQ652" s="414"/>
      <c r="AR652" s="414"/>
      <c r="AS652" s="414"/>
      <c r="AT652" s="414"/>
      <c r="AU652" s="414"/>
      <c r="AV652" s="414"/>
      <c r="AW652" s="414"/>
      <c r="AX652" s="414"/>
      <c r="AY652" s="414"/>
      <c r="AZ652" s="414"/>
      <c r="BA652" s="414"/>
      <c r="BB652" s="414"/>
      <c r="BC652" s="414"/>
      <c r="BD652" s="414"/>
      <c r="BE652" s="414"/>
      <c r="BF652" s="414"/>
      <c r="BG652" s="414"/>
      <c r="BH652" s="414"/>
      <c r="BI652" s="414"/>
      <c r="BJ652" s="414"/>
      <c r="BK652" s="414"/>
      <c r="BL652" s="414"/>
      <c r="BM652" s="414"/>
      <c r="BN652" s="414"/>
      <c r="BO652" s="414"/>
      <c r="BP652" s="414"/>
      <c r="BQ652" s="414"/>
      <c r="BR652" s="414"/>
      <c r="BS652" s="414"/>
      <c r="BT652" s="414"/>
      <c r="BU652" s="414"/>
      <c r="BV652" s="414"/>
      <c r="BW652" s="414"/>
      <c r="BX652" s="414"/>
      <c r="BY652" s="414"/>
      <c r="BZ652" s="414"/>
      <c r="CA652" s="414"/>
      <c r="CB652" s="414"/>
      <c r="CC652" s="414"/>
      <c r="CD652" s="414"/>
      <c r="CE652" s="414"/>
      <c r="CF652" s="414"/>
    </row>
    <row r="653" s="389" customFormat="true" ht="24.75" hidden="false" customHeight="true" outlineLevel="0" collapsed="false">
      <c r="A653" s="426" t="s">
        <v>1277</v>
      </c>
      <c r="B653" s="421" t="s">
        <v>80</v>
      </c>
      <c r="C653" s="427" t="s">
        <v>81</v>
      </c>
      <c r="D653" s="427" t="s">
        <v>1317</v>
      </c>
      <c r="E653" s="428" t="s">
        <v>1318</v>
      </c>
      <c r="F653" s="428" t="s">
        <v>1330</v>
      </c>
      <c r="G653" s="428" t="s">
        <v>1294</v>
      </c>
      <c r="H653" s="428" t="s">
        <v>1331</v>
      </c>
      <c r="I653" s="428" t="n">
        <v>160954</v>
      </c>
      <c r="J653" s="420" t="n">
        <v>6</v>
      </c>
      <c r="K653" s="420" t="n">
        <v>0</v>
      </c>
      <c r="L653" s="420" t="n">
        <v>7</v>
      </c>
      <c r="M653" s="420" t="n">
        <v>0</v>
      </c>
      <c r="N653" s="420" t="n">
        <v>0</v>
      </c>
      <c r="O653" s="420" t="n">
        <v>0</v>
      </c>
      <c r="P653" s="420" t="n">
        <v>0</v>
      </c>
      <c r="Q653" s="420" t="n">
        <v>1</v>
      </c>
      <c r="R653" s="420" t="n">
        <v>12</v>
      </c>
      <c r="S653" s="420" t="n">
        <v>5</v>
      </c>
      <c r="T653" s="238" t="n">
        <f aca="false">29*L653</f>
        <v>203</v>
      </c>
      <c r="U653" s="238" t="n">
        <v>0</v>
      </c>
      <c r="V653" s="238" t="n">
        <f aca="false">11.3*N653+0.74*Q653</f>
        <v>0.74</v>
      </c>
      <c r="W653" s="238" t="n">
        <f aca="false">11.3*O653+1.9*R653</f>
        <v>22.8</v>
      </c>
      <c r="X653" s="238" t="n">
        <f aca="false">22*P653+0.74*S653</f>
        <v>3.7</v>
      </c>
      <c r="Y653" s="343" t="n">
        <f aca="false">T653+U653+V653+W653+X653</f>
        <v>230.24</v>
      </c>
      <c r="Z653" s="193" t="n">
        <f aca="false">ROUND(Y653,0)</f>
        <v>230</v>
      </c>
      <c r="AA653" s="414"/>
      <c r="AB653" s="414"/>
      <c r="AC653" s="414"/>
      <c r="AD653" s="414"/>
      <c r="AE653" s="414"/>
      <c r="AF653" s="414"/>
      <c r="AG653" s="414"/>
      <c r="AH653" s="414"/>
      <c r="AI653" s="414"/>
      <c r="AJ653" s="414"/>
      <c r="AK653" s="414"/>
      <c r="AL653" s="414"/>
      <c r="AM653" s="414"/>
      <c r="AN653" s="414"/>
      <c r="AO653" s="414"/>
      <c r="AP653" s="414"/>
      <c r="AQ653" s="414"/>
      <c r="AR653" s="414"/>
      <c r="AS653" s="414"/>
      <c r="AT653" s="414"/>
      <c r="AU653" s="414"/>
      <c r="AV653" s="414"/>
      <c r="AW653" s="414"/>
      <c r="AX653" s="414"/>
      <c r="AY653" s="414"/>
      <c r="AZ653" s="414"/>
      <c r="BA653" s="414"/>
      <c r="BB653" s="414"/>
      <c r="BC653" s="414"/>
      <c r="BD653" s="414"/>
      <c r="BE653" s="414"/>
      <c r="BF653" s="414"/>
      <c r="BG653" s="414"/>
      <c r="BH653" s="414"/>
      <c r="BI653" s="414"/>
      <c r="BJ653" s="414"/>
      <c r="BK653" s="414"/>
      <c r="BL653" s="414"/>
      <c r="BM653" s="414"/>
      <c r="BN653" s="414"/>
      <c r="BO653" s="414"/>
      <c r="BP653" s="414"/>
      <c r="BQ653" s="414"/>
      <c r="BR653" s="414"/>
      <c r="BS653" s="414"/>
      <c r="BT653" s="414"/>
      <c r="BU653" s="414"/>
      <c r="BV653" s="414"/>
      <c r="BW653" s="414"/>
      <c r="BX653" s="414"/>
      <c r="BY653" s="414"/>
      <c r="BZ653" s="414"/>
      <c r="CA653" s="414"/>
      <c r="CB653" s="414"/>
      <c r="CC653" s="414"/>
      <c r="CD653" s="414"/>
      <c r="CE653" s="414"/>
      <c r="CF653" s="414"/>
    </row>
    <row r="654" s="389" customFormat="true" ht="24.75" hidden="false" customHeight="true" outlineLevel="0" collapsed="false">
      <c r="A654" s="426" t="s">
        <v>1277</v>
      </c>
      <c r="B654" s="421" t="s">
        <v>87</v>
      </c>
      <c r="C654" s="427" t="s">
        <v>81</v>
      </c>
      <c r="D654" s="427" t="s">
        <v>1317</v>
      </c>
      <c r="E654" s="428" t="s">
        <v>1318</v>
      </c>
      <c r="F654" s="428" t="s">
        <v>1355</v>
      </c>
      <c r="G654" s="428" t="s">
        <v>1294</v>
      </c>
      <c r="H654" s="428" t="s">
        <v>514</v>
      </c>
      <c r="I654" s="428" t="n">
        <v>161713</v>
      </c>
      <c r="J654" s="420" t="n">
        <v>0</v>
      </c>
      <c r="K654" s="420" t="n">
        <v>0</v>
      </c>
      <c r="L654" s="420" t="n">
        <v>0</v>
      </c>
      <c r="M654" s="420" t="n">
        <v>0</v>
      </c>
      <c r="N654" s="420" t="n">
        <v>0</v>
      </c>
      <c r="O654" s="420" t="n">
        <v>0</v>
      </c>
      <c r="P654" s="420" t="n">
        <v>0</v>
      </c>
      <c r="Q654" s="420" t="n">
        <v>0</v>
      </c>
      <c r="R654" s="420" t="n">
        <v>0</v>
      </c>
      <c r="S654" s="420" t="n">
        <v>0</v>
      </c>
      <c r="T654" s="238" t="n">
        <f aca="false">29*L654</f>
        <v>0</v>
      </c>
      <c r="U654" s="238" t="n">
        <v>0</v>
      </c>
      <c r="V654" s="238" t="n">
        <f aca="false">11.3*N654+0.74*Q654</f>
        <v>0</v>
      </c>
      <c r="W654" s="238" t="n">
        <f aca="false">11.3*O654+1.9*R654</f>
        <v>0</v>
      </c>
      <c r="X654" s="238" t="n">
        <f aca="false">22*P654+0.74*S654</f>
        <v>0</v>
      </c>
      <c r="Y654" s="343" t="n">
        <f aca="false">T654+U654+V654+W654+X654</f>
        <v>0</v>
      </c>
      <c r="Z654" s="193" t="n">
        <f aca="false">ROUND(Y654,0)</f>
        <v>0</v>
      </c>
      <c r="AA654" s="414"/>
      <c r="AB654" s="414"/>
      <c r="AC654" s="414"/>
      <c r="AD654" s="414"/>
      <c r="AE654" s="414"/>
      <c r="AF654" s="414"/>
      <c r="AG654" s="414"/>
      <c r="AH654" s="414"/>
      <c r="AI654" s="414"/>
      <c r="AJ654" s="414"/>
      <c r="AK654" s="414"/>
      <c r="AL654" s="414"/>
      <c r="AM654" s="414"/>
      <c r="AN654" s="414"/>
      <c r="AO654" s="414"/>
      <c r="AP654" s="414"/>
      <c r="AQ654" s="414"/>
      <c r="AR654" s="414"/>
      <c r="AS654" s="414"/>
      <c r="AT654" s="414"/>
      <c r="AU654" s="414"/>
      <c r="AV654" s="414"/>
      <c r="AW654" s="414"/>
      <c r="AX654" s="414"/>
      <c r="AY654" s="414"/>
      <c r="AZ654" s="414"/>
      <c r="BA654" s="414"/>
      <c r="BB654" s="414"/>
      <c r="BC654" s="414"/>
      <c r="BD654" s="414"/>
      <c r="BE654" s="414"/>
      <c r="BF654" s="414"/>
      <c r="BG654" s="414"/>
      <c r="BH654" s="414"/>
      <c r="BI654" s="414"/>
      <c r="BJ654" s="414"/>
      <c r="BK654" s="414"/>
      <c r="BL654" s="414"/>
      <c r="BM654" s="414"/>
      <c r="BN654" s="414"/>
      <c r="BO654" s="414"/>
      <c r="BP654" s="414"/>
      <c r="BQ654" s="414"/>
      <c r="BR654" s="414"/>
      <c r="BS654" s="414"/>
      <c r="BT654" s="414"/>
      <c r="BU654" s="414"/>
      <c r="BV654" s="414"/>
      <c r="BW654" s="414"/>
      <c r="BX654" s="414"/>
      <c r="BY654" s="414"/>
      <c r="BZ654" s="414"/>
      <c r="CA654" s="414"/>
      <c r="CB654" s="414"/>
      <c r="CC654" s="414"/>
      <c r="CD654" s="414"/>
      <c r="CE654" s="414"/>
      <c r="CF654" s="414"/>
    </row>
    <row r="655" s="389" customFormat="true" ht="24.75" hidden="false" customHeight="true" outlineLevel="0" collapsed="false">
      <c r="A655" s="426" t="s">
        <v>1277</v>
      </c>
      <c r="B655" s="421" t="s">
        <v>87</v>
      </c>
      <c r="C655" s="427" t="s">
        <v>81</v>
      </c>
      <c r="D655" s="427" t="s">
        <v>1317</v>
      </c>
      <c r="E655" s="428" t="s">
        <v>1318</v>
      </c>
      <c r="F655" s="428" t="s">
        <v>129</v>
      </c>
      <c r="G655" s="428" t="s">
        <v>1294</v>
      </c>
      <c r="H655" s="428" t="s">
        <v>514</v>
      </c>
      <c r="I655" s="428" t="n">
        <v>162132</v>
      </c>
      <c r="J655" s="420" t="n">
        <v>0</v>
      </c>
      <c r="K655" s="420" t="n">
        <v>0</v>
      </c>
      <c r="L655" s="420" t="n">
        <v>0</v>
      </c>
      <c r="M655" s="420" t="n">
        <v>0</v>
      </c>
      <c r="N655" s="420" t="n">
        <v>0</v>
      </c>
      <c r="O655" s="420" t="n">
        <v>0</v>
      </c>
      <c r="P655" s="420" t="n">
        <v>0</v>
      </c>
      <c r="Q655" s="420" t="n">
        <v>0</v>
      </c>
      <c r="R655" s="420" t="n">
        <v>0</v>
      </c>
      <c r="S655" s="420" t="n">
        <v>0</v>
      </c>
      <c r="T655" s="238" t="n">
        <f aca="false">29*L655</f>
        <v>0</v>
      </c>
      <c r="U655" s="238" t="n">
        <v>0</v>
      </c>
      <c r="V655" s="238" t="n">
        <f aca="false">11.3*N655+0.74*Q655</f>
        <v>0</v>
      </c>
      <c r="W655" s="238" t="n">
        <f aca="false">11.3*O655+1.9*R655</f>
        <v>0</v>
      </c>
      <c r="X655" s="238" t="n">
        <f aca="false">22*P655+0.74*S655</f>
        <v>0</v>
      </c>
      <c r="Y655" s="343" t="n">
        <f aca="false">T655+U655+V655+W655+X655</f>
        <v>0</v>
      </c>
      <c r="Z655" s="193" t="n">
        <f aca="false">ROUND(Y655,0)</f>
        <v>0</v>
      </c>
      <c r="AA655" s="414"/>
      <c r="AB655" s="414"/>
      <c r="AC655" s="414"/>
      <c r="AD655" s="414"/>
      <c r="AE655" s="414"/>
      <c r="AF655" s="414"/>
      <c r="AG655" s="414"/>
      <c r="AH655" s="414"/>
      <c r="AI655" s="414"/>
      <c r="AJ655" s="414"/>
      <c r="AK655" s="414"/>
      <c r="AL655" s="414"/>
      <c r="AM655" s="414"/>
      <c r="AN655" s="414"/>
      <c r="AO655" s="414"/>
      <c r="AP655" s="414"/>
      <c r="AQ655" s="414"/>
      <c r="AR655" s="414"/>
      <c r="AS655" s="414"/>
      <c r="AT655" s="414"/>
      <c r="AU655" s="414"/>
      <c r="AV655" s="414"/>
      <c r="AW655" s="414"/>
      <c r="AX655" s="414"/>
      <c r="AY655" s="414"/>
      <c r="AZ655" s="414"/>
      <c r="BA655" s="414"/>
      <c r="BB655" s="414"/>
      <c r="BC655" s="414"/>
      <c r="BD655" s="414"/>
      <c r="BE655" s="414"/>
      <c r="BF655" s="414"/>
      <c r="BG655" s="414"/>
      <c r="BH655" s="414"/>
      <c r="BI655" s="414"/>
      <c r="BJ655" s="414"/>
      <c r="BK655" s="414"/>
      <c r="BL655" s="414"/>
      <c r="BM655" s="414"/>
      <c r="BN655" s="414"/>
      <c r="BO655" s="414"/>
      <c r="BP655" s="414"/>
      <c r="BQ655" s="414"/>
      <c r="BR655" s="414"/>
      <c r="BS655" s="414"/>
      <c r="BT655" s="414"/>
      <c r="BU655" s="414"/>
      <c r="BV655" s="414"/>
      <c r="BW655" s="414"/>
      <c r="BX655" s="414"/>
      <c r="BY655" s="414"/>
      <c r="BZ655" s="414"/>
      <c r="CA655" s="414"/>
      <c r="CB655" s="414"/>
      <c r="CC655" s="414"/>
      <c r="CD655" s="414"/>
      <c r="CE655" s="414"/>
      <c r="CF655" s="414"/>
    </row>
    <row r="656" s="389" customFormat="true" ht="24.75" hidden="false" customHeight="true" outlineLevel="0" collapsed="false">
      <c r="A656" s="426" t="s">
        <v>1277</v>
      </c>
      <c r="B656" s="421" t="s">
        <v>87</v>
      </c>
      <c r="C656" s="427" t="s">
        <v>81</v>
      </c>
      <c r="D656" s="427" t="s">
        <v>1317</v>
      </c>
      <c r="E656" s="428" t="s">
        <v>1318</v>
      </c>
      <c r="F656" s="428" t="s">
        <v>102</v>
      </c>
      <c r="G656" s="428" t="s">
        <v>1294</v>
      </c>
      <c r="H656" s="428" t="s">
        <v>1375</v>
      </c>
      <c r="I656" s="428" t="n">
        <v>606740</v>
      </c>
      <c r="J656" s="420" t="n">
        <v>0</v>
      </c>
      <c r="K656" s="420" t="n">
        <v>0</v>
      </c>
      <c r="L656" s="420" t="n">
        <v>0</v>
      </c>
      <c r="M656" s="420" t="n">
        <v>0</v>
      </c>
      <c r="N656" s="420" t="n">
        <v>0</v>
      </c>
      <c r="O656" s="420" t="n">
        <v>0</v>
      </c>
      <c r="P656" s="420" t="n">
        <v>0</v>
      </c>
      <c r="Q656" s="420" t="n">
        <v>0</v>
      </c>
      <c r="R656" s="420" t="n">
        <v>0</v>
      </c>
      <c r="S656" s="420" t="n">
        <v>0</v>
      </c>
      <c r="T656" s="238" t="n">
        <f aca="false">29*L656</f>
        <v>0</v>
      </c>
      <c r="U656" s="238" t="n">
        <v>0</v>
      </c>
      <c r="V656" s="238" t="n">
        <f aca="false">11.3*N656+0.74*Q656</f>
        <v>0</v>
      </c>
      <c r="W656" s="238" t="n">
        <f aca="false">11.3*O656+1.9*R656</f>
        <v>0</v>
      </c>
      <c r="X656" s="238" t="n">
        <f aca="false">22*P656+0.74*S656</f>
        <v>0</v>
      </c>
      <c r="Y656" s="343" t="n">
        <f aca="false">T656+U656+V656+W656+X656</f>
        <v>0</v>
      </c>
      <c r="Z656" s="193" t="n">
        <f aca="false">ROUND(Y656,0)</f>
        <v>0</v>
      </c>
      <c r="AA656" s="414"/>
      <c r="AB656" s="414"/>
      <c r="AC656" s="414"/>
      <c r="AD656" s="414"/>
      <c r="AE656" s="414"/>
      <c r="AF656" s="414"/>
      <c r="AG656" s="414"/>
      <c r="AH656" s="414"/>
      <c r="AI656" s="414"/>
      <c r="AJ656" s="414"/>
      <c r="AK656" s="414"/>
      <c r="AL656" s="414"/>
      <c r="AM656" s="414"/>
      <c r="AN656" s="414"/>
      <c r="AO656" s="414"/>
      <c r="AP656" s="414"/>
      <c r="AQ656" s="414"/>
      <c r="AR656" s="414"/>
      <c r="AS656" s="414"/>
      <c r="AT656" s="414"/>
      <c r="AU656" s="414"/>
      <c r="AV656" s="414"/>
      <c r="AW656" s="414"/>
      <c r="AX656" s="414"/>
      <c r="AY656" s="414"/>
      <c r="AZ656" s="414"/>
      <c r="BA656" s="414"/>
      <c r="BB656" s="414"/>
      <c r="BC656" s="414"/>
      <c r="BD656" s="414"/>
      <c r="BE656" s="414"/>
      <c r="BF656" s="414"/>
      <c r="BG656" s="414"/>
      <c r="BH656" s="414"/>
      <c r="BI656" s="414"/>
      <c r="BJ656" s="414"/>
      <c r="BK656" s="414"/>
      <c r="BL656" s="414"/>
      <c r="BM656" s="414"/>
      <c r="BN656" s="414"/>
      <c r="BO656" s="414"/>
      <c r="BP656" s="414"/>
      <c r="BQ656" s="414"/>
      <c r="BR656" s="414"/>
      <c r="BS656" s="414"/>
      <c r="BT656" s="414"/>
      <c r="BU656" s="414"/>
      <c r="BV656" s="414"/>
      <c r="BW656" s="414"/>
      <c r="BX656" s="414"/>
      <c r="BY656" s="414"/>
      <c r="BZ656" s="414"/>
      <c r="CA656" s="414"/>
      <c r="CB656" s="414"/>
      <c r="CC656" s="414"/>
      <c r="CD656" s="414"/>
      <c r="CE656" s="414"/>
      <c r="CF656" s="414"/>
    </row>
    <row r="657" s="389" customFormat="true" ht="24.75" hidden="false" customHeight="true" outlineLevel="0" collapsed="false">
      <c r="A657" s="426" t="s">
        <v>1277</v>
      </c>
      <c r="B657" s="421" t="s">
        <v>87</v>
      </c>
      <c r="C657" s="427" t="s">
        <v>81</v>
      </c>
      <c r="D657" s="427" t="s">
        <v>1317</v>
      </c>
      <c r="E657" s="428" t="s">
        <v>1318</v>
      </c>
      <c r="F657" s="428" t="s">
        <v>476</v>
      </c>
      <c r="G657" s="428" t="s">
        <v>1294</v>
      </c>
      <c r="H657" s="428" t="s">
        <v>1378</v>
      </c>
      <c r="I657" s="428" t="n">
        <v>617750</v>
      </c>
      <c r="J657" s="420" t="n">
        <v>3</v>
      </c>
      <c r="K657" s="420" t="n">
        <v>0</v>
      </c>
      <c r="L657" s="420" t="n">
        <v>5</v>
      </c>
      <c r="M657" s="420" t="n">
        <v>0</v>
      </c>
      <c r="N657" s="420" t="n">
        <v>0</v>
      </c>
      <c r="O657" s="420" t="n">
        <v>0</v>
      </c>
      <c r="P657" s="420" t="n">
        <v>0</v>
      </c>
      <c r="Q657" s="420" t="n">
        <v>0</v>
      </c>
      <c r="R657" s="420" t="n">
        <v>4</v>
      </c>
      <c r="S657" s="420" t="n">
        <v>4</v>
      </c>
      <c r="T657" s="238" t="n">
        <f aca="false">29*L657</f>
        <v>145</v>
      </c>
      <c r="U657" s="238" t="n">
        <v>0</v>
      </c>
      <c r="V657" s="238" t="n">
        <f aca="false">11.3*N657+0.74*Q657</f>
        <v>0</v>
      </c>
      <c r="W657" s="238" t="n">
        <f aca="false">11.3*O657+1.9*R657</f>
        <v>7.6</v>
      </c>
      <c r="X657" s="238" t="n">
        <f aca="false">22*P657+0.74*S657</f>
        <v>2.96</v>
      </c>
      <c r="Y657" s="343" t="n">
        <f aca="false">T657+U657+V657+W657+X657</f>
        <v>155.56</v>
      </c>
      <c r="Z657" s="193" t="n">
        <f aca="false">ROUND(Y657,0)</f>
        <v>156</v>
      </c>
      <c r="AA657" s="414"/>
      <c r="AB657" s="414"/>
      <c r="AC657" s="414"/>
      <c r="AD657" s="414"/>
      <c r="AE657" s="414"/>
      <c r="AF657" s="414"/>
      <c r="AG657" s="414"/>
      <c r="AH657" s="414"/>
      <c r="AI657" s="414"/>
      <c r="AJ657" s="414"/>
      <c r="AK657" s="414"/>
      <c r="AL657" s="414"/>
      <c r="AM657" s="414"/>
      <c r="AN657" s="414"/>
      <c r="AO657" s="414"/>
      <c r="AP657" s="414"/>
      <c r="AQ657" s="414"/>
      <c r="AR657" s="414"/>
      <c r="AS657" s="414"/>
      <c r="AT657" s="414"/>
      <c r="AU657" s="414"/>
      <c r="AV657" s="414"/>
      <c r="AW657" s="414"/>
      <c r="AX657" s="414"/>
      <c r="AY657" s="414"/>
      <c r="AZ657" s="414"/>
      <c r="BA657" s="414"/>
      <c r="BB657" s="414"/>
      <c r="BC657" s="414"/>
      <c r="BD657" s="414"/>
      <c r="BE657" s="414"/>
      <c r="BF657" s="414"/>
      <c r="BG657" s="414"/>
      <c r="BH657" s="414"/>
      <c r="BI657" s="414"/>
      <c r="BJ657" s="414"/>
      <c r="BK657" s="414"/>
      <c r="BL657" s="414"/>
      <c r="BM657" s="414"/>
      <c r="BN657" s="414"/>
      <c r="BO657" s="414"/>
      <c r="BP657" s="414"/>
      <c r="BQ657" s="414"/>
      <c r="BR657" s="414"/>
      <c r="BS657" s="414"/>
      <c r="BT657" s="414"/>
      <c r="BU657" s="414"/>
      <c r="BV657" s="414"/>
      <c r="BW657" s="414"/>
      <c r="BX657" s="414"/>
      <c r="BY657" s="414"/>
      <c r="BZ657" s="414"/>
      <c r="CA657" s="414"/>
      <c r="CB657" s="414"/>
      <c r="CC657" s="414"/>
      <c r="CD657" s="414"/>
      <c r="CE657" s="414"/>
      <c r="CF657" s="414"/>
    </row>
    <row r="658" s="389" customFormat="true" ht="24.75" hidden="false" customHeight="true" outlineLevel="0" collapsed="false">
      <c r="A658" s="426" t="s">
        <v>1277</v>
      </c>
      <c r="B658" s="421" t="s">
        <v>87</v>
      </c>
      <c r="C658" s="427" t="s">
        <v>81</v>
      </c>
      <c r="D658" s="427" t="s">
        <v>1317</v>
      </c>
      <c r="E658" s="428" t="s">
        <v>1318</v>
      </c>
      <c r="F658" s="428" t="s">
        <v>508</v>
      </c>
      <c r="G658" s="428" t="s">
        <v>1294</v>
      </c>
      <c r="H658" s="428" t="s">
        <v>1382</v>
      </c>
      <c r="I658" s="428" t="n">
        <v>893358</v>
      </c>
      <c r="J658" s="420" t="n">
        <v>0</v>
      </c>
      <c r="K658" s="420" t="n">
        <v>0</v>
      </c>
      <c r="L658" s="420" t="n">
        <v>0</v>
      </c>
      <c r="M658" s="420" t="n">
        <v>0</v>
      </c>
      <c r="N658" s="420" t="n">
        <v>0</v>
      </c>
      <c r="O658" s="420" t="n">
        <v>0</v>
      </c>
      <c r="P658" s="420" t="n">
        <v>0</v>
      </c>
      <c r="Q658" s="420" t="n">
        <v>0</v>
      </c>
      <c r="R658" s="420" t="n">
        <v>0</v>
      </c>
      <c r="S658" s="420" t="n">
        <v>0</v>
      </c>
      <c r="T658" s="238" t="n">
        <f aca="false">29*L658</f>
        <v>0</v>
      </c>
      <c r="U658" s="238" t="n">
        <v>0</v>
      </c>
      <c r="V658" s="238" t="n">
        <f aca="false">11.3*N658+0.74*Q658</f>
        <v>0</v>
      </c>
      <c r="W658" s="238" t="n">
        <f aca="false">11.3*O658+1.9*R658</f>
        <v>0</v>
      </c>
      <c r="X658" s="238" t="n">
        <f aca="false">22*P658+0.74*S658</f>
        <v>0</v>
      </c>
      <c r="Y658" s="343" t="n">
        <f aca="false">T658+U658+V658+W658+X658</f>
        <v>0</v>
      </c>
      <c r="Z658" s="193" t="n">
        <f aca="false">ROUND(Y658,0)</f>
        <v>0</v>
      </c>
      <c r="AA658" s="414"/>
      <c r="AB658" s="414"/>
      <c r="AC658" s="414"/>
      <c r="AD658" s="414"/>
      <c r="AE658" s="414"/>
      <c r="AF658" s="414"/>
      <c r="AG658" s="414"/>
      <c r="AH658" s="414"/>
      <c r="AI658" s="414"/>
      <c r="AJ658" s="414"/>
      <c r="AK658" s="414"/>
      <c r="AL658" s="414"/>
      <c r="AM658" s="414"/>
      <c r="AN658" s="414"/>
      <c r="AO658" s="414"/>
      <c r="AP658" s="414"/>
      <c r="AQ658" s="414"/>
      <c r="AR658" s="414"/>
      <c r="AS658" s="414"/>
      <c r="AT658" s="414"/>
      <c r="AU658" s="414"/>
      <c r="AV658" s="414"/>
      <c r="AW658" s="414"/>
      <c r="AX658" s="414"/>
      <c r="AY658" s="414"/>
      <c r="AZ658" s="414"/>
      <c r="BA658" s="414"/>
      <c r="BB658" s="414"/>
      <c r="BC658" s="414"/>
      <c r="BD658" s="414"/>
      <c r="BE658" s="414"/>
      <c r="BF658" s="414"/>
      <c r="BG658" s="414"/>
      <c r="BH658" s="414"/>
      <c r="BI658" s="414"/>
      <c r="BJ658" s="414"/>
      <c r="BK658" s="414"/>
      <c r="BL658" s="414"/>
      <c r="BM658" s="414"/>
      <c r="BN658" s="414"/>
      <c r="BO658" s="414"/>
      <c r="BP658" s="414"/>
      <c r="BQ658" s="414"/>
      <c r="BR658" s="414"/>
      <c r="BS658" s="414"/>
      <c r="BT658" s="414"/>
      <c r="BU658" s="414"/>
      <c r="BV658" s="414"/>
      <c r="BW658" s="414"/>
      <c r="BX658" s="414"/>
      <c r="BY658" s="414"/>
      <c r="BZ658" s="414"/>
      <c r="CA658" s="414"/>
      <c r="CB658" s="414"/>
      <c r="CC658" s="414"/>
      <c r="CD658" s="414"/>
      <c r="CE658" s="414"/>
      <c r="CF658" s="414"/>
    </row>
    <row r="659" s="389" customFormat="true" ht="24.75" hidden="false" customHeight="true" outlineLevel="0" collapsed="false">
      <c r="A659" s="426" t="s">
        <v>1277</v>
      </c>
      <c r="B659" s="421" t="s">
        <v>87</v>
      </c>
      <c r="C659" s="427" t="s">
        <v>81</v>
      </c>
      <c r="D659" s="427" t="s">
        <v>1317</v>
      </c>
      <c r="E659" s="428" t="s">
        <v>1318</v>
      </c>
      <c r="F659" s="428" t="s">
        <v>171</v>
      </c>
      <c r="G659" s="428" t="s">
        <v>1294</v>
      </c>
      <c r="H659" s="428" t="s">
        <v>1389</v>
      </c>
      <c r="I659" s="428" t="n">
        <v>17078393</v>
      </c>
      <c r="J659" s="420" t="n">
        <v>0</v>
      </c>
      <c r="K659" s="420" t="n">
        <v>0</v>
      </c>
      <c r="L659" s="420" t="n">
        <v>0</v>
      </c>
      <c r="M659" s="420" t="n">
        <v>0</v>
      </c>
      <c r="N659" s="420" t="n">
        <v>0</v>
      </c>
      <c r="O659" s="420" t="n">
        <v>0</v>
      </c>
      <c r="P659" s="420" t="n">
        <v>0</v>
      </c>
      <c r="Q659" s="420" t="n">
        <v>0</v>
      </c>
      <c r="R659" s="420" t="n">
        <v>0</v>
      </c>
      <c r="S659" s="420" t="n">
        <v>0</v>
      </c>
      <c r="T659" s="238" t="n">
        <f aca="false">29*L659</f>
        <v>0</v>
      </c>
      <c r="U659" s="238" t="n">
        <v>0</v>
      </c>
      <c r="V659" s="238" t="n">
        <f aca="false">11.3*N659+0.74*Q659</f>
        <v>0</v>
      </c>
      <c r="W659" s="238" t="n">
        <f aca="false">11.3*O659+1.9*R659</f>
        <v>0</v>
      </c>
      <c r="X659" s="238" t="n">
        <f aca="false">22*P659+0.74*S659</f>
        <v>0</v>
      </c>
      <c r="Y659" s="343" t="n">
        <f aca="false">T659+U659+V659+W659+X659</f>
        <v>0</v>
      </c>
      <c r="Z659" s="193" t="n">
        <f aca="false">ROUND(Y659,0)</f>
        <v>0</v>
      </c>
      <c r="AA659" s="414"/>
      <c r="AB659" s="414"/>
      <c r="AC659" s="414"/>
      <c r="AD659" s="414"/>
      <c r="AE659" s="414"/>
      <c r="AF659" s="414"/>
      <c r="AG659" s="414"/>
      <c r="AH659" s="414"/>
      <c r="AI659" s="414"/>
      <c r="AJ659" s="414"/>
      <c r="AK659" s="414"/>
      <c r="AL659" s="414"/>
      <c r="AM659" s="414"/>
      <c r="AN659" s="414"/>
      <c r="AO659" s="414"/>
      <c r="AP659" s="414"/>
      <c r="AQ659" s="414"/>
      <c r="AR659" s="414"/>
      <c r="AS659" s="414"/>
      <c r="AT659" s="414"/>
      <c r="AU659" s="414"/>
      <c r="AV659" s="414"/>
      <c r="AW659" s="414"/>
      <c r="AX659" s="414"/>
      <c r="AY659" s="414"/>
      <c r="AZ659" s="414"/>
      <c r="BA659" s="414"/>
      <c r="BB659" s="414"/>
      <c r="BC659" s="414"/>
      <c r="BD659" s="414"/>
      <c r="BE659" s="414"/>
      <c r="BF659" s="414"/>
      <c r="BG659" s="414"/>
      <c r="BH659" s="414"/>
      <c r="BI659" s="414"/>
      <c r="BJ659" s="414"/>
      <c r="BK659" s="414"/>
      <c r="BL659" s="414"/>
      <c r="BM659" s="414"/>
      <c r="BN659" s="414"/>
      <c r="BO659" s="414"/>
      <c r="BP659" s="414"/>
      <c r="BQ659" s="414"/>
      <c r="BR659" s="414"/>
      <c r="BS659" s="414"/>
      <c r="BT659" s="414"/>
      <c r="BU659" s="414"/>
      <c r="BV659" s="414"/>
      <c r="BW659" s="414"/>
      <c r="BX659" s="414"/>
      <c r="BY659" s="414"/>
      <c r="BZ659" s="414"/>
      <c r="CA659" s="414"/>
      <c r="CB659" s="414"/>
      <c r="CC659" s="414"/>
      <c r="CD659" s="414"/>
      <c r="CE659" s="414"/>
      <c r="CF659" s="414"/>
    </row>
    <row r="660" s="389" customFormat="true" ht="24.75" hidden="false" customHeight="true" outlineLevel="0" collapsed="false">
      <c r="A660" s="426" t="s">
        <v>1277</v>
      </c>
      <c r="B660" s="421" t="s">
        <v>87</v>
      </c>
      <c r="C660" s="427" t="s">
        <v>81</v>
      </c>
      <c r="D660" s="427" t="s">
        <v>1317</v>
      </c>
      <c r="E660" s="428" t="s">
        <v>1318</v>
      </c>
      <c r="F660" s="428" t="s">
        <v>118</v>
      </c>
      <c r="G660" s="428" t="s">
        <v>1294</v>
      </c>
      <c r="H660" s="428" t="s">
        <v>1402</v>
      </c>
      <c r="I660" s="428" t="n">
        <v>37942484</v>
      </c>
      <c r="J660" s="420" t="n">
        <v>1</v>
      </c>
      <c r="K660" s="420" t="n">
        <v>0</v>
      </c>
      <c r="L660" s="420" t="n">
        <v>1</v>
      </c>
      <c r="M660" s="420" t="n">
        <v>0</v>
      </c>
      <c r="N660" s="420" t="n">
        <v>0</v>
      </c>
      <c r="O660" s="420" t="n">
        <v>0</v>
      </c>
      <c r="P660" s="420" t="n">
        <v>0</v>
      </c>
      <c r="Q660" s="420" t="n">
        <v>0</v>
      </c>
      <c r="R660" s="420" t="n">
        <v>0</v>
      </c>
      <c r="S660" s="420" t="n">
        <v>4</v>
      </c>
      <c r="T660" s="238" t="n">
        <f aca="false">29*L660</f>
        <v>29</v>
      </c>
      <c r="U660" s="238" t="n">
        <v>0</v>
      </c>
      <c r="V660" s="238" t="n">
        <f aca="false">11.3*N660+0.74*Q660</f>
        <v>0</v>
      </c>
      <c r="W660" s="238" t="n">
        <f aca="false">11.3*O660+1.9*R660</f>
        <v>0</v>
      </c>
      <c r="X660" s="238" t="n">
        <f aca="false">22*P660+0.74*S660</f>
        <v>2.96</v>
      </c>
      <c r="Y660" s="343" t="n">
        <f aca="false">T660+U660+V660+W660+X660</f>
        <v>31.96</v>
      </c>
      <c r="Z660" s="193" t="n">
        <f aca="false">ROUND(Y660,0)</f>
        <v>32</v>
      </c>
      <c r="AA660" s="414"/>
      <c r="AB660" s="414"/>
      <c r="AC660" s="414"/>
      <c r="AD660" s="414"/>
      <c r="AE660" s="414"/>
      <c r="AF660" s="414"/>
      <c r="AG660" s="414"/>
      <c r="AH660" s="414"/>
      <c r="AI660" s="414"/>
      <c r="AJ660" s="414"/>
      <c r="AK660" s="414"/>
      <c r="AL660" s="414"/>
      <c r="AM660" s="414"/>
      <c r="AN660" s="414"/>
      <c r="AO660" s="414"/>
      <c r="AP660" s="414"/>
      <c r="AQ660" s="414"/>
      <c r="AR660" s="414"/>
      <c r="AS660" s="414"/>
      <c r="AT660" s="414"/>
      <c r="AU660" s="414"/>
      <c r="AV660" s="414"/>
      <c r="AW660" s="414"/>
      <c r="AX660" s="414"/>
      <c r="AY660" s="414"/>
      <c r="AZ660" s="414"/>
      <c r="BA660" s="414"/>
      <c r="BB660" s="414"/>
      <c r="BC660" s="414"/>
      <c r="BD660" s="414"/>
      <c r="BE660" s="414"/>
      <c r="BF660" s="414"/>
      <c r="BG660" s="414"/>
      <c r="BH660" s="414"/>
      <c r="BI660" s="414"/>
      <c r="BJ660" s="414"/>
      <c r="BK660" s="414"/>
      <c r="BL660" s="414"/>
      <c r="BM660" s="414"/>
      <c r="BN660" s="414"/>
      <c r="BO660" s="414"/>
      <c r="BP660" s="414"/>
      <c r="BQ660" s="414"/>
      <c r="BR660" s="414"/>
      <c r="BS660" s="414"/>
      <c r="BT660" s="414"/>
      <c r="BU660" s="414"/>
      <c r="BV660" s="414"/>
      <c r="BW660" s="414"/>
      <c r="BX660" s="414"/>
      <c r="BY660" s="414"/>
      <c r="BZ660" s="414"/>
      <c r="CA660" s="414"/>
      <c r="CB660" s="414"/>
      <c r="CC660" s="414"/>
      <c r="CD660" s="414"/>
      <c r="CE660" s="414"/>
      <c r="CF660" s="414"/>
    </row>
    <row r="661" s="389" customFormat="true" ht="24.75" hidden="false" customHeight="true" outlineLevel="0" collapsed="false">
      <c r="A661" s="426" t="s">
        <v>1277</v>
      </c>
      <c r="B661" s="421" t="s">
        <v>87</v>
      </c>
      <c r="C661" s="427" t="s">
        <v>81</v>
      </c>
      <c r="D661" s="427" t="s">
        <v>1317</v>
      </c>
      <c r="E661" s="428" t="s">
        <v>1318</v>
      </c>
      <c r="F661" s="428" t="s">
        <v>67</v>
      </c>
      <c r="G661" s="428" t="s">
        <v>1321</v>
      </c>
      <c r="H661" s="428" t="s">
        <v>1322</v>
      </c>
      <c r="I661" s="428" t="n">
        <v>159468</v>
      </c>
      <c r="J661" s="420" t="n">
        <v>8</v>
      </c>
      <c r="K661" s="420" t="n">
        <v>0</v>
      </c>
      <c r="L661" s="420" t="n">
        <v>10</v>
      </c>
      <c r="M661" s="420" t="n">
        <v>0</v>
      </c>
      <c r="N661" s="420" t="n">
        <v>0</v>
      </c>
      <c r="O661" s="420" t="n">
        <v>0</v>
      </c>
      <c r="P661" s="420" t="n">
        <v>0</v>
      </c>
      <c r="Q661" s="420" t="n">
        <v>0</v>
      </c>
      <c r="R661" s="420" t="n">
        <v>20</v>
      </c>
      <c r="S661" s="420" t="n">
        <v>19</v>
      </c>
      <c r="T661" s="238" t="n">
        <f aca="false">29*L661</f>
        <v>290</v>
      </c>
      <c r="U661" s="238" t="n">
        <v>0</v>
      </c>
      <c r="V661" s="238" t="n">
        <f aca="false">11.3*N661+0.74*Q661</f>
        <v>0</v>
      </c>
      <c r="W661" s="238" t="n">
        <f aca="false">11.3*O661+1.9*R661</f>
        <v>38</v>
      </c>
      <c r="X661" s="238" t="n">
        <f aca="false">22*P661+0.74*S661</f>
        <v>14.06</v>
      </c>
      <c r="Y661" s="343" t="n">
        <f aca="false">T661+U661+V661+W661+X661</f>
        <v>342.06</v>
      </c>
      <c r="Z661" s="193" t="n">
        <f aca="false">ROUND(Y661,0)</f>
        <v>342</v>
      </c>
      <c r="AA661" s="414"/>
      <c r="AB661" s="414"/>
      <c r="AC661" s="414"/>
      <c r="AD661" s="414"/>
      <c r="AE661" s="414"/>
      <c r="AF661" s="414"/>
      <c r="AG661" s="414"/>
      <c r="AH661" s="414"/>
      <c r="AI661" s="414"/>
      <c r="AJ661" s="414"/>
      <c r="AK661" s="414"/>
      <c r="AL661" s="414"/>
      <c r="AM661" s="414"/>
      <c r="AN661" s="414"/>
      <c r="AO661" s="414"/>
      <c r="AP661" s="414"/>
      <c r="AQ661" s="414"/>
      <c r="AR661" s="414"/>
      <c r="AS661" s="414"/>
      <c r="AT661" s="414"/>
      <c r="AU661" s="414"/>
      <c r="AV661" s="414"/>
      <c r="AW661" s="414"/>
      <c r="AX661" s="414"/>
      <c r="AY661" s="414"/>
      <c r="AZ661" s="414"/>
      <c r="BA661" s="414"/>
      <c r="BB661" s="414"/>
      <c r="BC661" s="414"/>
      <c r="BD661" s="414"/>
      <c r="BE661" s="414"/>
      <c r="BF661" s="414"/>
      <c r="BG661" s="414"/>
      <c r="BH661" s="414"/>
      <c r="BI661" s="414"/>
      <c r="BJ661" s="414"/>
      <c r="BK661" s="414"/>
      <c r="BL661" s="414"/>
      <c r="BM661" s="414"/>
      <c r="BN661" s="414"/>
      <c r="BO661" s="414"/>
      <c r="BP661" s="414"/>
      <c r="BQ661" s="414"/>
      <c r="BR661" s="414"/>
      <c r="BS661" s="414"/>
      <c r="BT661" s="414"/>
      <c r="BU661" s="414"/>
      <c r="BV661" s="414"/>
      <c r="BW661" s="414"/>
      <c r="BX661" s="414"/>
      <c r="BY661" s="414"/>
      <c r="BZ661" s="414"/>
      <c r="CA661" s="414"/>
      <c r="CB661" s="414"/>
      <c r="CC661" s="414"/>
      <c r="CD661" s="414"/>
      <c r="CE661" s="414"/>
      <c r="CF661" s="414"/>
    </row>
    <row r="662" s="389" customFormat="true" ht="24.75" hidden="false" customHeight="true" outlineLevel="0" collapsed="false">
      <c r="A662" s="426" t="s">
        <v>1277</v>
      </c>
      <c r="B662" s="421" t="s">
        <v>80</v>
      </c>
      <c r="C662" s="427" t="s">
        <v>81</v>
      </c>
      <c r="D662" s="427" t="s">
        <v>1317</v>
      </c>
      <c r="E662" s="428" t="s">
        <v>1318</v>
      </c>
      <c r="F662" s="428" t="s">
        <v>1332</v>
      </c>
      <c r="G662" s="428" t="s">
        <v>1321</v>
      </c>
      <c r="H662" s="428" t="s">
        <v>1333</v>
      </c>
      <c r="I662" s="428" t="n">
        <v>160962</v>
      </c>
      <c r="J662" s="420" t="n">
        <v>1</v>
      </c>
      <c r="K662" s="420" t="n">
        <v>0</v>
      </c>
      <c r="L662" s="420" t="n">
        <v>1</v>
      </c>
      <c r="M662" s="420" t="n">
        <v>0</v>
      </c>
      <c r="N662" s="420" t="n">
        <v>0</v>
      </c>
      <c r="O662" s="420" t="n">
        <v>0</v>
      </c>
      <c r="P662" s="420" t="n">
        <v>0</v>
      </c>
      <c r="Q662" s="420" t="n">
        <v>0</v>
      </c>
      <c r="R662" s="420" t="n">
        <v>1</v>
      </c>
      <c r="S662" s="420" t="n">
        <v>0</v>
      </c>
      <c r="T662" s="238" t="n">
        <f aca="false">29*L662</f>
        <v>29</v>
      </c>
      <c r="U662" s="238" t="n">
        <v>0</v>
      </c>
      <c r="V662" s="238" t="n">
        <f aca="false">11.3*N662+0.74*Q662</f>
        <v>0</v>
      </c>
      <c r="W662" s="238" t="n">
        <f aca="false">11.3*O662+1.9*R662</f>
        <v>1.9</v>
      </c>
      <c r="X662" s="238" t="n">
        <f aca="false">22*P662+0.74*S662</f>
        <v>0</v>
      </c>
      <c r="Y662" s="343" t="n">
        <f aca="false">T662+U662+V662+W662+X662</f>
        <v>30.9</v>
      </c>
      <c r="Z662" s="193" t="n">
        <f aca="false">ROUND(Y662,0)</f>
        <v>31</v>
      </c>
      <c r="AA662" s="414"/>
      <c r="AB662" s="414"/>
      <c r="AC662" s="414"/>
      <c r="AD662" s="414"/>
      <c r="AE662" s="414"/>
      <c r="AF662" s="414"/>
      <c r="AG662" s="414"/>
      <c r="AH662" s="414"/>
      <c r="AI662" s="414"/>
      <c r="AJ662" s="414"/>
      <c r="AK662" s="414"/>
      <c r="AL662" s="414"/>
      <c r="AM662" s="414"/>
      <c r="AN662" s="414"/>
      <c r="AO662" s="414"/>
      <c r="AP662" s="414"/>
      <c r="AQ662" s="414"/>
      <c r="AR662" s="414"/>
      <c r="AS662" s="414"/>
      <c r="AT662" s="414"/>
      <c r="AU662" s="414"/>
      <c r="AV662" s="414"/>
      <c r="AW662" s="414"/>
      <c r="AX662" s="414"/>
      <c r="AY662" s="414"/>
      <c r="AZ662" s="414"/>
      <c r="BA662" s="414"/>
      <c r="BB662" s="414"/>
      <c r="BC662" s="414"/>
      <c r="BD662" s="414"/>
      <c r="BE662" s="414"/>
      <c r="BF662" s="414"/>
      <c r="BG662" s="414"/>
      <c r="BH662" s="414"/>
      <c r="BI662" s="414"/>
      <c r="BJ662" s="414"/>
      <c r="BK662" s="414"/>
      <c r="BL662" s="414"/>
      <c r="BM662" s="414"/>
      <c r="BN662" s="414"/>
      <c r="BO662" s="414"/>
      <c r="BP662" s="414"/>
      <c r="BQ662" s="414"/>
      <c r="BR662" s="414"/>
      <c r="BS662" s="414"/>
      <c r="BT662" s="414"/>
      <c r="BU662" s="414"/>
      <c r="BV662" s="414"/>
      <c r="BW662" s="414"/>
      <c r="BX662" s="414"/>
      <c r="BY662" s="414"/>
      <c r="BZ662" s="414"/>
      <c r="CA662" s="414"/>
      <c r="CB662" s="414"/>
      <c r="CC662" s="414"/>
      <c r="CD662" s="414"/>
      <c r="CE662" s="414"/>
      <c r="CF662" s="414"/>
    </row>
    <row r="663" s="389" customFormat="true" ht="24.75" hidden="false" customHeight="true" outlineLevel="0" collapsed="false">
      <c r="A663" s="426" t="s">
        <v>1277</v>
      </c>
      <c r="B663" s="421" t="s">
        <v>87</v>
      </c>
      <c r="C663" s="427" t="s">
        <v>81</v>
      </c>
      <c r="D663" s="427" t="s">
        <v>1317</v>
      </c>
      <c r="E663" s="428" t="s">
        <v>1318</v>
      </c>
      <c r="F663" s="428" t="s">
        <v>1363</v>
      </c>
      <c r="G663" s="428" t="s">
        <v>1321</v>
      </c>
      <c r="H663" s="428" t="s">
        <v>1364</v>
      </c>
      <c r="I663" s="428" t="n">
        <v>162175</v>
      </c>
      <c r="J663" s="420" t="n">
        <v>2</v>
      </c>
      <c r="K663" s="420" t="n">
        <v>0</v>
      </c>
      <c r="L663" s="420" t="n">
        <v>2</v>
      </c>
      <c r="M663" s="420" t="n">
        <v>0</v>
      </c>
      <c r="N663" s="420" t="n">
        <v>0</v>
      </c>
      <c r="O663" s="420" t="n">
        <v>0</v>
      </c>
      <c r="P663" s="420" t="n">
        <v>0</v>
      </c>
      <c r="Q663" s="420" t="n">
        <v>0</v>
      </c>
      <c r="R663" s="420" t="n">
        <v>0</v>
      </c>
      <c r="S663" s="420" t="n">
        <v>16</v>
      </c>
      <c r="T663" s="238" t="n">
        <f aca="false">29*L663</f>
        <v>58</v>
      </c>
      <c r="U663" s="238" t="n">
        <v>0</v>
      </c>
      <c r="V663" s="238" t="n">
        <f aca="false">11.3*N663+0.74*Q663</f>
        <v>0</v>
      </c>
      <c r="W663" s="238" t="n">
        <f aca="false">11.3*O663+1.9*R663</f>
        <v>0</v>
      </c>
      <c r="X663" s="238" t="n">
        <f aca="false">22*P663+0.74*S663</f>
        <v>11.84</v>
      </c>
      <c r="Y663" s="343" t="n">
        <f aca="false">T663+U663+V663+W663+X663</f>
        <v>69.84</v>
      </c>
      <c r="Z663" s="193" t="n">
        <f aca="false">ROUND(Y663,0)</f>
        <v>70</v>
      </c>
      <c r="AA663" s="414"/>
      <c r="AB663" s="414"/>
      <c r="AC663" s="414"/>
      <c r="AD663" s="414"/>
      <c r="AE663" s="414"/>
      <c r="AF663" s="414"/>
      <c r="AG663" s="414"/>
      <c r="AH663" s="414"/>
      <c r="AI663" s="414"/>
      <c r="AJ663" s="414"/>
      <c r="AK663" s="414"/>
      <c r="AL663" s="414"/>
      <c r="AM663" s="414"/>
      <c r="AN663" s="414"/>
      <c r="AO663" s="414"/>
      <c r="AP663" s="414"/>
      <c r="AQ663" s="414"/>
      <c r="AR663" s="414"/>
      <c r="AS663" s="414"/>
      <c r="AT663" s="414"/>
      <c r="AU663" s="414"/>
      <c r="AV663" s="414"/>
      <c r="AW663" s="414"/>
      <c r="AX663" s="414"/>
      <c r="AY663" s="414"/>
      <c r="AZ663" s="414"/>
      <c r="BA663" s="414"/>
      <c r="BB663" s="414"/>
      <c r="BC663" s="414"/>
      <c r="BD663" s="414"/>
      <c r="BE663" s="414"/>
      <c r="BF663" s="414"/>
      <c r="BG663" s="414"/>
      <c r="BH663" s="414"/>
      <c r="BI663" s="414"/>
      <c r="BJ663" s="414"/>
      <c r="BK663" s="414"/>
      <c r="BL663" s="414"/>
      <c r="BM663" s="414"/>
      <c r="BN663" s="414"/>
      <c r="BO663" s="414"/>
      <c r="BP663" s="414"/>
      <c r="BQ663" s="414"/>
      <c r="BR663" s="414"/>
      <c r="BS663" s="414"/>
      <c r="BT663" s="414"/>
      <c r="BU663" s="414"/>
      <c r="BV663" s="414"/>
      <c r="BW663" s="414"/>
      <c r="BX663" s="414"/>
      <c r="BY663" s="414"/>
      <c r="BZ663" s="414"/>
      <c r="CA663" s="414"/>
      <c r="CB663" s="414"/>
      <c r="CC663" s="414"/>
      <c r="CD663" s="414"/>
      <c r="CE663" s="414"/>
      <c r="CF663" s="414"/>
    </row>
    <row r="664" s="389" customFormat="true" ht="24.75" hidden="false" customHeight="true" outlineLevel="0" collapsed="false">
      <c r="A664" s="426" t="s">
        <v>1277</v>
      </c>
      <c r="B664" s="421" t="s">
        <v>87</v>
      </c>
      <c r="C664" s="427" t="s">
        <v>81</v>
      </c>
      <c r="D664" s="427" t="s">
        <v>1317</v>
      </c>
      <c r="E664" s="428" t="s">
        <v>1318</v>
      </c>
      <c r="F664" s="428" t="s">
        <v>67</v>
      </c>
      <c r="G664" s="428" t="s">
        <v>1321</v>
      </c>
      <c r="H664" s="428" t="s">
        <v>1369</v>
      </c>
      <c r="I664" s="428" t="n">
        <v>162604</v>
      </c>
      <c r="J664" s="420" t="n">
        <v>0</v>
      </c>
      <c r="K664" s="420" t="n">
        <v>0</v>
      </c>
      <c r="L664" s="420" t="n">
        <v>0</v>
      </c>
      <c r="M664" s="420" t="n">
        <v>0</v>
      </c>
      <c r="N664" s="420" t="n">
        <v>0</v>
      </c>
      <c r="O664" s="420" t="n">
        <v>0</v>
      </c>
      <c r="P664" s="420" t="n">
        <v>0</v>
      </c>
      <c r="Q664" s="420" t="n">
        <v>0</v>
      </c>
      <c r="R664" s="420" t="n">
        <v>0</v>
      </c>
      <c r="S664" s="420" t="n">
        <v>0</v>
      </c>
      <c r="T664" s="238" t="n">
        <f aca="false">29*L664</f>
        <v>0</v>
      </c>
      <c r="U664" s="238" t="n">
        <v>0</v>
      </c>
      <c r="V664" s="238" t="n">
        <f aca="false">11.3*N664+0.74*Q664</f>
        <v>0</v>
      </c>
      <c r="W664" s="238" t="n">
        <f aca="false">11.3*O664+1.9*R664</f>
        <v>0</v>
      </c>
      <c r="X664" s="238" t="n">
        <f aca="false">22*P664+0.74*S664</f>
        <v>0</v>
      </c>
      <c r="Y664" s="343" t="n">
        <f aca="false">T664+U664+V664+W664+X664</f>
        <v>0</v>
      </c>
      <c r="Z664" s="193" t="n">
        <f aca="false">ROUND(Y664,0)</f>
        <v>0</v>
      </c>
      <c r="AA664" s="414"/>
      <c r="AB664" s="414"/>
      <c r="AC664" s="414"/>
      <c r="AD664" s="414"/>
      <c r="AE664" s="414"/>
      <c r="AF664" s="414"/>
      <c r="AG664" s="414"/>
      <c r="AH664" s="414"/>
      <c r="AI664" s="414"/>
      <c r="AJ664" s="414"/>
      <c r="AK664" s="414"/>
      <c r="AL664" s="414"/>
      <c r="AM664" s="414"/>
      <c r="AN664" s="414"/>
      <c r="AO664" s="414"/>
      <c r="AP664" s="414"/>
      <c r="AQ664" s="414"/>
      <c r="AR664" s="414"/>
      <c r="AS664" s="414"/>
      <c r="AT664" s="414"/>
      <c r="AU664" s="414"/>
      <c r="AV664" s="414"/>
      <c r="AW664" s="414"/>
      <c r="AX664" s="414"/>
      <c r="AY664" s="414"/>
      <c r="AZ664" s="414"/>
      <c r="BA664" s="414"/>
      <c r="BB664" s="414"/>
      <c r="BC664" s="414"/>
      <c r="BD664" s="414"/>
      <c r="BE664" s="414"/>
      <c r="BF664" s="414"/>
      <c r="BG664" s="414"/>
      <c r="BH664" s="414"/>
      <c r="BI664" s="414"/>
      <c r="BJ664" s="414"/>
      <c r="BK664" s="414"/>
      <c r="BL664" s="414"/>
      <c r="BM664" s="414"/>
      <c r="BN664" s="414"/>
      <c r="BO664" s="414"/>
      <c r="BP664" s="414"/>
      <c r="BQ664" s="414"/>
      <c r="BR664" s="414"/>
      <c r="BS664" s="414"/>
      <c r="BT664" s="414"/>
      <c r="BU664" s="414"/>
      <c r="BV664" s="414"/>
      <c r="BW664" s="414"/>
      <c r="BX664" s="414"/>
      <c r="BY664" s="414"/>
      <c r="BZ664" s="414"/>
      <c r="CA664" s="414"/>
      <c r="CB664" s="414"/>
      <c r="CC664" s="414"/>
      <c r="CD664" s="414"/>
      <c r="CE664" s="414"/>
      <c r="CF664" s="414"/>
    </row>
    <row r="665" s="389" customFormat="true" ht="24.75" hidden="false" customHeight="true" outlineLevel="0" collapsed="false">
      <c r="A665" s="426" t="s">
        <v>1277</v>
      </c>
      <c r="B665" s="421" t="s">
        <v>87</v>
      </c>
      <c r="C665" s="427" t="s">
        <v>81</v>
      </c>
      <c r="D665" s="427" t="s">
        <v>1317</v>
      </c>
      <c r="E665" s="428" t="s">
        <v>1318</v>
      </c>
      <c r="F665" s="428" t="s">
        <v>1390</v>
      </c>
      <c r="G665" s="428" t="s">
        <v>1321</v>
      </c>
      <c r="H665" s="428" t="s">
        <v>1395</v>
      </c>
      <c r="I665" s="428" t="n">
        <v>36155667</v>
      </c>
      <c r="J665" s="420" t="n">
        <v>1</v>
      </c>
      <c r="K665" s="420" t="n">
        <v>0</v>
      </c>
      <c r="L665" s="420" t="n">
        <v>1</v>
      </c>
      <c r="M665" s="420" t="n">
        <v>0</v>
      </c>
      <c r="N665" s="420" t="n">
        <v>0</v>
      </c>
      <c r="O665" s="420" t="n">
        <v>0</v>
      </c>
      <c r="P665" s="420" t="n">
        <v>0</v>
      </c>
      <c r="Q665" s="420" t="n">
        <v>0</v>
      </c>
      <c r="R665" s="420" t="n">
        <v>9</v>
      </c>
      <c r="S665" s="420" t="n">
        <v>0</v>
      </c>
      <c r="T665" s="238" t="n">
        <f aca="false">29*L665</f>
        <v>29</v>
      </c>
      <c r="U665" s="238" t="n">
        <v>0</v>
      </c>
      <c r="V665" s="238" t="n">
        <f aca="false">11.3*N665+0.74*Q665</f>
        <v>0</v>
      </c>
      <c r="W665" s="238" t="n">
        <f aca="false">11.3*O665+1.9*R665</f>
        <v>17.1</v>
      </c>
      <c r="X665" s="238" t="n">
        <f aca="false">22*P665+0.74*S665</f>
        <v>0</v>
      </c>
      <c r="Y665" s="343" t="n">
        <f aca="false">T665+U665+V665+W665+X665</f>
        <v>46.1</v>
      </c>
      <c r="Z665" s="193" t="n">
        <f aca="false">ROUND(Y665,0)</f>
        <v>46</v>
      </c>
      <c r="AA665" s="414"/>
      <c r="AB665" s="414"/>
      <c r="AC665" s="414"/>
      <c r="AD665" s="414"/>
      <c r="AE665" s="414"/>
      <c r="AF665" s="414"/>
      <c r="AG665" s="414"/>
      <c r="AH665" s="414"/>
      <c r="AI665" s="414"/>
      <c r="AJ665" s="414"/>
      <c r="AK665" s="414"/>
      <c r="AL665" s="414"/>
      <c r="AM665" s="414"/>
      <c r="AN665" s="414"/>
      <c r="AO665" s="414"/>
      <c r="AP665" s="414"/>
      <c r="AQ665" s="414"/>
      <c r="AR665" s="414"/>
      <c r="AS665" s="414"/>
      <c r="AT665" s="414"/>
      <c r="AU665" s="414"/>
      <c r="AV665" s="414"/>
      <c r="AW665" s="414"/>
      <c r="AX665" s="414"/>
      <c r="AY665" s="414"/>
      <c r="AZ665" s="414"/>
      <c r="BA665" s="414"/>
      <c r="BB665" s="414"/>
      <c r="BC665" s="414"/>
      <c r="BD665" s="414"/>
      <c r="BE665" s="414"/>
      <c r="BF665" s="414"/>
      <c r="BG665" s="414"/>
      <c r="BH665" s="414"/>
      <c r="BI665" s="414"/>
      <c r="BJ665" s="414"/>
      <c r="BK665" s="414"/>
      <c r="BL665" s="414"/>
      <c r="BM665" s="414"/>
      <c r="BN665" s="414"/>
      <c r="BO665" s="414"/>
      <c r="BP665" s="414"/>
      <c r="BQ665" s="414"/>
      <c r="BR665" s="414"/>
      <c r="BS665" s="414"/>
      <c r="BT665" s="414"/>
      <c r="BU665" s="414"/>
      <c r="BV665" s="414"/>
      <c r="BW665" s="414"/>
      <c r="BX665" s="414"/>
      <c r="BY665" s="414"/>
      <c r="BZ665" s="414"/>
      <c r="CA665" s="414"/>
      <c r="CB665" s="414"/>
      <c r="CC665" s="414"/>
      <c r="CD665" s="414"/>
      <c r="CE665" s="414"/>
      <c r="CF665" s="414"/>
    </row>
    <row r="666" s="389" customFormat="true" ht="24.75" hidden="false" customHeight="true" outlineLevel="0" collapsed="false">
      <c r="A666" s="426" t="s">
        <v>1277</v>
      </c>
      <c r="B666" s="421" t="s">
        <v>87</v>
      </c>
      <c r="C666" s="427" t="s">
        <v>81</v>
      </c>
      <c r="D666" s="427" t="s">
        <v>1317</v>
      </c>
      <c r="E666" s="428" t="s">
        <v>1318</v>
      </c>
      <c r="F666" s="428" t="s">
        <v>67</v>
      </c>
      <c r="G666" s="428" t="s">
        <v>1321</v>
      </c>
      <c r="H666" s="428" t="s">
        <v>1399</v>
      </c>
      <c r="I666" s="428" t="n">
        <v>37880012</v>
      </c>
      <c r="J666" s="420" t="n">
        <v>6</v>
      </c>
      <c r="K666" s="420" t="n">
        <v>0</v>
      </c>
      <c r="L666" s="420" t="n">
        <v>7</v>
      </c>
      <c r="M666" s="420" t="n">
        <v>0</v>
      </c>
      <c r="N666" s="420" t="n">
        <v>0</v>
      </c>
      <c r="O666" s="420" t="n">
        <v>0</v>
      </c>
      <c r="P666" s="420" t="n">
        <v>0</v>
      </c>
      <c r="Q666" s="420" t="n">
        <v>0</v>
      </c>
      <c r="R666" s="420" t="n">
        <v>31</v>
      </c>
      <c r="S666" s="420" t="n">
        <v>9</v>
      </c>
      <c r="T666" s="238" t="n">
        <f aca="false">29*L666</f>
        <v>203</v>
      </c>
      <c r="U666" s="238" t="n">
        <v>30.8</v>
      </c>
      <c r="V666" s="238" t="n">
        <f aca="false">11.3*N666+0.74*Q666</f>
        <v>0</v>
      </c>
      <c r="W666" s="238" t="n">
        <f aca="false">11.3*O666+1.9*R666</f>
        <v>58.9</v>
      </c>
      <c r="X666" s="238" t="n">
        <f aca="false">22*P666+0.74*S666</f>
        <v>6.66</v>
      </c>
      <c r="Y666" s="343" t="n">
        <f aca="false">T666+U666+V666+W666+X666</f>
        <v>299.36</v>
      </c>
      <c r="Z666" s="193" t="n">
        <f aca="false">ROUND(Y666,0)</f>
        <v>299</v>
      </c>
      <c r="AA666" s="414"/>
      <c r="AB666" s="414"/>
      <c r="AC666" s="414"/>
      <c r="AD666" s="414"/>
      <c r="AE666" s="414"/>
      <c r="AF666" s="414"/>
      <c r="AG666" s="414"/>
      <c r="AH666" s="414"/>
      <c r="AI666" s="414"/>
      <c r="AJ666" s="414"/>
      <c r="AK666" s="414"/>
      <c r="AL666" s="414"/>
      <c r="AM666" s="414"/>
      <c r="AN666" s="414"/>
      <c r="AO666" s="414"/>
      <c r="AP666" s="414"/>
      <c r="AQ666" s="414"/>
      <c r="AR666" s="414"/>
      <c r="AS666" s="414"/>
      <c r="AT666" s="414"/>
      <c r="AU666" s="414"/>
      <c r="AV666" s="414"/>
      <c r="AW666" s="414"/>
      <c r="AX666" s="414"/>
      <c r="AY666" s="414"/>
      <c r="AZ666" s="414"/>
      <c r="BA666" s="414"/>
      <c r="BB666" s="414"/>
      <c r="BC666" s="414"/>
      <c r="BD666" s="414"/>
      <c r="BE666" s="414"/>
      <c r="BF666" s="414"/>
      <c r="BG666" s="414"/>
      <c r="BH666" s="414"/>
      <c r="BI666" s="414"/>
      <c r="BJ666" s="414"/>
      <c r="BK666" s="414"/>
      <c r="BL666" s="414"/>
      <c r="BM666" s="414"/>
      <c r="BN666" s="414"/>
      <c r="BO666" s="414"/>
      <c r="BP666" s="414"/>
      <c r="BQ666" s="414"/>
      <c r="BR666" s="414"/>
      <c r="BS666" s="414"/>
      <c r="BT666" s="414"/>
      <c r="BU666" s="414"/>
      <c r="BV666" s="414"/>
      <c r="BW666" s="414"/>
      <c r="BX666" s="414"/>
      <c r="BY666" s="414"/>
      <c r="BZ666" s="414"/>
      <c r="CA666" s="414"/>
      <c r="CB666" s="414"/>
      <c r="CC666" s="414"/>
      <c r="CD666" s="414"/>
      <c r="CE666" s="414"/>
      <c r="CF666" s="414"/>
    </row>
    <row r="667" s="389" customFormat="true" ht="24.75" hidden="false" customHeight="true" outlineLevel="0" collapsed="false">
      <c r="A667" s="426" t="s">
        <v>1277</v>
      </c>
      <c r="B667" s="421" t="s">
        <v>87</v>
      </c>
      <c r="C667" s="427" t="s">
        <v>81</v>
      </c>
      <c r="D667" s="427" t="s">
        <v>1317</v>
      </c>
      <c r="E667" s="428" t="s">
        <v>1318</v>
      </c>
      <c r="F667" s="428" t="s">
        <v>1324</v>
      </c>
      <c r="G667" s="428" t="s">
        <v>1298</v>
      </c>
      <c r="H667" s="428" t="s">
        <v>1325</v>
      </c>
      <c r="I667" s="428" t="n">
        <v>159514</v>
      </c>
      <c r="J667" s="420" t="n">
        <v>3</v>
      </c>
      <c r="K667" s="420" t="n">
        <v>0</v>
      </c>
      <c r="L667" s="420" t="n">
        <v>5</v>
      </c>
      <c r="M667" s="420" t="n">
        <v>0</v>
      </c>
      <c r="N667" s="420" t="n">
        <v>0</v>
      </c>
      <c r="O667" s="420" t="n">
        <v>0</v>
      </c>
      <c r="P667" s="420" t="n">
        <v>0</v>
      </c>
      <c r="Q667" s="420" t="n">
        <v>0</v>
      </c>
      <c r="R667" s="420" t="n">
        <v>22</v>
      </c>
      <c r="S667" s="420" t="n">
        <v>18</v>
      </c>
      <c r="T667" s="238" t="n">
        <f aca="false">29*L667</f>
        <v>145</v>
      </c>
      <c r="U667" s="238" t="n">
        <v>19.22</v>
      </c>
      <c r="V667" s="238" t="n">
        <f aca="false">11.3*N667+0.74*Q667</f>
        <v>0</v>
      </c>
      <c r="W667" s="238" t="n">
        <f aca="false">11.3*O667+1.9*R667</f>
        <v>41.8</v>
      </c>
      <c r="X667" s="238" t="n">
        <f aca="false">22*P667+0.74*S667</f>
        <v>13.32</v>
      </c>
      <c r="Y667" s="343" t="n">
        <f aca="false">T667+U667+V667+W667+X667</f>
        <v>219.34</v>
      </c>
      <c r="Z667" s="193" t="n">
        <f aca="false">ROUND(Y667,0)</f>
        <v>219</v>
      </c>
      <c r="AA667" s="414"/>
      <c r="AB667" s="414"/>
      <c r="AC667" s="414"/>
      <c r="AD667" s="414"/>
      <c r="AE667" s="414"/>
      <c r="AF667" s="414"/>
      <c r="AG667" s="414"/>
      <c r="AH667" s="414"/>
      <c r="AI667" s="414"/>
      <c r="AJ667" s="414"/>
      <c r="AK667" s="414"/>
      <c r="AL667" s="414"/>
      <c r="AM667" s="414"/>
      <c r="AN667" s="414"/>
      <c r="AO667" s="414"/>
      <c r="AP667" s="414"/>
      <c r="AQ667" s="414"/>
      <c r="AR667" s="414"/>
      <c r="AS667" s="414"/>
      <c r="AT667" s="414"/>
      <c r="AU667" s="414"/>
      <c r="AV667" s="414"/>
      <c r="AW667" s="414"/>
      <c r="AX667" s="414"/>
      <c r="AY667" s="414"/>
      <c r="AZ667" s="414"/>
      <c r="BA667" s="414"/>
      <c r="BB667" s="414"/>
      <c r="BC667" s="414"/>
      <c r="BD667" s="414"/>
      <c r="BE667" s="414"/>
      <c r="BF667" s="414"/>
      <c r="BG667" s="414"/>
      <c r="BH667" s="414"/>
      <c r="BI667" s="414"/>
      <c r="BJ667" s="414"/>
      <c r="BK667" s="414"/>
      <c r="BL667" s="414"/>
      <c r="BM667" s="414"/>
      <c r="BN667" s="414"/>
      <c r="BO667" s="414"/>
      <c r="BP667" s="414"/>
      <c r="BQ667" s="414"/>
      <c r="BR667" s="414"/>
      <c r="BS667" s="414"/>
      <c r="BT667" s="414"/>
      <c r="BU667" s="414"/>
      <c r="BV667" s="414"/>
      <c r="BW667" s="414"/>
      <c r="BX667" s="414"/>
      <c r="BY667" s="414"/>
      <c r="BZ667" s="414"/>
      <c r="CA667" s="414"/>
      <c r="CB667" s="414"/>
      <c r="CC667" s="414"/>
      <c r="CD667" s="414"/>
      <c r="CE667" s="414"/>
      <c r="CF667" s="414"/>
    </row>
    <row r="668" s="389" customFormat="true" ht="24.75" hidden="false" customHeight="true" outlineLevel="0" collapsed="false">
      <c r="A668" s="426" t="s">
        <v>1277</v>
      </c>
      <c r="B668" s="421" t="s">
        <v>80</v>
      </c>
      <c r="C668" s="427" t="s">
        <v>81</v>
      </c>
      <c r="D668" s="427" t="s">
        <v>1317</v>
      </c>
      <c r="E668" s="428" t="s">
        <v>1318</v>
      </c>
      <c r="F668" s="428" t="s">
        <v>1334</v>
      </c>
      <c r="G668" s="428" t="s">
        <v>1298</v>
      </c>
      <c r="H668" s="428" t="s">
        <v>1335</v>
      </c>
      <c r="I668" s="428" t="n">
        <v>161039</v>
      </c>
      <c r="J668" s="420" t="n">
        <v>5</v>
      </c>
      <c r="K668" s="420" t="n">
        <v>0</v>
      </c>
      <c r="L668" s="420" t="n">
        <v>5</v>
      </c>
      <c r="M668" s="420" t="n">
        <v>0</v>
      </c>
      <c r="N668" s="420" t="n">
        <v>0</v>
      </c>
      <c r="O668" s="420" t="n">
        <v>0</v>
      </c>
      <c r="P668" s="420" t="n">
        <v>0</v>
      </c>
      <c r="Q668" s="420" t="n">
        <v>2</v>
      </c>
      <c r="R668" s="420" t="n">
        <v>7</v>
      </c>
      <c r="S668" s="420" t="n">
        <v>1</v>
      </c>
      <c r="T668" s="238" t="n">
        <f aca="false">29*L668</f>
        <v>145</v>
      </c>
      <c r="U668" s="238" t="n">
        <v>0</v>
      </c>
      <c r="V668" s="238" t="n">
        <f aca="false">11.3*N668+0.74*Q668</f>
        <v>1.48</v>
      </c>
      <c r="W668" s="238" t="n">
        <f aca="false">11.3*O668+1.9*R668</f>
        <v>13.3</v>
      </c>
      <c r="X668" s="238" t="n">
        <f aca="false">22*P668+0.74*S668</f>
        <v>0.74</v>
      </c>
      <c r="Y668" s="343" t="n">
        <f aca="false">T668+U668+V668+W668+X668</f>
        <v>160.52</v>
      </c>
      <c r="Z668" s="193" t="n">
        <f aca="false">ROUND(Y668,0)</f>
        <v>161</v>
      </c>
      <c r="AA668" s="414"/>
      <c r="AB668" s="414"/>
      <c r="AC668" s="414"/>
      <c r="AD668" s="414"/>
      <c r="AE668" s="414"/>
      <c r="AF668" s="414"/>
      <c r="AG668" s="414"/>
      <c r="AH668" s="414"/>
      <c r="AI668" s="414"/>
      <c r="AJ668" s="414"/>
      <c r="AK668" s="414"/>
      <c r="AL668" s="414"/>
      <c r="AM668" s="414"/>
      <c r="AN668" s="414"/>
      <c r="AO668" s="414"/>
      <c r="AP668" s="414"/>
      <c r="AQ668" s="414"/>
      <c r="AR668" s="414"/>
      <c r="AS668" s="414"/>
      <c r="AT668" s="414"/>
      <c r="AU668" s="414"/>
      <c r="AV668" s="414"/>
      <c r="AW668" s="414"/>
      <c r="AX668" s="414"/>
      <c r="AY668" s="414"/>
      <c r="AZ668" s="414"/>
      <c r="BA668" s="414"/>
      <c r="BB668" s="414"/>
      <c r="BC668" s="414"/>
      <c r="BD668" s="414"/>
      <c r="BE668" s="414"/>
      <c r="BF668" s="414"/>
      <c r="BG668" s="414"/>
      <c r="BH668" s="414"/>
      <c r="BI668" s="414"/>
      <c r="BJ668" s="414"/>
      <c r="BK668" s="414"/>
      <c r="BL668" s="414"/>
      <c r="BM668" s="414"/>
      <c r="BN668" s="414"/>
      <c r="BO668" s="414"/>
      <c r="BP668" s="414"/>
      <c r="BQ668" s="414"/>
      <c r="BR668" s="414"/>
      <c r="BS668" s="414"/>
      <c r="BT668" s="414"/>
      <c r="BU668" s="414"/>
      <c r="BV668" s="414"/>
      <c r="BW668" s="414"/>
      <c r="BX668" s="414"/>
      <c r="BY668" s="414"/>
      <c r="BZ668" s="414"/>
      <c r="CA668" s="414"/>
      <c r="CB668" s="414"/>
      <c r="CC668" s="414"/>
      <c r="CD668" s="414"/>
      <c r="CE668" s="414"/>
      <c r="CF668" s="414"/>
    </row>
    <row r="669" s="389" customFormat="true" ht="24.75" hidden="false" customHeight="true" outlineLevel="0" collapsed="false">
      <c r="A669" s="426" t="s">
        <v>1277</v>
      </c>
      <c r="B669" s="421" t="s">
        <v>87</v>
      </c>
      <c r="C669" s="427" t="s">
        <v>81</v>
      </c>
      <c r="D669" s="427" t="s">
        <v>1317</v>
      </c>
      <c r="E669" s="428" t="s">
        <v>1318</v>
      </c>
      <c r="F669" s="428" t="s">
        <v>1371</v>
      </c>
      <c r="G669" s="428" t="s">
        <v>1298</v>
      </c>
      <c r="H669" s="428" t="s">
        <v>1372</v>
      </c>
      <c r="I669" s="428" t="n">
        <v>162833</v>
      </c>
      <c r="J669" s="420" t="n">
        <v>3</v>
      </c>
      <c r="K669" s="420" t="n">
        <v>0</v>
      </c>
      <c r="L669" s="420" t="n">
        <v>3</v>
      </c>
      <c r="M669" s="420" t="n">
        <v>0</v>
      </c>
      <c r="N669" s="420" t="n">
        <v>0</v>
      </c>
      <c r="O669" s="420" t="n">
        <v>0</v>
      </c>
      <c r="P669" s="420" t="n">
        <v>0</v>
      </c>
      <c r="Q669" s="420" t="n">
        <v>6</v>
      </c>
      <c r="R669" s="420" t="n">
        <v>8</v>
      </c>
      <c r="S669" s="420" t="n">
        <v>8</v>
      </c>
      <c r="T669" s="238" t="n">
        <f aca="false">29*L669</f>
        <v>87</v>
      </c>
      <c r="U669" s="238" t="n">
        <v>0</v>
      </c>
      <c r="V669" s="238" t="n">
        <f aca="false">11.3*N669+0.74*Q669</f>
        <v>4.44</v>
      </c>
      <c r="W669" s="238" t="n">
        <f aca="false">11.3*O669+1.9*R669</f>
        <v>15.2</v>
      </c>
      <c r="X669" s="238" t="n">
        <f aca="false">22*P669+0.74*S669</f>
        <v>5.92</v>
      </c>
      <c r="Y669" s="343" t="n">
        <f aca="false">T669+U669+V669+W669+X669</f>
        <v>112.56</v>
      </c>
      <c r="Z669" s="193" t="n">
        <f aca="false">ROUND(Y669,0)</f>
        <v>113</v>
      </c>
      <c r="AA669" s="414"/>
      <c r="AB669" s="414"/>
      <c r="AC669" s="414"/>
      <c r="AD669" s="414"/>
      <c r="AE669" s="414"/>
      <c r="AF669" s="414"/>
      <c r="AG669" s="414"/>
      <c r="AH669" s="414"/>
      <c r="AI669" s="414"/>
      <c r="AJ669" s="414"/>
      <c r="AK669" s="414"/>
      <c r="AL669" s="414"/>
      <c r="AM669" s="414"/>
      <c r="AN669" s="414"/>
      <c r="AO669" s="414"/>
      <c r="AP669" s="414"/>
      <c r="AQ669" s="414"/>
      <c r="AR669" s="414"/>
      <c r="AS669" s="414"/>
      <c r="AT669" s="414"/>
      <c r="AU669" s="414"/>
      <c r="AV669" s="414"/>
      <c r="AW669" s="414"/>
      <c r="AX669" s="414"/>
      <c r="AY669" s="414"/>
      <c r="AZ669" s="414"/>
      <c r="BA669" s="414"/>
      <c r="BB669" s="414"/>
      <c r="BC669" s="414"/>
      <c r="BD669" s="414"/>
      <c r="BE669" s="414"/>
      <c r="BF669" s="414"/>
      <c r="BG669" s="414"/>
      <c r="BH669" s="414"/>
      <c r="BI669" s="414"/>
      <c r="BJ669" s="414"/>
      <c r="BK669" s="414"/>
      <c r="BL669" s="414"/>
      <c r="BM669" s="414"/>
      <c r="BN669" s="414"/>
      <c r="BO669" s="414"/>
      <c r="BP669" s="414"/>
      <c r="BQ669" s="414"/>
      <c r="BR669" s="414"/>
      <c r="BS669" s="414"/>
      <c r="BT669" s="414"/>
      <c r="BU669" s="414"/>
      <c r="BV669" s="414"/>
      <c r="BW669" s="414"/>
      <c r="BX669" s="414"/>
      <c r="BY669" s="414"/>
      <c r="BZ669" s="414"/>
      <c r="CA669" s="414"/>
      <c r="CB669" s="414"/>
      <c r="CC669" s="414"/>
      <c r="CD669" s="414"/>
      <c r="CE669" s="414"/>
      <c r="CF669" s="414"/>
    </row>
    <row r="670" s="389" customFormat="true" ht="24.75" hidden="false" customHeight="true" outlineLevel="0" collapsed="false">
      <c r="A670" s="426" t="s">
        <v>1277</v>
      </c>
      <c r="B670" s="421" t="s">
        <v>87</v>
      </c>
      <c r="C670" s="427" t="s">
        <v>81</v>
      </c>
      <c r="D670" s="427" t="s">
        <v>1317</v>
      </c>
      <c r="E670" s="428" t="s">
        <v>1318</v>
      </c>
      <c r="F670" s="428" t="s">
        <v>67</v>
      </c>
      <c r="G670" s="428" t="s">
        <v>1306</v>
      </c>
      <c r="H670" s="428" t="s">
        <v>1323</v>
      </c>
      <c r="I670" s="428" t="n">
        <v>159476</v>
      </c>
      <c r="J670" s="420" t="n">
        <v>4</v>
      </c>
      <c r="K670" s="420" t="n">
        <v>0</v>
      </c>
      <c r="L670" s="420" t="n">
        <v>5</v>
      </c>
      <c r="M670" s="420" t="n">
        <v>0</v>
      </c>
      <c r="N670" s="420" t="n">
        <v>0</v>
      </c>
      <c r="O670" s="420" t="n">
        <v>0</v>
      </c>
      <c r="P670" s="420" t="n">
        <v>0</v>
      </c>
      <c r="Q670" s="420" t="n">
        <v>0</v>
      </c>
      <c r="R670" s="420" t="n">
        <v>21</v>
      </c>
      <c r="S670" s="420" t="n">
        <v>11</v>
      </c>
      <c r="T670" s="238" t="n">
        <f aca="false">29*L670</f>
        <v>145</v>
      </c>
      <c r="U670" s="238" t="n">
        <v>0</v>
      </c>
      <c r="V670" s="238" t="n">
        <f aca="false">11.3*N670+0.74*Q670</f>
        <v>0</v>
      </c>
      <c r="W670" s="238" t="n">
        <f aca="false">11.3*O670+1.9*R670</f>
        <v>39.9</v>
      </c>
      <c r="X670" s="238" t="n">
        <f aca="false">22*P670+0.74*S670</f>
        <v>8.14</v>
      </c>
      <c r="Y670" s="343" t="n">
        <f aca="false">T670+U670+V670+W670+X670</f>
        <v>193.04</v>
      </c>
      <c r="Z670" s="193" t="n">
        <f aca="false">ROUND(Y670,0)</f>
        <v>193</v>
      </c>
      <c r="AA670" s="414"/>
      <c r="AB670" s="414"/>
      <c r="AC670" s="414"/>
      <c r="AD670" s="414"/>
      <c r="AE670" s="414"/>
      <c r="AF670" s="414"/>
      <c r="AG670" s="414"/>
      <c r="AH670" s="414"/>
      <c r="AI670" s="414"/>
      <c r="AJ670" s="414"/>
      <c r="AK670" s="414"/>
      <c r="AL670" s="414"/>
      <c r="AM670" s="414"/>
      <c r="AN670" s="414"/>
      <c r="AO670" s="414"/>
      <c r="AP670" s="414"/>
      <c r="AQ670" s="414"/>
      <c r="AR670" s="414"/>
      <c r="AS670" s="414"/>
      <c r="AT670" s="414"/>
      <c r="AU670" s="414"/>
      <c r="AV670" s="414"/>
      <c r="AW670" s="414"/>
      <c r="AX670" s="414"/>
      <c r="AY670" s="414"/>
      <c r="AZ670" s="414"/>
      <c r="BA670" s="414"/>
      <c r="BB670" s="414"/>
      <c r="BC670" s="414"/>
      <c r="BD670" s="414"/>
      <c r="BE670" s="414"/>
      <c r="BF670" s="414"/>
      <c r="BG670" s="414"/>
      <c r="BH670" s="414"/>
      <c r="BI670" s="414"/>
      <c r="BJ670" s="414"/>
      <c r="BK670" s="414"/>
      <c r="BL670" s="414"/>
      <c r="BM670" s="414"/>
      <c r="BN670" s="414"/>
      <c r="BO670" s="414"/>
      <c r="BP670" s="414"/>
      <c r="BQ670" s="414"/>
      <c r="BR670" s="414"/>
      <c r="BS670" s="414"/>
      <c r="BT670" s="414"/>
      <c r="BU670" s="414"/>
      <c r="BV670" s="414"/>
      <c r="BW670" s="414"/>
      <c r="BX670" s="414"/>
      <c r="BY670" s="414"/>
      <c r="BZ670" s="414"/>
      <c r="CA670" s="414"/>
      <c r="CB670" s="414"/>
      <c r="CC670" s="414"/>
      <c r="CD670" s="414"/>
      <c r="CE670" s="414"/>
      <c r="CF670" s="414"/>
    </row>
    <row r="671" s="389" customFormat="true" ht="24.75" hidden="false" customHeight="true" outlineLevel="0" collapsed="false">
      <c r="A671" s="426" t="s">
        <v>1277</v>
      </c>
      <c r="B671" s="421" t="s">
        <v>80</v>
      </c>
      <c r="C671" s="427" t="s">
        <v>81</v>
      </c>
      <c r="D671" s="427" t="s">
        <v>1317</v>
      </c>
      <c r="E671" s="428" t="s">
        <v>1318</v>
      </c>
      <c r="F671" s="428" t="s">
        <v>47</v>
      </c>
      <c r="G671" s="428" t="s">
        <v>1306</v>
      </c>
      <c r="H671" s="428" t="s">
        <v>451</v>
      </c>
      <c r="I671" s="428" t="n">
        <v>161047</v>
      </c>
      <c r="J671" s="420" t="n">
        <v>0</v>
      </c>
      <c r="K671" s="420" t="n">
        <v>0</v>
      </c>
      <c r="L671" s="420" t="n">
        <v>0</v>
      </c>
      <c r="M671" s="420" t="n">
        <v>0</v>
      </c>
      <c r="N671" s="420" t="n">
        <v>0</v>
      </c>
      <c r="O671" s="420" t="n">
        <v>0</v>
      </c>
      <c r="P671" s="420" t="n">
        <v>0</v>
      </c>
      <c r="Q671" s="420" t="n">
        <v>0</v>
      </c>
      <c r="R671" s="420" t="n">
        <v>0</v>
      </c>
      <c r="S671" s="420" t="n">
        <v>0</v>
      </c>
      <c r="T671" s="238" t="n">
        <f aca="false">29*L671</f>
        <v>0</v>
      </c>
      <c r="U671" s="238" t="n">
        <v>0</v>
      </c>
      <c r="V671" s="238" t="n">
        <f aca="false">11.3*N671+0.74*Q671</f>
        <v>0</v>
      </c>
      <c r="W671" s="238" t="n">
        <f aca="false">11.3*O671+1.9*R671</f>
        <v>0</v>
      </c>
      <c r="X671" s="238" t="n">
        <f aca="false">22*P671+0.74*S671</f>
        <v>0</v>
      </c>
      <c r="Y671" s="343" t="n">
        <f aca="false">T671+U671+V671+W671+X671</f>
        <v>0</v>
      </c>
      <c r="Z671" s="193" t="n">
        <f aca="false">ROUND(Y671,0)</f>
        <v>0</v>
      </c>
      <c r="AA671" s="414"/>
      <c r="AB671" s="414"/>
      <c r="AC671" s="414"/>
      <c r="AD671" s="414"/>
      <c r="AE671" s="414"/>
      <c r="AF671" s="414"/>
      <c r="AG671" s="414"/>
      <c r="AH671" s="414"/>
      <c r="AI671" s="414"/>
      <c r="AJ671" s="414"/>
      <c r="AK671" s="414"/>
      <c r="AL671" s="414"/>
      <c r="AM671" s="414"/>
      <c r="AN671" s="414"/>
      <c r="AO671" s="414"/>
      <c r="AP671" s="414"/>
      <c r="AQ671" s="414"/>
      <c r="AR671" s="414"/>
      <c r="AS671" s="414"/>
      <c r="AT671" s="414"/>
      <c r="AU671" s="414"/>
      <c r="AV671" s="414"/>
      <c r="AW671" s="414"/>
      <c r="AX671" s="414"/>
      <c r="AY671" s="414"/>
      <c r="AZ671" s="414"/>
      <c r="BA671" s="414"/>
      <c r="BB671" s="414"/>
      <c r="BC671" s="414"/>
      <c r="BD671" s="414"/>
      <c r="BE671" s="414"/>
      <c r="BF671" s="414"/>
      <c r="BG671" s="414"/>
      <c r="BH671" s="414"/>
      <c r="BI671" s="414"/>
      <c r="BJ671" s="414"/>
      <c r="BK671" s="414"/>
      <c r="BL671" s="414"/>
      <c r="BM671" s="414"/>
      <c r="BN671" s="414"/>
      <c r="BO671" s="414"/>
      <c r="BP671" s="414"/>
      <c r="BQ671" s="414"/>
      <c r="BR671" s="414"/>
      <c r="BS671" s="414"/>
      <c r="BT671" s="414"/>
      <c r="BU671" s="414"/>
      <c r="BV671" s="414"/>
      <c r="BW671" s="414"/>
      <c r="BX671" s="414"/>
      <c r="BY671" s="414"/>
      <c r="BZ671" s="414"/>
      <c r="CA671" s="414"/>
      <c r="CB671" s="414"/>
      <c r="CC671" s="414"/>
      <c r="CD671" s="414"/>
      <c r="CE671" s="414"/>
      <c r="CF671" s="414"/>
    </row>
    <row r="672" s="389" customFormat="true" ht="24.75" hidden="false" customHeight="true" outlineLevel="0" collapsed="false">
      <c r="A672" s="426" t="s">
        <v>1277</v>
      </c>
      <c r="B672" s="421" t="s">
        <v>80</v>
      </c>
      <c r="C672" s="427" t="s">
        <v>81</v>
      </c>
      <c r="D672" s="427" t="s">
        <v>1317</v>
      </c>
      <c r="E672" s="428" t="s">
        <v>1318</v>
      </c>
      <c r="F672" s="428" t="s">
        <v>47</v>
      </c>
      <c r="G672" s="428" t="s">
        <v>1336</v>
      </c>
      <c r="H672" s="428" t="s">
        <v>1337</v>
      </c>
      <c r="I672" s="428" t="n">
        <v>161055</v>
      </c>
      <c r="J672" s="420" t="n">
        <v>1</v>
      </c>
      <c r="K672" s="420" t="n">
        <v>0</v>
      </c>
      <c r="L672" s="420" t="n">
        <v>1</v>
      </c>
      <c r="M672" s="420" t="n">
        <v>0</v>
      </c>
      <c r="N672" s="420" t="n">
        <v>0</v>
      </c>
      <c r="O672" s="420" t="n">
        <v>0</v>
      </c>
      <c r="P672" s="420" t="n">
        <v>0</v>
      </c>
      <c r="Q672" s="420" t="n">
        <v>0</v>
      </c>
      <c r="R672" s="420" t="n">
        <v>1</v>
      </c>
      <c r="S672" s="420" t="n">
        <v>0</v>
      </c>
      <c r="T672" s="238" t="n">
        <f aca="false">29*L672</f>
        <v>29</v>
      </c>
      <c r="U672" s="238" t="n">
        <v>7.45</v>
      </c>
      <c r="V672" s="238" t="n">
        <f aca="false">11.3*N672+0.74*Q672</f>
        <v>0</v>
      </c>
      <c r="W672" s="238" t="n">
        <f aca="false">11.3*O672+1.9*R672</f>
        <v>1.9</v>
      </c>
      <c r="X672" s="238" t="n">
        <f aca="false">22*P672+0.74*S672</f>
        <v>0</v>
      </c>
      <c r="Y672" s="343" t="n">
        <f aca="false">T672+U672+V672+W672+X672</f>
        <v>38.35</v>
      </c>
      <c r="Z672" s="193" t="n">
        <f aca="false">ROUND(Y672,0)</f>
        <v>38</v>
      </c>
      <c r="AA672" s="414"/>
      <c r="AB672" s="414"/>
      <c r="AC672" s="414"/>
      <c r="AD672" s="414"/>
      <c r="AE672" s="414"/>
      <c r="AF672" s="414"/>
      <c r="AG672" s="414"/>
      <c r="AH672" s="414"/>
      <c r="AI672" s="414"/>
      <c r="AJ672" s="414"/>
      <c r="AK672" s="414"/>
      <c r="AL672" s="414"/>
      <c r="AM672" s="414"/>
      <c r="AN672" s="414"/>
      <c r="AO672" s="414"/>
      <c r="AP672" s="414"/>
      <c r="AQ672" s="414"/>
      <c r="AR672" s="414"/>
      <c r="AS672" s="414"/>
      <c r="AT672" s="414"/>
      <c r="AU672" s="414"/>
      <c r="AV672" s="414"/>
      <c r="AW672" s="414"/>
      <c r="AX672" s="414"/>
      <c r="AY672" s="414"/>
      <c r="AZ672" s="414"/>
      <c r="BA672" s="414"/>
      <c r="BB672" s="414"/>
      <c r="BC672" s="414"/>
      <c r="BD672" s="414"/>
      <c r="BE672" s="414"/>
      <c r="BF672" s="414"/>
      <c r="BG672" s="414"/>
      <c r="BH672" s="414"/>
      <c r="BI672" s="414"/>
      <c r="BJ672" s="414"/>
      <c r="BK672" s="414"/>
      <c r="BL672" s="414"/>
      <c r="BM672" s="414"/>
      <c r="BN672" s="414"/>
      <c r="BO672" s="414"/>
      <c r="BP672" s="414"/>
      <c r="BQ672" s="414"/>
      <c r="BR672" s="414"/>
      <c r="BS672" s="414"/>
      <c r="BT672" s="414"/>
      <c r="BU672" s="414"/>
      <c r="BV672" s="414"/>
      <c r="BW672" s="414"/>
      <c r="BX672" s="414"/>
      <c r="BY672" s="414"/>
      <c r="BZ672" s="414"/>
      <c r="CA672" s="414"/>
      <c r="CB672" s="414"/>
      <c r="CC672" s="414"/>
      <c r="CD672" s="414"/>
      <c r="CE672" s="414"/>
      <c r="CF672" s="414"/>
    </row>
    <row r="673" s="389" customFormat="true" ht="24.75" hidden="false" customHeight="true" outlineLevel="0" collapsed="false">
      <c r="A673" s="426" t="s">
        <v>1277</v>
      </c>
      <c r="B673" s="421" t="s">
        <v>87</v>
      </c>
      <c r="C673" s="427" t="s">
        <v>81</v>
      </c>
      <c r="D673" s="427" t="s">
        <v>1317</v>
      </c>
      <c r="E673" s="428" t="s">
        <v>1318</v>
      </c>
      <c r="F673" s="428" t="s">
        <v>1404</v>
      </c>
      <c r="G673" s="428" t="s">
        <v>1336</v>
      </c>
      <c r="H673" s="428" t="s">
        <v>1405</v>
      </c>
      <c r="I673" s="428" t="n">
        <v>37942506</v>
      </c>
      <c r="J673" s="420" t="n">
        <v>2</v>
      </c>
      <c r="K673" s="420" t="n">
        <v>0</v>
      </c>
      <c r="L673" s="420" t="n">
        <v>3</v>
      </c>
      <c r="M673" s="420" t="n">
        <v>0</v>
      </c>
      <c r="N673" s="420" t="n">
        <v>0</v>
      </c>
      <c r="O673" s="420" t="n">
        <v>0</v>
      </c>
      <c r="P673" s="420" t="n">
        <v>0</v>
      </c>
      <c r="Q673" s="420" t="n">
        <v>0</v>
      </c>
      <c r="R673" s="420" t="n">
        <v>6</v>
      </c>
      <c r="S673" s="420" t="n">
        <v>3</v>
      </c>
      <c r="T673" s="238" t="n">
        <f aca="false">29*L673</f>
        <v>87</v>
      </c>
      <c r="U673" s="238" t="n">
        <v>0</v>
      </c>
      <c r="V673" s="238" t="n">
        <f aca="false">11.3*N673+0.74*Q673</f>
        <v>0</v>
      </c>
      <c r="W673" s="238" t="n">
        <f aca="false">11.3*O673+1.9*R673</f>
        <v>11.4</v>
      </c>
      <c r="X673" s="238" t="n">
        <f aca="false">22*P673+0.74*S673</f>
        <v>2.22</v>
      </c>
      <c r="Y673" s="343" t="n">
        <f aca="false">T673+U673+V673+W673+X673</f>
        <v>100.62</v>
      </c>
      <c r="Z673" s="193" t="n">
        <f aca="false">ROUND(Y673,0)</f>
        <v>101</v>
      </c>
      <c r="AA673" s="414"/>
      <c r="AB673" s="414"/>
      <c r="AC673" s="414"/>
      <c r="AD673" s="414"/>
      <c r="AE673" s="414"/>
      <c r="AF673" s="414"/>
      <c r="AG673" s="414"/>
      <c r="AH673" s="414"/>
      <c r="AI673" s="414"/>
      <c r="AJ673" s="414"/>
      <c r="AK673" s="414"/>
      <c r="AL673" s="414"/>
      <c r="AM673" s="414"/>
      <c r="AN673" s="414"/>
      <c r="AO673" s="414"/>
      <c r="AP673" s="414"/>
      <c r="AQ673" s="414"/>
      <c r="AR673" s="414"/>
      <c r="AS673" s="414"/>
      <c r="AT673" s="414"/>
      <c r="AU673" s="414"/>
      <c r="AV673" s="414"/>
      <c r="AW673" s="414"/>
      <c r="AX673" s="414"/>
      <c r="AY673" s="414"/>
      <c r="AZ673" s="414"/>
      <c r="BA673" s="414"/>
      <c r="BB673" s="414"/>
      <c r="BC673" s="414"/>
      <c r="BD673" s="414"/>
      <c r="BE673" s="414"/>
      <c r="BF673" s="414"/>
      <c r="BG673" s="414"/>
      <c r="BH673" s="414"/>
      <c r="BI673" s="414"/>
      <c r="BJ673" s="414"/>
      <c r="BK673" s="414"/>
      <c r="BL673" s="414"/>
      <c r="BM673" s="414"/>
      <c r="BN673" s="414"/>
      <c r="BO673" s="414"/>
      <c r="BP673" s="414"/>
      <c r="BQ673" s="414"/>
      <c r="BR673" s="414"/>
      <c r="BS673" s="414"/>
      <c r="BT673" s="414"/>
      <c r="BU673" s="414"/>
      <c r="BV673" s="414"/>
      <c r="BW673" s="414"/>
      <c r="BX673" s="414"/>
      <c r="BY673" s="414"/>
      <c r="BZ673" s="414"/>
      <c r="CA673" s="414"/>
      <c r="CB673" s="414"/>
      <c r="CC673" s="414"/>
      <c r="CD673" s="414"/>
      <c r="CE673" s="414"/>
      <c r="CF673" s="414"/>
    </row>
    <row r="674" s="389" customFormat="true" ht="24.75" hidden="false" customHeight="true" outlineLevel="0" collapsed="false">
      <c r="A674" s="426" t="s">
        <v>1277</v>
      </c>
      <c r="B674" s="421" t="s">
        <v>80</v>
      </c>
      <c r="C674" s="427" t="s">
        <v>81</v>
      </c>
      <c r="D674" s="427" t="s">
        <v>1317</v>
      </c>
      <c r="E674" s="428" t="s">
        <v>1318</v>
      </c>
      <c r="F674" s="428" t="s">
        <v>47</v>
      </c>
      <c r="G674" s="428" t="s">
        <v>336</v>
      </c>
      <c r="H674" s="428" t="s">
        <v>1338</v>
      </c>
      <c r="I674" s="428" t="n">
        <v>161098</v>
      </c>
      <c r="J674" s="420" t="n">
        <v>3</v>
      </c>
      <c r="K674" s="420" t="n">
        <v>0</v>
      </c>
      <c r="L674" s="420" t="n">
        <v>4</v>
      </c>
      <c r="M674" s="420" t="n">
        <v>0</v>
      </c>
      <c r="N674" s="420" t="n">
        <v>0</v>
      </c>
      <c r="O674" s="420" t="n">
        <v>0</v>
      </c>
      <c r="P674" s="420" t="n">
        <v>0</v>
      </c>
      <c r="Q674" s="420" t="n">
        <v>2</v>
      </c>
      <c r="R674" s="420" t="n">
        <v>7</v>
      </c>
      <c r="S674" s="420" t="n">
        <v>15</v>
      </c>
      <c r="T674" s="238" t="n">
        <f aca="false">29*L674</f>
        <v>116</v>
      </c>
      <c r="U674" s="238" t="n">
        <v>0</v>
      </c>
      <c r="V674" s="238" t="n">
        <f aca="false">11.3*N674+0.74*Q674</f>
        <v>1.48</v>
      </c>
      <c r="W674" s="238" t="n">
        <f aca="false">11.3*O674+1.9*R674</f>
        <v>13.3</v>
      </c>
      <c r="X674" s="238" t="n">
        <f aca="false">22*P674+0.74*S674</f>
        <v>11.1</v>
      </c>
      <c r="Y674" s="343" t="n">
        <f aca="false">T674+U674+V674+W674+X674</f>
        <v>141.88</v>
      </c>
      <c r="Z674" s="193" t="n">
        <f aca="false">ROUND(Y674,0)</f>
        <v>142</v>
      </c>
      <c r="AA674" s="414"/>
      <c r="AB674" s="414"/>
      <c r="AC674" s="414"/>
      <c r="AD674" s="414"/>
      <c r="AE674" s="414"/>
      <c r="AF674" s="414"/>
      <c r="AG674" s="414"/>
      <c r="AH674" s="414"/>
      <c r="AI674" s="414"/>
      <c r="AJ674" s="414"/>
      <c r="AK674" s="414"/>
      <c r="AL674" s="414"/>
      <c r="AM674" s="414"/>
      <c r="AN674" s="414"/>
      <c r="AO674" s="414"/>
      <c r="AP674" s="414"/>
      <c r="AQ674" s="414"/>
      <c r="AR674" s="414"/>
      <c r="AS674" s="414"/>
      <c r="AT674" s="414"/>
      <c r="AU674" s="414"/>
      <c r="AV674" s="414"/>
      <c r="AW674" s="414"/>
      <c r="AX674" s="414"/>
      <c r="AY674" s="414"/>
      <c r="AZ674" s="414"/>
      <c r="BA674" s="414"/>
      <c r="BB674" s="414"/>
      <c r="BC674" s="414"/>
      <c r="BD674" s="414"/>
      <c r="BE674" s="414"/>
      <c r="BF674" s="414"/>
      <c r="BG674" s="414"/>
      <c r="BH674" s="414"/>
      <c r="BI674" s="414"/>
      <c r="BJ674" s="414"/>
      <c r="BK674" s="414"/>
      <c r="BL674" s="414"/>
      <c r="BM674" s="414"/>
      <c r="BN674" s="414"/>
      <c r="BO674" s="414"/>
      <c r="BP674" s="414"/>
      <c r="BQ674" s="414"/>
      <c r="BR674" s="414"/>
      <c r="BS674" s="414"/>
      <c r="BT674" s="414"/>
      <c r="BU674" s="414"/>
      <c r="BV674" s="414"/>
      <c r="BW674" s="414"/>
      <c r="BX674" s="414"/>
      <c r="BY674" s="414"/>
      <c r="BZ674" s="414"/>
      <c r="CA674" s="414"/>
      <c r="CB674" s="414"/>
      <c r="CC674" s="414"/>
      <c r="CD674" s="414"/>
      <c r="CE674" s="414"/>
      <c r="CF674" s="414"/>
    </row>
    <row r="675" s="389" customFormat="true" ht="24.75" hidden="false" customHeight="true" outlineLevel="0" collapsed="false">
      <c r="A675" s="426" t="s">
        <v>1277</v>
      </c>
      <c r="B675" s="421" t="s">
        <v>87</v>
      </c>
      <c r="C675" s="427" t="s">
        <v>81</v>
      </c>
      <c r="D675" s="427" t="s">
        <v>1317</v>
      </c>
      <c r="E675" s="428" t="s">
        <v>1318</v>
      </c>
      <c r="F675" s="428" t="s">
        <v>513</v>
      </c>
      <c r="G675" s="428" t="s">
        <v>336</v>
      </c>
      <c r="H675" s="428" t="s">
        <v>1357</v>
      </c>
      <c r="I675" s="428" t="n">
        <v>161802</v>
      </c>
      <c r="J675" s="420" t="n">
        <v>6</v>
      </c>
      <c r="K675" s="420" t="n">
        <v>0</v>
      </c>
      <c r="L675" s="420" t="n">
        <v>8</v>
      </c>
      <c r="M675" s="420" t="n">
        <v>0</v>
      </c>
      <c r="N675" s="420" t="n">
        <v>0</v>
      </c>
      <c r="O675" s="420" t="n">
        <v>0</v>
      </c>
      <c r="P675" s="420" t="n">
        <v>0</v>
      </c>
      <c r="Q675" s="420" t="n">
        <v>0</v>
      </c>
      <c r="R675" s="420" t="n">
        <v>19</v>
      </c>
      <c r="S675" s="420" t="n">
        <v>9</v>
      </c>
      <c r="T675" s="238" t="n">
        <f aca="false">29*L675</f>
        <v>232</v>
      </c>
      <c r="U675" s="238" t="n">
        <v>5.8</v>
      </c>
      <c r="V675" s="238" t="n">
        <f aca="false">11.3*N675+0.74*Q675</f>
        <v>0</v>
      </c>
      <c r="W675" s="238" t="n">
        <f aca="false">11.3*O675+1.9*R675</f>
        <v>36.1</v>
      </c>
      <c r="X675" s="238" t="n">
        <f aca="false">22*P675+0.74*S675</f>
        <v>6.66</v>
      </c>
      <c r="Y675" s="343" t="n">
        <f aca="false">T675+U675+V675+W675+X675</f>
        <v>280.56</v>
      </c>
      <c r="Z675" s="193" t="n">
        <f aca="false">ROUND(Y675,0)</f>
        <v>281</v>
      </c>
      <c r="AA675" s="414"/>
      <c r="AB675" s="414"/>
      <c r="AC675" s="414"/>
      <c r="AD675" s="414"/>
      <c r="AE675" s="414"/>
      <c r="AF675" s="414"/>
      <c r="AG675" s="414"/>
      <c r="AH675" s="414"/>
      <c r="AI675" s="414"/>
      <c r="AJ675" s="414"/>
      <c r="AK675" s="414"/>
      <c r="AL675" s="414"/>
      <c r="AM675" s="414"/>
      <c r="AN675" s="414"/>
      <c r="AO675" s="414"/>
      <c r="AP675" s="414"/>
      <c r="AQ675" s="414"/>
      <c r="AR675" s="414"/>
      <c r="AS675" s="414"/>
      <c r="AT675" s="414"/>
      <c r="AU675" s="414"/>
      <c r="AV675" s="414"/>
      <c r="AW675" s="414"/>
      <c r="AX675" s="414"/>
      <c r="AY675" s="414"/>
      <c r="AZ675" s="414"/>
      <c r="BA675" s="414"/>
      <c r="BB675" s="414"/>
      <c r="BC675" s="414"/>
      <c r="BD675" s="414"/>
      <c r="BE675" s="414"/>
      <c r="BF675" s="414"/>
      <c r="BG675" s="414"/>
      <c r="BH675" s="414"/>
      <c r="BI675" s="414"/>
      <c r="BJ675" s="414"/>
      <c r="BK675" s="414"/>
      <c r="BL675" s="414"/>
      <c r="BM675" s="414"/>
      <c r="BN675" s="414"/>
      <c r="BO675" s="414"/>
      <c r="BP675" s="414"/>
      <c r="BQ675" s="414"/>
      <c r="BR675" s="414"/>
      <c r="BS675" s="414"/>
      <c r="BT675" s="414"/>
      <c r="BU675" s="414"/>
      <c r="BV675" s="414"/>
      <c r="BW675" s="414"/>
      <c r="BX675" s="414"/>
      <c r="BY675" s="414"/>
      <c r="BZ675" s="414"/>
      <c r="CA675" s="414"/>
      <c r="CB675" s="414"/>
      <c r="CC675" s="414"/>
      <c r="CD675" s="414"/>
      <c r="CE675" s="414"/>
      <c r="CF675" s="414"/>
    </row>
    <row r="676" s="389" customFormat="true" ht="24.75" hidden="false" customHeight="true" outlineLevel="0" collapsed="false">
      <c r="A676" s="426" t="s">
        <v>1277</v>
      </c>
      <c r="B676" s="421" t="s">
        <v>87</v>
      </c>
      <c r="C676" s="427" t="s">
        <v>81</v>
      </c>
      <c r="D676" s="427" t="s">
        <v>1317</v>
      </c>
      <c r="E676" s="428" t="s">
        <v>1318</v>
      </c>
      <c r="F676" s="428" t="s">
        <v>129</v>
      </c>
      <c r="G676" s="428" t="s">
        <v>336</v>
      </c>
      <c r="H676" s="428" t="s">
        <v>1362</v>
      </c>
      <c r="I676" s="428" t="n">
        <v>162167</v>
      </c>
      <c r="J676" s="420" t="n">
        <v>1</v>
      </c>
      <c r="K676" s="420" t="n">
        <v>0</v>
      </c>
      <c r="L676" s="420" t="n">
        <v>1</v>
      </c>
      <c r="M676" s="420" t="n">
        <v>0</v>
      </c>
      <c r="N676" s="420" t="n">
        <v>0</v>
      </c>
      <c r="O676" s="420" t="n">
        <v>0</v>
      </c>
      <c r="P676" s="420" t="n">
        <v>0</v>
      </c>
      <c r="Q676" s="420" t="n">
        <v>0</v>
      </c>
      <c r="R676" s="420" t="n">
        <v>1</v>
      </c>
      <c r="S676" s="420" t="n">
        <v>0</v>
      </c>
      <c r="T676" s="238" t="n">
        <f aca="false">29*L676</f>
        <v>29</v>
      </c>
      <c r="U676" s="238" t="n">
        <v>0</v>
      </c>
      <c r="V676" s="238" t="n">
        <f aca="false">11.3*N676+0.74*Q676</f>
        <v>0</v>
      </c>
      <c r="W676" s="238" t="n">
        <f aca="false">11.3*O676+1.9*R676</f>
        <v>1.9</v>
      </c>
      <c r="X676" s="238" t="n">
        <f aca="false">22*P676+0.74*S676</f>
        <v>0</v>
      </c>
      <c r="Y676" s="343" t="n">
        <f aca="false">T676+U676+V676+W676+X676</f>
        <v>30.9</v>
      </c>
      <c r="Z676" s="193" t="n">
        <f aca="false">ROUND(Y676,0)</f>
        <v>31</v>
      </c>
      <c r="AA676" s="414"/>
      <c r="AB676" s="414"/>
      <c r="AC676" s="414"/>
      <c r="AD676" s="414"/>
      <c r="AE676" s="414"/>
      <c r="AF676" s="414"/>
      <c r="AG676" s="414"/>
      <c r="AH676" s="414"/>
      <c r="AI676" s="414"/>
      <c r="AJ676" s="414"/>
      <c r="AK676" s="414"/>
      <c r="AL676" s="414"/>
      <c r="AM676" s="414"/>
      <c r="AN676" s="414"/>
      <c r="AO676" s="414"/>
      <c r="AP676" s="414"/>
      <c r="AQ676" s="414"/>
      <c r="AR676" s="414"/>
      <c r="AS676" s="414"/>
      <c r="AT676" s="414"/>
      <c r="AU676" s="414"/>
      <c r="AV676" s="414"/>
      <c r="AW676" s="414"/>
      <c r="AX676" s="414"/>
      <c r="AY676" s="414"/>
      <c r="AZ676" s="414"/>
      <c r="BA676" s="414"/>
      <c r="BB676" s="414"/>
      <c r="BC676" s="414"/>
      <c r="BD676" s="414"/>
      <c r="BE676" s="414"/>
      <c r="BF676" s="414"/>
      <c r="BG676" s="414"/>
      <c r="BH676" s="414"/>
      <c r="BI676" s="414"/>
      <c r="BJ676" s="414"/>
      <c r="BK676" s="414"/>
      <c r="BL676" s="414"/>
      <c r="BM676" s="414"/>
      <c r="BN676" s="414"/>
      <c r="BO676" s="414"/>
      <c r="BP676" s="414"/>
      <c r="BQ676" s="414"/>
      <c r="BR676" s="414"/>
      <c r="BS676" s="414"/>
      <c r="BT676" s="414"/>
      <c r="BU676" s="414"/>
      <c r="BV676" s="414"/>
      <c r="BW676" s="414"/>
      <c r="BX676" s="414"/>
      <c r="BY676" s="414"/>
      <c r="BZ676" s="414"/>
      <c r="CA676" s="414"/>
      <c r="CB676" s="414"/>
      <c r="CC676" s="414"/>
      <c r="CD676" s="414"/>
      <c r="CE676" s="414"/>
      <c r="CF676" s="414"/>
    </row>
    <row r="677" s="389" customFormat="true" ht="24.75" hidden="false" customHeight="true" outlineLevel="0" collapsed="false">
      <c r="A677" s="426" t="s">
        <v>1277</v>
      </c>
      <c r="B677" s="421" t="s">
        <v>87</v>
      </c>
      <c r="C677" s="427" t="s">
        <v>81</v>
      </c>
      <c r="D677" s="427" t="s">
        <v>1317</v>
      </c>
      <c r="E677" s="428" t="s">
        <v>1318</v>
      </c>
      <c r="F677" s="428" t="s">
        <v>102</v>
      </c>
      <c r="G677" s="428" t="s">
        <v>336</v>
      </c>
      <c r="H677" s="428" t="s">
        <v>1376</v>
      </c>
      <c r="I677" s="428" t="n">
        <v>606791</v>
      </c>
      <c r="J677" s="420" t="n">
        <v>1</v>
      </c>
      <c r="K677" s="420" t="n">
        <v>0</v>
      </c>
      <c r="L677" s="420" t="n">
        <v>2</v>
      </c>
      <c r="M677" s="420" t="n">
        <v>0</v>
      </c>
      <c r="N677" s="420" t="n">
        <v>0</v>
      </c>
      <c r="O677" s="420" t="n">
        <v>0</v>
      </c>
      <c r="P677" s="420" t="n">
        <v>0</v>
      </c>
      <c r="Q677" s="420" t="n">
        <v>0</v>
      </c>
      <c r="R677" s="420" t="n">
        <v>0</v>
      </c>
      <c r="S677" s="420" t="n">
        <v>2</v>
      </c>
      <c r="T677" s="238" t="n">
        <f aca="false">29*L677</f>
        <v>58</v>
      </c>
      <c r="U677" s="238" t="n">
        <v>6.4</v>
      </c>
      <c r="V677" s="238" t="n">
        <f aca="false">11.3*N677+0.74*Q677</f>
        <v>0</v>
      </c>
      <c r="W677" s="238" t="n">
        <f aca="false">11.3*O677+1.9*R677</f>
        <v>0</v>
      </c>
      <c r="X677" s="238" t="n">
        <f aca="false">22*P677+0.74*S677</f>
        <v>1.48</v>
      </c>
      <c r="Y677" s="343" t="n">
        <f aca="false">T677+U677+V677+W677+X677</f>
        <v>65.88</v>
      </c>
      <c r="Z677" s="193" t="n">
        <f aca="false">ROUND(Y677,0)</f>
        <v>66</v>
      </c>
      <c r="AA677" s="414"/>
      <c r="AB677" s="414"/>
      <c r="AC677" s="414"/>
      <c r="AD677" s="414"/>
      <c r="AE677" s="414"/>
      <c r="AF677" s="414"/>
      <c r="AG677" s="414"/>
      <c r="AH677" s="414"/>
      <c r="AI677" s="414"/>
      <c r="AJ677" s="414"/>
      <c r="AK677" s="414"/>
      <c r="AL677" s="414"/>
      <c r="AM677" s="414"/>
      <c r="AN677" s="414"/>
      <c r="AO677" s="414"/>
      <c r="AP677" s="414"/>
      <c r="AQ677" s="414"/>
      <c r="AR677" s="414"/>
      <c r="AS677" s="414"/>
      <c r="AT677" s="414"/>
      <c r="AU677" s="414"/>
      <c r="AV677" s="414"/>
      <c r="AW677" s="414"/>
      <c r="AX677" s="414"/>
      <c r="AY677" s="414"/>
      <c r="AZ677" s="414"/>
      <c r="BA677" s="414"/>
      <c r="BB677" s="414"/>
      <c r="BC677" s="414"/>
      <c r="BD677" s="414"/>
      <c r="BE677" s="414"/>
      <c r="BF677" s="414"/>
      <c r="BG677" s="414"/>
      <c r="BH677" s="414"/>
      <c r="BI677" s="414"/>
      <c r="BJ677" s="414"/>
      <c r="BK677" s="414"/>
      <c r="BL677" s="414"/>
      <c r="BM677" s="414"/>
      <c r="BN677" s="414"/>
      <c r="BO677" s="414"/>
      <c r="BP677" s="414"/>
      <c r="BQ677" s="414"/>
      <c r="BR677" s="414"/>
      <c r="BS677" s="414"/>
      <c r="BT677" s="414"/>
      <c r="BU677" s="414"/>
      <c r="BV677" s="414"/>
      <c r="BW677" s="414"/>
      <c r="BX677" s="414"/>
      <c r="BY677" s="414"/>
      <c r="BZ677" s="414"/>
      <c r="CA677" s="414"/>
      <c r="CB677" s="414"/>
      <c r="CC677" s="414"/>
      <c r="CD677" s="414"/>
      <c r="CE677" s="414"/>
      <c r="CF677" s="414"/>
    </row>
    <row r="678" s="389" customFormat="true" ht="24.75" hidden="false" customHeight="true" outlineLevel="0" collapsed="false">
      <c r="A678" s="426" t="s">
        <v>1277</v>
      </c>
      <c r="B678" s="421" t="s">
        <v>87</v>
      </c>
      <c r="C678" s="427" t="s">
        <v>81</v>
      </c>
      <c r="D678" s="427" t="s">
        <v>1317</v>
      </c>
      <c r="E678" s="428" t="s">
        <v>1318</v>
      </c>
      <c r="F678" s="428" t="s">
        <v>118</v>
      </c>
      <c r="G678" s="428" t="s">
        <v>336</v>
      </c>
      <c r="H678" s="428" t="s">
        <v>1379</v>
      </c>
      <c r="I678" s="428" t="n">
        <v>891541</v>
      </c>
      <c r="J678" s="420" t="n">
        <v>7</v>
      </c>
      <c r="K678" s="420" t="n">
        <v>0</v>
      </c>
      <c r="L678" s="420" t="n">
        <v>10</v>
      </c>
      <c r="M678" s="420" t="n">
        <v>0</v>
      </c>
      <c r="N678" s="420" t="n">
        <v>0</v>
      </c>
      <c r="O678" s="420" t="n">
        <v>0</v>
      </c>
      <c r="P678" s="420" t="n">
        <v>0</v>
      </c>
      <c r="Q678" s="420" t="n">
        <v>0</v>
      </c>
      <c r="R678" s="420" t="n">
        <v>16</v>
      </c>
      <c r="S678" s="420" t="n">
        <v>2</v>
      </c>
      <c r="T678" s="238" t="n">
        <f aca="false">29*L678</f>
        <v>290</v>
      </c>
      <c r="U678" s="238" t="n">
        <v>0</v>
      </c>
      <c r="V678" s="238" t="n">
        <f aca="false">11.3*N678+0.74*Q678</f>
        <v>0</v>
      </c>
      <c r="W678" s="238" t="n">
        <f aca="false">11.3*O678+1.9*R678</f>
        <v>30.4</v>
      </c>
      <c r="X678" s="238" t="n">
        <f aca="false">22*P678+0.74*S678</f>
        <v>1.48</v>
      </c>
      <c r="Y678" s="343" t="n">
        <f aca="false">T678+U678+V678+W678+X678</f>
        <v>321.88</v>
      </c>
      <c r="Z678" s="193" t="n">
        <f aca="false">ROUND(Y678,0)</f>
        <v>322</v>
      </c>
      <c r="AA678" s="414"/>
      <c r="AB678" s="414"/>
      <c r="AC678" s="414"/>
      <c r="AD678" s="414"/>
      <c r="AE678" s="414"/>
      <c r="AF678" s="414"/>
      <c r="AG678" s="414"/>
      <c r="AH678" s="414"/>
      <c r="AI678" s="414"/>
      <c r="AJ678" s="414"/>
      <c r="AK678" s="414"/>
      <c r="AL678" s="414"/>
      <c r="AM678" s="414"/>
      <c r="AN678" s="414"/>
      <c r="AO678" s="414"/>
      <c r="AP678" s="414"/>
      <c r="AQ678" s="414"/>
      <c r="AR678" s="414"/>
      <c r="AS678" s="414"/>
      <c r="AT678" s="414"/>
      <c r="AU678" s="414"/>
      <c r="AV678" s="414"/>
      <c r="AW678" s="414"/>
      <c r="AX678" s="414"/>
      <c r="AY678" s="414"/>
      <c r="AZ678" s="414"/>
      <c r="BA678" s="414"/>
      <c r="BB678" s="414"/>
      <c r="BC678" s="414"/>
      <c r="BD678" s="414"/>
      <c r="BE678" s="414"/>
      <c r="BF678" s="414"/>
      <c r="BG678" s="414"/>
      <c r="BH678" s="414"/>
      <c r="BI678" s="414"/>
      <c r="BJ678" s="414"/>
      <c r="BK678" s="414"/>
      <c r="BL678" s="414"/>
      <c r="BM678" s="414"/>
      <c r="BN678" s="414"/>
      <c r="BO678" s="414"/>
      <c r="BP678" s="414"/>
      <c r="BQ678" s="414"/>
      <c r="BR678" s="414"/>
      <c r="BS678" s="414"/>
      <c r="BT678" s="414"/>
      <c r="BU678" s="414"/>
      <c r="BV678" s="414"/>
      <c r="BW678" s="414"/>
      <c r="BX678" s="414"/>
      <c r="BY678" s="414"/>
      <c r="BZ678" s="414"/>
      <c r="CA678" s="414"/>
      <c r="CB678" s="414"/>
      <c r="CC678" s="414"/>
      <c r="CD678" s="414"/>
      <c r="CE678" s="414"/>
      <c r="CF678" s="414"/>
    </row>
    <row r="679" s="389" customFormat="true" ht="24.75" hidden="false" customHeight="true" outlineLevel="0" collapsed="false">
      <c r="A679" s="426" t="s">
        <v>1277</v>
      </c>
      <c r="B679" s="421" t="s">
        <v>87</v>
      </c>
      <c r="C679" s="427" t="s">
        <v>81</v>
      </c>
      <c r="D679" s="427" t="s">
        <v>1317</v>
      </c>
      <c r="E679" s="428" t="s">
        <v>1318</v>
      </c>
      <c r="F679" s="428" t="s">
        <v>107</v>
      </c>
      <c r="G679" s="428" t="s">
        <v>336</v>
      </c>
      <c r="H679" s="428" t="s">
        <v>1380</v>
      </c>
      <c r="I679" s="428" t="n">
        <v>893102</v>
      </c>
      <c r="J679" s="420" t="n">
        <v>4</v>
      </c>
      <c r="K679" s="420" t="n">
        <v>0</v>
      </c>
      <c r="L679" s="420" t="n">
        <v>4</v>
      </c>
      <c r="M679" s="420" t="n">
        <v>0</v>
      </c>
      <c r="N679" s="420" t="n">
        <v>0</v>
      </c>
      <c r="O679" s="420" t="n">
        <v>0</v>
      </c>
      <c r="P679" s="420" t="n">
        <v>0</v>
      </c>
      <c r="Q679" s="420" t="n">
        <v>0</v>
      </c>
      <c r="R679" s="420" t="n">
        <v>7</v>
      </c>
      <c r="S679" s="420" t="n">
        <v>0</v>
      </c>
      <c r="T679" s="238" t="n">
        <f aca="false">29*L679</f>
        <v>116</v>
      </c>
      <c r="U679" s="238" t="n">
        <v>9.6</v>
      </c>
      <c r="V679" s="238" t="n">
        <f aca="false">11.3*N679+0.74*Q679</f>
        <v>0</v>
      </c>
      <c r="W679" s="238" t="n">
        <f aca="false">11.3*O679+1.9*R679</f>
        <v>13.3</v>
      </c>
      <c r="X679" s="238" t="n">
        <f aca="false">22*P679+0.74*S679</f>
        <v>0</v>
      </c>
      <c r="Y679" s="343" t="n">
        <f aca="false">T679+U679+V679+W679+X679</f>
        <v>138.9</v>
      </c>
      <c r="Z679" s="193" t="n">
        <f aca="false">ROUND(Y679,0)</f>
        <v>139</v>
      </c>
      <c r="AA679" s="414"/>
      <c r="AB679" s="414"/>
      <c r="AC679" s="414"/>
      <c r="AD679" s="414"/>
      <c r="AE679" s="414"/>
      <c r="AF679" s="414"/>
      <c r="AG679" s="414"/>
      <c r="AH679" s="414"/>
      <c r="AI679" s="414"/>
      <c r="AJ679" s="414"/>
      <c r="AK679" s="414"/>
      <c r="AL679" s="414"/>
      <c r="AM679" s="414"/>
      <c r="AN679" s="414"/>
      <c r="AO679" s="414"/>
      <c r="AP679" s="414"/>
      <c r="AQ679" s="414"/>
      <c r="AR679" s="414"/>
      <c r="AS679" s="414"/>
      <c r="AT679" s="414"/>
      <c r="AU679" s="414"/>
      <c r="AV679" s="414"/>
      <c r="AW679" s="414"/>
      <c r="AX679" s="414"/>
      <c r="AY679" s="414"/>
      <c r="AZ679" s="414"/>
      <c r="BA679" s="414"/>
      <c r="BB679" s="414"/>
      <c r="BC679" s="414"/>
      <c r="BD679" s="414"/>
      <c r="BE679" s="414"/>
      <c r="BF679" s="414"/>
      <c r="BG679" s="414"/>
      <c r="BH679" s="414"/>
      <c r="BI679" s="414"/>
      <c r="BJ679" s="414"/>
      <c r="BK679" s="414"/>
      <c r="BL679" s="414"/>
      <c r="BM679" s="414"/>
      <c r="BN679" s="414"/>
      <c r="BO679" s="414"/>
      <c r="BP679" s="414"/>
      <c r="BQ679" s="414"/>
      <c r="BR679" s="414"/>
      <c r="BS679" s="414"/>
      <c r="BT679" s="414"/>
      <c r="BU679" s="414"/>
      <c r="BV679" s="414"/>
      <c r="BW679" s="414"/>
      <c r="BX679" s="414"/>
      <c r="BY679" s="414"/>
      <c r="BZ679" s="414"/>
      <c r="CA679" s="414"/>
      <c r="CB679" s="414"/>
      <c r="CC679" s="414"/>
      <c r="CD679" s="414"/>
      <c r="CE679" s="414"/>
      <c r="CF679" s="414"/>
    </row>
    <row r="680" s="389" customFormat="true" ht="24.75" hidden="false" customHeight="true" outlineLevel="0" collapsed="false">
      <c r="A680" s="426" t="s">
        <v>1277</v>
      </c>
      <c r="B680" s="421" t="s">
        <v>87</v>
      </c>
      <c r="C680" s="427" t="s">
        <v>81</v>
      </c>
      <c r="D680" s="427" t="s">
        <v>1317</v>
      </c>
      <c r="E680" s="428" t="s">
        <v>1318</v>
      </c>
      <c r="F680" s="428" t="s">
        <v>67</v>
      </c>
      <c r="G680" s="428" t="s">
        <v>336</v>
      </c>
      <c r="H680" s="428" t="s">
        <v>1418</v>
      </c>
      <c r="I680" s="428" t="n">
        <v>42077133</v>
      </c>
      <c r="J680" s="420" t="n">
        <v>6</v>
      </c>
      <c r="K680" s="420" t="n">
        <v>0</v>
      </c>
      <c r="L680" s="420" t="n">
        <v>10</v>
      </c>
      <c r="M680" s="420" t="n">
        <v>0</v>
      </c>
      <c r="N680" s="420" t="n">
        <v>0</v>
      </c>
      <c r="O680" s="420" t="n">
        <v>0</v>
      </c>
      <c r="P680" s="420" t="n">
        <v>0</v>
      </c>
      <c r="Q680" s="420" t="n">
        <v>0</v>
      </c>
      <c r="R680" s="420" t="n">
        <v>14</v>
      </c>
      <c r="S680" s="420" t="n">
        <v>5</v>
      </c>
      <c r="T680" s="238" t="n">
        <f aca="false">29*L680</f>
        <v>290</v>
      </c>
      <c r="U680" s="238" t="n">
        <v>8.2</v>
      </c>
      <c r="V680" s="238" t="n">
        <f aca="false">11.3*N680+0.74*Q680</f>
        <v>0</v>
      </c>
      <c r="W680" s="238" t="n">
        <f aca="false">11.3*O680+1.9*R680</f>
        <v>26.6</v>
      </c>
      <c r="X680" s="238" t="n">
        <f aca="false">22*P680+0.74*S680</f>
        <v>3.7</v>
      </c>
      <c r="Y680" s="343" t="n">
        <f aca="false">T680+U680+V680+W680+X680</f>
        <v>328.5</v>
      </c>
      <c r="Z680" s="193" t="n">
        <f aca="false">ROUND(Y680,0)</f>
        <v>329</v>
      </c>
      <c r="AA680" s="414"/>
      <c r="AB680" s="414"/>
      <c r="AC680" s="414"/>
      <c r="AD680" s="414"/>
      <c r="AE680" s="414"/>
      <c r="AF680" s="414"/>
      <c r="AG680" s="414"/>
      <c r="AH680" s="414"/>
      <c r="AI680" s="414"/>
      <c r="AJ680" s="414"/>
      <c r="AK680" s="414"/>
      <c r="AL680" s="414"/>
      <c r="AM680" s="414"/>
      <c r="AN680" s="414"/>
      <c r="AO680" s="414"/>
      <c r="AP680" s="414"/>
      <c r="AQ680" s="414"/>
      <c r="AR680" s="414"/>
      <c r="AS680" s="414"/>
      <c r="AT680" s="414"/>
      <c r="AU680" s="414"/>
      <c r="AV680" s="414"/>
      <c r="AW680" s="414"/>
      <c r="AX680" s="414"/>
      <c r="AY680" s="414"/>
      <c r="AZ680" s="414"/>
      <c r="BA680" s="414"/>
      <c r="BB680" s="414"/>
      <c r="BC680" s="414"/>
      <c r="BD680" s="414"/>
      <c r="BE680" s="414"/>
      <c r="BF680" s="414"/>
      <c r="BG680" s="414"/>
      <c r="BH680" s="414"/>
      <c r="BI680" s="414"/>
      <c r="BJ680" s="414"/>
      <c r="BK680" s="414"/>
      <c r="BL680" s="414"/>
      <c r="BM680" s="414"/>
      <c r="BN680" s="414"/>
      <c r="BO680" s="414"/>
      <c r="BP680" s="414"/>
      <c r="BQ680" s="414"/>
      <c r="BR680" s="414"/>
      <c r="BS680" s="414"/>
      <c r="BT680" s="414"/>
      <c r="BU680" s="414"/>
      <c r="BV680" s="414"/>
      <c r="BW680" s="414"/>
      <c r="BX680" s="414"/>
      <c r="BY680" s="414"/>
      <c r="BZ680" s="414"/>
      <c r="CA680" s="414"/>
      <c r="CB680" s="414"/>
      <c r="CC680" s="414"/>
      <c r="CD680" s="414"/>
      <c r="CE680" s="414"/>
      <c r="CF680" s="414"/>
    </row>
    <row r="681" s="389" customFormat="true" ht="24.75" hidden="false" customHeight="true" outlineLevel="0" collapsed="false">
      <c r="A681" s="426" t="s">
        <v>1277</v>
      </c>
      <c r="B681" s="421" t="s">
        <v>80</v>
      </c>
      <c r="C681" s="427" t="s">
        <v>81</v>
      </c>
      <c r="D681" s="427" t="s">
        <v>1317</v>
      </c>
      <c r="E681" s="428" t="s">
        <v>1318</v>
      </c>
      <c r="F681" s="428" t="s">
        <v>1339</v>
      </c>
      <c r="G681" s="428" t="s">
        <v>1286</v>
      </c>
      <c r="H681" s="428" t="s">
        <v>1340</v>
      </c>
      <c r="I681" s="428" t="n">
        <v>161101</v>
      </c>
      <c r="J681" s="420" t="n">
        <v>1</v>
      </c>
      <c r="K681" s="420" t="n">
        <v>0</v>
      </c>
      <c r="L681" s="420" t="n">
        <v>1</v>
      </c>
      <c r="M681" s="420" t="n">
        <v>0</v>
      </c>
      <c r="N681" s="420" t="n">
        <v>0</v>
      </c>
      <c r="O681" s="420" t="n">
        <v>0</v>
      </c>
      <c r="P681" s="420" t="n">
        <v>0</v>
      </c>
      <c r="Q681" s="420" t="n">
        <v>0</v>
      </c>
      <c r="R681" s="420" t="n">
        <v>3</v>
      </c>
      <c r="S681" s="420" t="n">
        <v>0</v>
      </c>
      <c r="T681" s="238" t="n">
        <f aca="false">29*L681</f>
        <v>29</v>
      </c>
      <c r="U681" s="238" t="n">
        <v>0</v>
      </c>
      <c r="V681" s="238" t="n">
        <f aca="false">11.3*N681+0.74*Q681</f>
        <v>0</v>
      </c>
      <c r="W681" s="238" t="n">
        <f aca="false">11.3*O681+1.9*R681</f>
        <v>5.7</v>
      </c>
      <c r="X681" s="238" t="n">
        <f aca="false">22*P681+0.74*S681</f>
        <v>0</v>
      </c>
      <c r="Y681" s="343" t="n">
        <f aca="false">T681+U681+V681+W681+X681</f>
        <v>34.7</v>
      </c>
      <c r="Z681" s="193" t="n">
        <f aca="false">ROUND(Y681,0)</f>
        <v>35</v>
      </c>
      <c r="AA681" s="414"/>
      <c r="AB681" s="414"/>
      <c r="AC681" s="414"/>
      <c r="AD681" s="414"/>
      <c r="AE681" s="414"/>
      <c r="AF681" s="414"/>
      <c r="AG681" s="414"/>
      <c r="AH681" s="414"/>
      <c r="AI681" s="414"/>
      <c r="AJ681" s="414"/>
      <c r="AK681" s="414"/>
      <c r="AL681" s="414"/>
      <c r="AM681" s="414"/>
      <c r="AN681" s="414"/>
      <c r="AO681" s="414"/>
      <c r="AP681" s="414"/>
      <c r="AQ681" s="414"/>
      <c r="AR681" s="414"/>
      <c r="AS681" s="414"/>
      <c r="AT681" s="414"/>
      <c r="AU681" s="414"/>
      <c r="AV681" s="414"/>
      <c r="AW681" s="414"/>
      <c r="AX681" s="414"/>
      <c r="AY681" s="414"/>
      <c r="AZ681" s="414"/>
      <c r="BA681" s="414"/>
      <c r="BB681" s="414"/>
      <c r="BC681" s="414"/>
      <c r="BD681" s="414"/>
      <c r="BE681" s="414"/>
      <c r="BF681" s="414"/>
      <c r="BG681" s="414"/>
      <c r="BH681" s="414"/>
      <c r="BI681" s="414"/>
      <c r="BJ681" s="414"/>
      <c r="BK681" s="414"/>
      <c r="BL681" s="414"/>
      <c r="BM681" s="414"/>
      <c r="BN681" s="414"/>
      <c r="BO681" s="414"/>
      <c r="BP681" s="414"/>
      <c r="BQ681" s="414"/>
      <c r="BR681" s="414"/>
      <c r="BS681" s="414"/>
      <c r="BT681" s="414"/>
      <c r="BU681" s="414"/>
      <c r="BV681" s="414"/>
      <c r="BW681" s="414"/>
      <c r="BX681" s="414"/>
      <c r="BY681" s="414"/>
      <c r="BZ681" s="414"/>
      <c r="CA681" s="414"/>
      <c r="CB681" s="414"/>
      <c r="CC681" s="414"/>
      <c r="CD681" s="414"/>
      <c r="CE681" s="414"/>
      <c r="CF681" s="414"/>
    </row>
    <row r="682" s="389" customFormat="true" ht="24.75" hidden="false" customHeight="true" outlineLevel="0" collapsed="false">
      <c r="A682" s="426" t="s">
        <v>1277</v>
      </c>
      <c r="B682" s="421" t="s">
        <v>80</v>
      </c>
      <c r="C682" s="427" t="s">
        <v>81</v>
      </c>
      <c r="D682" s="427" t="s">
        <v>1317</v>
      </c>
      <c r="E682" s="428" t="s">
        <v>1318</v>
      </c>
      <c r="F682" s="428" t="s">
        <v>47</v>
      </c>
      <c r="G682" s="428" t="s">
        <v>1286</v>
      </c>
      <c r="H682" s="428" t="s">
        <v>1341</v>
      </c>
      <c r="I682" s="428" t="n">
        <v>161110</v>
      </c>
      <c r="J682" s="420" t="n">
        <v>3</v>
      </c>
      <c r="K682" s="420" t="n">
        <v>0</v>
      </c>
      <c r="L682" s="420" t="n">
        <v>4</v>
      </c>
      <c r="M682" s="420" t="n">
        <v>0</v>
      </c>
      <c r="N682" s="420" t="n">
        <v>0</v>
      </c>
      <c r="O682" s="420" t="n">
        <v>0</v>
      </c>
      <c r="P682" s="420" t="n">
        <v>0</v>
      </c>
      <c r="Q682" s="420" t="n">
        <v>0</v>
      </c>
      <c r="R682" s="420" t="n">
        <v>14</v>
      </c>
      <c r="S682" s="420" t="n">
        <v>15</v>
      </c>
      <c r="T682" s="238" t="n">
        <f aca="false">29*L682</f>
        <v>116</v>
      </c>
      <c r="U682" s="238" t="n">
        <v>0</v>
      </c>
      <c r="V682" s="238" t="n">
        <f aca="false">11.3*N682+0.74*Q682</f>
        <v>0</v>
      </c>
      <c r="W682" s="238" t="n">
        <f aca="false">11.3*O682+1.9*R682</f>
        <v>26.6</v>
      </c>
      <c r="X682" s="238" t="n">
        <f aca="false">22*P682+0.74*S682</f>
        <v>11.1</v>
      </c>
      <c r="Y682" s="343" t="n">
        <f aca="false">T682+U682+V682+W682+X682</f>
        <v>153.7</v>
      </c>
      <c r="Z682" s="193" t="n">
        <f aca="false">ROUND(Y682,0)</f>
        <v>154</v>
      </c>
      <c r="AA682" s="414"/>
      <c r="AB682" s="414"/>
      <c r="AC682" s="414"/>
      <c r="AD682" s="414"/>
      <c r="AE682" s="414"/>
      <c r="AF682" s="414"/>
      <c r="AG682" s="414"/>
      <c r="AH682" s="414"/>
      <c r="AI682" s="414"/>
      <c r="AJ682" s="414"/>
      <c r="AK682" s="414"/>
      <c r="AL682" s="414"/>
      <c r="AM682" s="414"/>
      <c r="AN682" s="414"/>
      <c r="AO682" s="414"/>
      <c r="AP682" s="414"/>
      <c r="AQ682" s="414"/>
      <c r="AR682" s="414"/>
      <c r="AS682" s="414"/>
      <c r="AT682" s="414"/>
      <c r="AU682" s="414"/>
      <c r="AV682" s="414"/>
      <c r="AW682" s="414"/>
      <c r="AX682" s="414"/>
      <c r="AY682" s="414"/>
      <c r="AZ682" s="414"/>
      <c r="BA682" s="414"/>
      <c r="BB682" s="414"/>
      <c r="BC682" s="414"/>
      <c r="BD682" s="414"/>
      <c r="BE682" s="414"/>
      <c r="BF682" s="414"/>
      <c r="BG682" s="414"/>
      <c r="BH682" s="414"/>
      <c r="BI682" s="414"/>
      <c r="BJ682" s="414"/>
      <c r="BK682" s="414"/>
      <c r="BL682" s="414"/>
      <c r="BM682" s="414"/>
      <c r="BN682" s="414"/>
      <c r="BO682" s="414"/>
      <c r="BP682" s="414"/>
      <c r="BQ682" s="414"/>
      <c r="BR682" s="414"/>
      <c r="BS682" s="414"/>
      <c r="BT682" s="414"/>
      <c r="BU682" s="414"/>
      <c r="BV682" s="414"/>
      <c r="BW682" s="414"/>
      <c r="BX682" s="414"/>
      <c r="BY682" s="414"/>
      <c r="BZ682" s="414"/>
      <c r="CA682" s="414"/>
      <c r="CB682" s="414"/>
      <c r="CC682" s="414"/>
      <c r="CD682" s="414"/>
      <c r="CE682" s="414"/>
      <c r="CF682" s="414"/>
    </row>
    <row r="683" s="389" customFormat="true" ht="24.75" hidden="false" customHeight="true" outlineLevel="0" collapsed="false">
      <c r="A683" s="426" t="s">
        <v>1277</v>
      </c>
      <c r="B683" s="421" t="s">
        <v>87</v>
      </c>
      <c r="C683" s="427" t="s">
        <v>81</v>
      </c>
      <c r="D683" s="427" t="s">
        <v>1317</v>
      </c>
      <c r="E683" s="428" t="s">
        <v>1318</v>
      </c>
      <c r="F683" s="428" t="s">
        <v>127</v>
      </c>
      <c r="G683" s="428" t="s">
        <v>1286</v>
      </c>
      <c r="H683" s="428" t="s">
        <v>1358</v>
      </c>
      <c r="I683" s="428" t="n">
        <v>161829</v>
      </c>
      <c r="J683" s="420" t="n">
        <v>7</v>
      </c>
      <c r="K683" s="420" t="n">
        <v>0</v>
      </c>
      <c r="L683" s="420" t="n">
        <v>9</v>
      </c>
      <c r="M683" s="420" t="n">
        <v>0</v>
      </c>
      <c r="N683" s="420" t="n">
        <v>0</v>
      </c>
      <c r="O683" s="420" t="n">
        <v>0</v>
      </c>
      <c r="P683" s="420" t="n">
        <v>0</v>
      </c>
      <c r="Q683" s="420" t="n">
        <v>0</v>
      </c>
      <c r="R683" s="420" t="n">
        <v>16</v>
      </c>
      <c r="S683" s="420" t="n">
        <v>40</v>
      </c>
      <c r="T683" s="238" t="n">
        <f aca="false">29*L683</f>
        <v>261</v>
      </c>
      <c r="U683" s="238" t="n">
        <v>0</v>
      </c>
      <c r="V683" s="238" t="n">
        <f aca="false">11.3*N683+0.74*Q683</f>
        <v>0</v>
      </c>
      <c r="W683" s="238" t="n">
        <f aca="false">11.3*O683+1.9*R683</f>
        <v>30.4</v>
      </c>
      <c r="X683" s="238" t="n">
        <f aca="false">22*P683+0.74*S683</f>
        <v>29.6</v>
      </c>
      <c r="Y683" s="343" t="n">
        <f aca="false">T683+U683+V683+W683+X683</f>
        <v>321</v>
      </c>
      <c r="Z683" s="193" t="n">
        <f aca="false">ROUND(Y683,0)</f>
        <v>321</v>
      </c>
      <c r="AA683" s="414"/>
      <c r="AB683" s="414"/>
      <c r="AC683" s="414"/>
      <c r="AD683" s="414"/>
      <c r="AE683" s="414"/>
      <c r="AF683" s="414"/>
      <c r="AG683" s="414"/>
      <c r="AH683" s="414"/>
      <c r="AI683" s="414"/>
      <c r="AJ683" s="414"/>
      <c r="AK683" s="414"/>
      <c r="AL683" s="414"/>
      <c r="AM683" s="414"/>
      <c r="AN683" s="414"/>
      <c r="AO683" s="414"/>
      <c r="AP683" s="414"/>
      <c r="AQ683" s="414"/>
      <c r="AR683" s="414"/>
      <c r="AS683" s="414"/>
      <c r="AT683" s="414"/>
      <c r="AU683" s="414"/>
      <c r="AV683" s="414"/>
      <c r="AW683" s="414"/>
      <c r="AX683" s="414"/>
      <c r="AY683" s="414"/>
      <c r="AZ683" s="414"/>
      <c r="BA683" s="414"/>
      <c r="BB683" s="414"/>
      <c r="BC683" s="414"/>
      <c r="BD683" s="414"/>
      <c r="BE683" s="414"/>
      <c r="BF683" s="414"/>
      <c r="BG683" s="414"/>
      <c r="BH683" s="414"/>
      <c r="BI683" s="414"/>
      <c r="BJ683" s="414"/>
      <c r="BK683" s="414"/>
      <c r="BL683" s="414"/>
      <c r="BM683" s="414"/>
      <c r="BN683" s="414"/>
      <c r="BO683" s="414"/>
      <c r="BP683" s="414"/>
      <c r="BQ683" s="414"/>
      <c r="BR683" s="414"/>
      <c r="BS683" s="414"/>
      <c r="BT683" s="414"/>
      <c r="BU683" s="414"/>
      <c r="BV683" s="414"/>
      <c r="BW683" s="414"/>
      <c r="BX683" s="414"/>
      <c r="BY683" s="414"/>
      <c r="BZ683" s="414"/>
      <c r="CA683" s="414"/>
      <c r="CB683" s="414"/>
      <c r="CC683" s="414"/>
      <c r="CD683" s="414"/>
      <c r="CE683" s="414"/>
      <c r="CF683" s="414"/>
    </row>
    <row r="684" s="389" customFormat="true" ht="24.75" hidden="false" customHeight="true" outlineLevel="0" collapsed="false">
      <c r="A684" s="426" t="s">
        <v>1277</v>
      </c>
      <c r="B684" s="421" t="s">
        <v>87</v>
      </c>
      <c r="C684" s="427" t="s">
        <v>81</v>
      </c>
      <c r="D684" s="427" t="s">
        <v>1317</v>
      </c>
      <c r="E684" s="428" t="s">
        <v>1318</v>
      </c>
      <c r="F684" s="428" t="s">
        <v>150</v>
      </c>
      <c r="G684" s="428" t="s">
        <v>1286</v>
      </c>
      <c r="H684" s="428" t="s">
        <v>1359</v>
      </c>
      <c r="I684" s="428" t="n">
        <v>161837</v>
      </c>
      <c r="J684" s="420" t="n">
        <v>4</v>
      </c>
      <c r="K684" s="420" t="n">
        <v>0</v>
      </c>
      <c r="L684" s="420" t="n">
        <v>5</v>
      </c>
      <c r="M684" s="420" t="n">
        <v>0</v>
      </c>
      <c r="N684" s="420" t="n">
        <v>0</v>
      </c>
      <c r="O684" s="420" t="n">
        <v>0</v>
      </c>
      <c r="P684" s="420" t="n">
        <v>0</v>
      </c>
      <c r="Q684" s="420" t="n">
        <v>0</v>
      </c>
      <c r="R684" s="420" t="n">
        <v>27</v>
      </c>
      <c r="S684" s="420" t="n">
        <v>17</v>
      </c>
      <c r="T684" s="238" t="n">
        <f aca="false">29*L684</f>
        <v>145</v>
      </c>
      <c r="U684" s="238" t="n">
        <v>0</v>
      </c>
      <c r="V684" s="238" t="n">
        <f aca="false">11.3*N684+0.74*Q684</f>
        <v>0</v>
      </c>
      <c r="W684" s="238" t="n">
        <f aca="false">11.3*O684+1.9*R684</f>
        <v>51.3</v>
      </c>
      <c r="X684" s="238" t="n">
        <f aca="false">22*P684+0.74*S684</f>
        <v>12.58</v>
      </c>
      <c r="Y684" s="343" t="n">
        <f aca="false">T684+U684+V684+W684+X684</f>
        <v>208.88</v>
      </c>
      <c r="Z684" s="193" t="n">
        <f aca="false">ROUND(Y684,0)</f>
        <v>209</v>
      </c>
      <c r="AA684" s="414"/>
      <c r="AB684" s="414"/>
      <c r="AC684" s="414"/>
      <c r="AD684" s="414"/>
      <c r="AE684" s="414"/>
      <c r="AF684" s="414"/>
      <c r="AG684" s="414"/>
      <c r="AH684" s="414"/>
      <c r="AI684" s="414"/>
      <c r="AJ684" s="414"/>
      <c r="AK684" s="414"/>
      <c r="AL684" s="414"/>
      <c r="AM684" s="414"/>
      <c r="AN684" s="414"/>
      <c r="AO684" s="414"/>
      <c r="AP684" s="414"/>
      <c r="AQ684" s="414"/>
      <c r="AR684" s="414"/>
      <c r="AS684" s="414"/>
      <c r="AT684" s="414"/>
      <c r="AU684" s="414"/>
      <c r="AV684" s="414"/>
      <c r="AW684" s="414"/>
      <c r="AX684" s="414"/>
      <c r="AY684" s="414"/>
      <c r="AZ684" s="414"/>
      <c r="BA684" s="414"/>
      <c r="BB684" s="414"/>
      <c r="BC684" s="414"/>
      <c r="BD684" s="414"/>
      <c r="BE684" s="414"/>
      <c r="BF684" s="414"/>
      <c r="BG684" s="414"/>
      <c r="BH684" s="414"/>
      <c r="BI684" s="414"/>
      <c r="BJ684" s="414"/>
      <c r="BK684" s="414"/>
      <c r="BL684" s="414"/>
      <c r="BM684" s="414"/>
      <c r="BN684" s="414"/>
      <c r="BO684" s="414"/>
      <c r="BP684" s="414"/>
      <c r="BQ684" s="414"/>
      <c r="BR684" s="414"/>
      <c r="BS684" s="414"/>
      <c r="BT684" s="414"/>
      <c r="BU684" s="414"/>
      <c r="BV684" s="414"/>
      <c r="BW684" s="414"/>
      <c r="BX684" s="414"/>
      <c r="BY684" s="414"/>
      <c r="BZ684" s="414"/>
      <c r="CA684" s="414"/>
      <c r="CB684" s="414"/>
      <c r="CC684" s="414"/>
      <c r="CD684" s="414"/>
      <c r="CE684" s="414"/>
      <c r="CF684" s="414"/>
    </row>
    <row r="685" s="389" customFormat="true" ht="24.75" hidden="false" customHeight="true" outlineLevel="0" collapsed="false">
      <c r="A685" s="426" t="s">
        <v>1277</v>
      </c>
      <c r="B685" s="421" t="s">
        <v>87</v>
      </c>
      <c r="C685" s="427" t="s">
        <v>81</v>
      </c>
      <c r="D685" s="427" t="s">
        <v>1317</v>
      </c>
      <c r="E685" s="428" t="s">
        <v>1318</v>
      </c>
      <c r="F685" s="428" t="s">
        <v>157</v>
      </c>
      <c r="G685" s="428" t="s">
        <v>1286</v>
      </c>
      <c r="H685" s="428" t="s">
        <v>1360</v>
      </c>
      <c r="I685" s="428" t="n">
        <v>161845</v>
      </c>
      <c r="J685" s="420" t="n">
        <v>4</v>
      </c>
      <c r="K685" s="420" t="n">
        <v>0</v>
      </c>
      <c r="L685" s="420" t="n">
        <v>4</v>
      </c>
      <c r="M685" s="420" t="n">
        <v>0</v>
      </c>
      <c r="N685" s="420" t="n">
        <v>0</v>
      </c>
      <c r="O685" s="420" t="n">
        <v>0</v>
      </c>
      <c r="P685" s="420" t="n">
        <v>0</v>
      </c>
      <c r="Q685" s="420" t="n">
        <v>0</v>
      </c>
      <c r="R685" s="420" t="n">
        <v>13</v>
      </c>
      <c r="S685" s="420" t="n">
        <v>0</v>
      </c>
      <c r="T685" s="238" t="n">
        <f aca="false">29*L685</f>
        <v>116</v>
      </c>
      <c r="U685" s="238" t="n">
        <v>0</v>
      </c>
      <c r="V685" s="238" t="n">
        <f aca="false">11.3*N685+0.74*Q685</f>
        <v>0</v>
      </c>
      <c r="W685" s="238" t="n">
        <f aca="false">11.3*O685+1.9*R685</f>
        <v>24.7</v>
      </c>
      <c r="X685" s="238" t="n">
        <f aca="false">22*P685+0.74*S685</f>
        <v>0</v>
      </c>
      <c r="Y685" s="343" t="n">
        <f aca="false">T685+U685+V685+W685+X685</f>
        <v>140.7</v>
      </c>
      <c r="Z685" s="193" t="n">
        <f aca="false">ROUND(Y685,0)</f>
        <v>141</v>
      </c>
      <c r="AA685" s="414"/>
      <c r="AB685" s="414"/>
      <c r="AC685" s="414"/>
      <c r="AD685" s="414"/>
      <c r="AE685" s="414"/>
      <c r="AF685" s="414"/>
      <c r="AG685" s="414"/>
      <c r="AH685" s="414"/>
      <c r="AI685" s="414"/>
      <c r="AJ685" s="414"/>
      <c r="AK685" s="414"/>
      <c r="AL685" s="414"/>
      <c r="AM685" s="414"/>
      <c r="AN685" s="414"/>
      <c r="AO685" s="414"/>
      <c r="AP685" s="414"/>
      <c r="AQ685" s="414"/>
      <c r="AR685" s="414"/>
      <c r="AS685" s="414"/>
      <c r="AT685" s="414"/>
      <c r="AU685" s="414"/>
      <c r="AV685" s="414"/>
      <c r="AW685" s="414"/>
      <c r="AX685" s="414"/>
      <c r="AY685" s="414"/>
      <c r="AZ685" s="414"/>
      <c r="BA685" s="414"/>
      <c r="BB685" s="414"/>
      <c r="BC685" s="414"/>
      <c r="BD685" s="414"/>
      <c r="BE685" s="414"/>
      <c r="BF685" s="414"/>
      <c r="BG685" s="414"/>
      <c r="BH685" s="414"/>
      <c r="BI685" s="414"/>
      <c r="BJ685" s="414"/>
      <c r="BK685" s="414"/>
      <c r="BL685" s="414"/>
      <c r="BM685" s="414"/>
      <c r="BN685" s="414"/>
      <c r="BO685" s="414"/>
      <c r="BP685" s="414"/>
      <c r="BQ685" s="414"/>
      <c r="BR685" s="414"/>
      <c r="BS685" s="414"/>
      <c r="BT685" s="414"/>
      <c r="BU685" s="414"/>
      <c r="BV685" s="414"/>
      <c r="BW685" s="414"/>
      <c r="BX685" s="414"/>
      <c r="BY685" s="414"/>
      <c r="BZ685" s="414"/>
      <c r="CA685" s="414"/>
      <c r="CB685" s="414"/>
      <c r="CC685" s="414"/>
      <c r="CD685" s="414"/>
      <c r="CE685" s="414"/>
      <c r="CF685" s="414"/>
    </row>
    <row r="686" s="389" customFormat="true" ht="24.75" hidden="false" customHeight="true" outlineLevel="0" collapsed="false">
      <c r="A686" s="426" t="s">
        <v>1277</v>
      </c>
      <c r="B686" s="421" t="s">
        <v>87</v>
      </c>
      <c r="C686" s="427" t="s">
        <v>81</v>
      </c>
      <c r="D686" s="427" t="s">
        <v>1317</v>
      </c>
      <c r="E686" s="428" t="s">
        <v>1318</v>
      </c>
      <c r="F686" s="428" t="s">
        <v>129</v>
      </c>
      <c r="G686" s="428" t="s">
        <v>1286</v>
      </c>
      <c r="H686" s="428" t="s">
        <v>1365</v>
      </c>
      <c r="I686" s="428" t="n">
        <v>162183</v>
      </c>
      <c r="J686" s="420" t="n">
        <v>5</v>
      </c>
      <c r="K686" s="420" t="n">
        <v>0</v>
      </c>
      <c r="L686" s="420" t="n">
        <v>5</v>
      </c>
      <c r="M686" s="420" t="n">
        <v>0</v>
      </c>
      <c r="N686" s="420" t="n">
        <v>0</v>
      </c>
      <c r="O686" s="420" t="n">
        <v>0</v>
      </c>
      <c r="P686" s="420" t="n">
        <v>0</v>
      </c>
      <c r="Q686" s="420" t="n">
        <v>0</v>
      </c>
      <c r="R686" s="420" t="n">
        <v>5</v>
      </c>
      <c r="S686" s="420" t="n">
        <v>0</v>
      </c>
      <c r="T686" s="238" t="n">
        <f aca="false">29*L686</f>
        <v>145</v>
      </c>
      <c r="U686" s="238" t="n">
        <v>0</v>
      </c>
      <c r="V686" s="238" t="n">
        <f aca="false">11.3*N686+0.74*Q686</f>
        <v>0</v>
      </c>
      <c r="W686" s="238" t="n">
        <f aca="false">11.3*O686+1.9*R686</f>
        <v>9.5</v>
      </c>
      <c r="X686" s="238" t="n">
        <f aca="false">22*P686+0.74*S686</f>
        <v>0</v>
      </c>
      <c r="Y686" s="343" t="n">
        <f aca="false">T686+U686+V686+W686+X686</f>
        <v>154.5</v>
      </c>
      <c r="Z686" s="193" t="n">
        <f aca="false">ROUND(Y686,0)</f>
        <v>155</v>
      </c>
      <c r="AA686" s="414"/>
      <c r="AB686" s="414"/>
      <c r="AC686" s="414"/>
      <c r="AD686" s="414"/>
      <c r="AE686" s="414"/>
      <c r="AF686" s="414"/>
      <c r="AG686" s="414"/>
      <c r="AH686" s="414"/>
      <c r="AI686" s="414"/>
      <c r="AJ686" s="414"/>
      <c r="AK686" s="414"/>
      <c r="AL686" s="414"/>
      <c r="AM686" s="414"/>
      <c r="AN686" s="414"/>
      <c r="AO686" s="414"/>
      <c r="AP686" s="414"/>
      <c r="AQ686" s="414"/>
      <c r="AR686" s="414"/>
      <c r="AS686" s="414"/>
      <c r="AT686" s="414"/>
      <c r="AU686" s="414"/>
      <c r="AV686" s="414"/>
      <c r="AW686" s="414"/>
      <c r="AX686" s="414"/>
      <c r="AY686" s="414"/>
      <c r="AZ686" s="414"/>
      <c r="BA686" s="414"/>
      <c r="BB686" s="414"/>
      <c r="BC686" s="414"/>
      <c r="BD686" s="414"/>
      <c r="BE686" s="414"/>
      <c r="BF686" s="414"/>
      <c r="BG686" s="414"/>
      <c r="BH686" s="414"/>
      <c r="BI686" s="414"/>
      <c r="BJ686" s="414"/>
      <c r="BK686" s="414"/>
      <c r="BL686" s="414"/>
      <c r="BM686" s="414"/>
      <c r="BN686" s="414"/>
      <c r="BO686" s="414"/>
      <c r="BP686" s="414"/>
      <c r="BQ686" s="414"/>
      <c r="BR686" s="414"/>
      <c r="BS686" s="414"/>
      <c r="BT686" s="414"/>
      <c r="BU686" s="414"/>
      <c r="BV686" s="414"/>
      <c r="BW686" s="414"/>
      <c r="BX686" s="414"/>
      <c r="BY686" s="414"/>
      <c r="BZ686" s="414"/>
      <c r="CA686" s="414"/>
      <c r="CB686" s="414"/>
      <c r="CC686" s="414"/>
      <c r="CD686" s="414"/>
      <c r="CE686" s="414"/>
      <c r="CF686" s="414"/>
    </row>
    <row r="687" s="389" customFormat="true" ht="24.75" hidden="false" customHeight="true" outlineLevel="0" collapsed="false">
      <c r="A687" s="426" t="s">
        <v>1277</v>
      </c>
      <c r="B687" s="421" t="s">
        <v>87</v>
      </c>
      <c r="C687" s="427" t="s">
        <v>81</v>
      </c>
      <c r="D687" s="427" t="s">
        <v>1317</v>
      </c>
      <c r="E687" s="428" t="s">
        <v>1318</v>
      </c>
      <c r="F687" s="428" t="s">
        <v>171</v>
      </c>
      <c r="G687" s="428" t="s">
        <v>1286</v>
      </c>
      <c r="H687" s="428" t="s">
        <v>1366</v>
      </c>
      <c r="I687" s="428" t="n">
        <v>162191</v>
      </c>
      <c r="J687" s="420" t="n">
        <v>7</v>
      </c>
      <c r="K687" s="420" t="n">
        <v>0</v>
      </c>
      <c r="L687" s="420" t="n">
        <v>8</v>
      </c>
      <c r="M687" s="420" t="n">
        <v>0</v>
      </c>
      <c r="N687" s="420" t="n">
        <v>0</v>
      </c>
      <c r="O687" s="420" t="n">
        <v>0</v>
      </c>
      <c r="P687" s="420" t="n">
        <v>0</v>
      </c>
      <c r="Q687" s="420" t="n">
        <v>0</v>
      </c>
      <c r="R687" s="420" t="n">
        <v>31</v>
      </c>
      <c r="S687" s="420" t="n">
        <v>7</v>
      </c>
      <c r="T687" s="238" t="n">
        <f aca="false">29*L687</f>
        <v>232</v>
      </c>
      <c r="U687" s="238" t="n">
        <v>0</v>
      </c>
      <c r="V687" s="238" t="n">
        <f aca="false">11.3*N687+0.74*Q687</f>
        <v>0</v>
      </c>
      <c r="W687" s="238" t="n">
        <f aca="false">11.3*O687+1.9*R687</f>
        <v>58.9</v>
      </c>
      <c r="X687" s="238" t="n">
        <f aca="false">22*P687+0.74*S687</f>
        <v>5.18</v>
      </c>
      <c r="Y687" s="343" t="n">
        <f aca="false">T687+U687+V687+W687+X687</f>
        <v>296.08</v>
      </c>
      <c r="Z687" s="193" t="n">
        <f aca="false">ROUND(Y687,0)</f>
        <v>296</v>
      </c>
      <c r="AA687" s="414"/>
      <c r="AB687" s="414"/>
      <c r="AC687" s="414"/>
      <c r="AD687" s="414"/>
      <c r="AE687" s="414"/>
      <c r="AF687" s="414"/>
      <c r="AG687" s="414"/>
      <c r="AH687" s="414"/>
      <c r="AI687" s="414"/>
      <c r="AJ687" s="414"/>
      <c r="AK687" s="414"/>
      <c r="AL687" s="414"/>
      <c r="AM687" s="414"/>
      <c r="AN687" s="414"/>
      <c r="AO687" s="414"/>
      <c r="AP687" s="414"/>
      <c r="AQ687" s="414"/>
      <c r="AR687" s="414"/>
      <c r="AS687" s="414"/>
      <c r="AT687" s="414"/>
      <c r="AU687" s="414"/>
      <c r="AV687" s="414"/>
      <c r="AW687" s="414"/>
      <c r="AX687" s="414"/>
      <c r="AY687" s="414"/>
      <c r="AZ687" s="414"/>
      <c r="BA687" s="414"/>
      <c r="BB687" s="414"/>
      <c r="BC687" s="414"/>
      <c r="BD687" s="414"/>
      <c r="BE687" s="414"/>
      <c r="BF687" s="414"/>
      <c r="BG687" s="414"/>
      <c r="BH687" s="414"/>
      <c r="BI687" s="414"/>
      <c r="BJ687" s="414"/>
      <c r="BK687" s="414"/>
      <c r="BL687" s="414"/>
      <c r="BM687" s="414"/>
      <c r="BN687" s="414"/>
      <c r="BO687" s="414"/>
      <c r="BP687" s="414"/>
      <c r="BQ687" s="414"/>
      <c r="BR687" s="414"/>
      <c r="BS687" s="414"/>
      <c r="BT687" s="414"/>
      <c r="BU687" s="414"/>
      <c r="BV687" s="414"/>
      <c r="BW687" s="414"/>
      <c r="BX687" s="414"/>
      <c r="BY687" s="414"/>
      <c r="BZ687" s="414"/>
      <c r="CA687" s="414"/>
      <c r="CB687" s="414"/>
      <c r="CC687" s="414"/>
      <c r="CD687" s="414"/>
      <c r="CE687" s="414"/>
      <c r="CF687" s="414"/>
    </row>
    <row r="688" s="389" customFormat="true" ht="24.75" hidden="false" customHeight="true" outlineLevel="0" collapsed="false">
      <c r="A688" s="426" t="s">
        <v>1277</v>
      </c>
      <c r="B688" s="421" t="s">
        <v>87</v>
      </c>
      <c r="C688" s="427" t="s">
        <v>81</v>
      </c>
      <c r="D688" s="427" t="s">
        <v>1317</v>
      </c>
      <c r="E688" s="428" t="s">
        <v>1318</v>
      </c>
      <c r="F688" s="428" t="s">
        <v>153</v>
      </c>
      <c r="G688" s="428" t="s">
        <v>1286</v>
      </c>
      <c r="H688" s="428" t="s">
        <v>1370</v>
      </c>
      <c r="I688" s="428" t="n">
        <v>162825</v>
      </c>
      <c r="J688" s="420" t="n">
        <v>3</v>
      </c>
      <c r="K688" s="420" t="n">
        <v>0</v>
      </c>
      <c r="L688" s="420" t="n">
        <v>3</v>
      </c>
      <c r="M688" s="420" t="n">
        <v>0</v>
      </c>
      <c r="N688" s="420" t="n">
        <v>0</v>
      </c>
      <c r="O688" s="420" t="n">
        <v>0</v>
      </c>
      <c r="P688" s="420" t="n">
        <v>0</v>
      </c>
      <c r="Q688" s="420" t="n">
        <v>0</v>
      </c>
      <c r="R688" s="420" t="n">
        <v>10</v>
      </c>
      <c r="S688" s="420" t="n">
        <v>8</v>
      </c>
      <c r="T688" s="238" t="n">
        <f aca="false">29*L688</f>
        <v>87</v>
      </c>
      <c r="U688" s="238" t="n">
        <v>0</v>
      </c>
      <c r="V688" s="238" t="n">
        <f aca="false">11.3*N688+0.74*Q688</f>
        <v>0</v>
      </c>
      <c r="W688" s="238" t="n">
        <f aca="false">11.3*O688+1.9*R688</f>
        <v>19</v>
      </c>
      <c r="X688" s="238" t="n">
        <f aca="false">22*P688+0.74*S688</f>
        <v>5.92</v>
      </c>
      <c r="Y688" s="343" t="n">
        <f aca="false">T688+U688+V688+W688+X688</f>
        <v>111.92</v>
      </c>
      <c r="Z688" s="193" t="n">
        <f aca="false">ROUND(Y688,0)</f>
        <v>112</v>
      </c>
      <c r="AA688" s="414"/>
      <c r="AB688" s="414"/>
      <c r="AC688" s="414"/>
      <c r="AD688" s="414"/>
      <c r="AE688" s="414"/>
      <c r="AF688" s="414"/>
      <c r="AG688" s="414"/>
      <c r="AH688" s="414"/>
      <c r="AI688" s="414"/>
      <c r="AJ688" s="414"/>
      <c r="AK688" s="414"/>
      <c r="AL688" s="414"/>
      <c r="AM688" s="414"/>
      <c r="AN688" s="414"/>
      <c r="AO688" s="414"/>
      <c r="AP688" s="414"/>
      <c r="AQ688" s="414"/>
      <c r="AR688" s="414"/>
      <c r="AS688" s="414"/>
      <c r="AT688" s="414"/>
      <c r="AU688" s="414"/>
      <c r="AV688" s="414"/>
      <c r="AW688" s="414"/>
      <c r="AX688" s="414"/>
      <c r="AY688" s="414"/>
      <c r="AZ688" s="414"/>
      <c r="BA688" s="414"/>
      <c r="BB688" s="414"/>
      <c r="BC688" s="414"/>
      <c r="BD688" s="414"/>
      <c r="BE688" s="414"/>
      <c r="BF688" s="414"/>
      <c r="BG688" s="414"/>
      <c r="BH688" s="414"/>
      <c r="BI688" s="414"/>
      <c r="BJ688" s="414"/>
      <c r="BK688" s="414"/>
      <c r="BL688" s="414"/>
      <c r="BM688" s="414"/>
      <c r="BN688" s="414"/>
      <c r="BO688" s="414"/>
      <c r="BP688" s="414"/>
      <c r="BQ688" s="414"/>
      <c r="BR688" s="414"/>
      <c r="BS688" s="414"/>
      <c r="BT688" s="414"/>
      <c r="BU688" s="414"/>
      <c r="BV688" s="414"/>
      <c r="BW688" s="414"/>
      <c r="BX688" s="414"/>
      <c r="BY688" s="414"/>
      <c r="BZ688" s="414"/>
      <c r="CA688" s="414"/>
      <c r="CB688" s="414"/>
      <c r="CC688" s="414"/>
      <c r="CD688" s="414"/>
      <c r="CE688" s="414"/>
      <c r="CF688" s="414"/>
    </row>
    <row r="689" s="389" customFormat="true" ht="24.75" hidden="false" customHeight="true" outlineLevel="0" collapsed="false">
      <c r="A689" s="426" t="s">
        <v>1277</v>
      </c>
      <c r="B689" s="421" t="s">
        <v>87</v>
      </c>
      <c r="C689" s="427" t="s">
        <v>81</v>
      </c>
      <c r="D689" s="427" t="s">
        <v>1317</v>
      </c>
      <c r="E689" s="428" t="s">
        <v>1318</v>
      </c>
      <c r="F689" s="428" t="s">
        <v>102</v>
      </c>
      <c r="G689" s="428" t="s">
        <v>1286</v>
      </c>
      <c r="H689" s="428" t="s">
        <v>1377</v>
      </c>
      <c r="I689" s="428" t="n">
        <v>606804</v>
      </c>
      <c r="J689" s="420" t="n">
        <v>5</v>
      </c>
      <c r="K689" s="420" t="n">
        <v>0</v>
      </c>
      <c r="L689" s="420" t="n">
        <v>8</v>
      </c>
      <c r="M689" s="420" t="n">
        <v>0</v>
      </c>
      <c r="N689" s="420" t="n">
        <v>0</v>
      </c>
      <c r="O689" s="420" t="n">
        <v>0</v>
      </c>
      <c r="P689" s="420" t="n">
        <v>0</v>
      </c>
      <c r="Q689" s="420" t="n">
        <v>1</v>
      </c>
      <c r="R689" s="420" t="n">
        <v>36</v>
      </c>
      <c r="S689" s="420" t="n">
        <v>7</v>
      </c>
      <c r="T689" s="238" t="n">
        <f aca="false">29*L689</f>
        <v>232</v>
      </c>
      <c r="U689" s="238" t="n">
        <v>6.63</v>
      </c>
      <c r="V689" s="238" t="n">
        <f aca="false">11.3*N689+0.74*Q689</f>
        <v>0.74</v>
      </c>
      <c r="W689" s="238" t="n">
        <f aca="false">11.3*O689+1.9*R689</f>
        <v>68.4</v>
      </c>
      <c r="X689" s="238" t="n">
        <f aca="false">22*P689+0.74*S689</f>
        <v>5.18</v>
      </c>
      <c r="Y689" s="343" t="n">
        <f aca="false">T689+U689+V689+W689+X689</f>
        <v>312.95</v>
      </c>
      <c r="Z689" s="193" t="n">
        <f aca="false">ROUND(Y689,0)</f>
        <v>313</v>
      </c>
      <c r="AA689" s="414"/>
      <c r="AB689" s="414"/>
      <c r="AC689" s="414"/>
      <c r="AD689" s="414"/>
      <c r="AE689" s="414"/>
      <c r="AF689" s="414"/>
      <c r="AG689" s="414"/>
      <c r="AH689" s="414"/>
      <c r="AI689" s="414"/>
      <c r="AJ689" s="414"/>
      <c r="AK689" s="414"/>
      <c r="AL689" s="414"/>
      <c r="AM689" s="414"/>
      <c r="AN689" s="414"/>
      <c r="AO689" s="414"/>
      <c r="AP689" s="414"/>
      <c r="AQ689" s="414"/>
      <c r="AR689" s="414"/>
      <c r="AS689" s="414"/>
      <c r="AT689" s="414"/>
      <c r="AU689" s="414"/>
      <c r="AV689" s="414"/>
      <c r="AW689" s="414"/>
      <c r="AX689" s="414"/>
      <c r="AY689" s="414"/>
      <c r="AZ689" s="414"/>
      <c r="BA689" s="414"/>
      <c r="BB689" s="414"/>
      <c r="BC689" s="414"/>
      <c r="BD689" s="414"/>
      <c r="BE689" s="414"/>
      <c r="BF689" s="414"/>
      <c r="BG689" s="414"/>
      <c r="BH689" s="414"/>
      <c r="BI689" s="414"/>
      <c r="BJ689" s="414"/>
      <c r="BK689" s="414"/>
      <c r="BL689" s="414"/>
      <c r="BM689" s="414"/>
      <c r="BN689" s="414"/>
      <c r="BO689" s="414"/>
      <c r="BP689" s="414"/>
      <c r="BQ689" s="414"/>
      <c r="BR689" s="414"/>
      <c r="BS689" s="414"/>
      <c r="BT689" s="414"/>
      <c r="BU689" s="414"/>
      <c r="BV689" s="414"/>
      <c r="BW689" s="414"/>
      <c r="BX689" s="414"/>
      <c r="BY689" s="414"/>
      <c r="BZ689" s="414"/>
      <c r="CA689" s="414"/>
      <c r="CB689" s="414"/>
      <c r="CC689" s="414"/>
      <c r="CD689" s="414"/>
      <c r="CE689" s="414"/>
      <c r="CF689" s="414"/>
    </row>
    <row r="690" s="389" customFormat="true" ht="24.75" hidden="false" customHeight="true" outlineLevel="0" collapsed="false">
      <c r="A690" s="426" t="s">
        <v>1277</v>
      </c>
      <c r="B690" s="421" t="s">
        <v>87</v>
      </c>
      <c r="C690" s="427" t="s">
        <v>81</v>
      </c>
      <c r="D690" s="427" t="s">
        <v>1317</v>
      </c>
      <c r="E690" s="428" t="s">
        <v>1318</v>
      </c>
      <c r="F690" s="428" t="s">
        <v>118</v>
      </c>
      <c r="G690" s="428" t="s">
        <v>1286</v>
      </c>
      <c r="H690" s="428" t="s">
        <v>1381</v>
      </c>
      <c r="I690" s="428" t="n">
        <v>893251</v>
      </c>
      <c r="J690" s="420" t="n">
        <v>5</v>
      </c>
      <c r="K690" s="420" t="n">
        <v>0</v>
      </c>
      <c r="L690" s="420" t="n">
        <v>7</v>
      </c>
      <c r="M690" s="420" t="n">
        <v>0</v>
      </c>
      <c r="N690" s="420" t="n">
        <v>0</v>
      </c>
      <c r="O690" s="420" t="n">
        <v>0</v>
      </c>
      <c r="P690" s="420" t="n">
        <v>0</v>
      </c>
      <c r="Q690" s="420" t="n">
        <v>0</v>
      </c>
      <c r="R690" s="420" t="n">
        <v>23</v>
      </c>
      <c r="S690" s="420" t="n">
        <v>42</v>
      </c>
      <c r="T690" s="238" t="n">
        <f aca="false">29*L690</f>
        <v>203</v>
      </c>
      <c r="U690" s="238" t="n">
        <v>0</v>
      </c>
      <c r="V690" s="238" t="n">
        <f aca="false">11.3*N690+0.74*Q690</f>
        <v>0</v>
      </c>
      <c r="W690" s="238" t="n">
        <f aca="false">11.3*O690+1.9*R690</f>
        <v>43.7</v>
      </c>
      <c r="X690" s="238" t="n">
        <f aca="false">22*P690+0.74*S690</f>
        <v>31.08</v>
      </c>
      <c r="Y690" s="343" t="n">
        <f aca="false">T690+U690+V690+W690+X690</f>
        <v>277.78</v>
      </c>
      <c r="Z690" s="193" t="n">
        <f aca="false">ROUND(Y690,0)</f>
        <v>278</v>
      </c>
      <c r="AA690" s="414"/>
      <c r="AB690" s="414"/>
      <c r="AC690" s="414"/>
      <c r="AD690" s="414"/>
      <c r="AE690" s="414"/>
      <c r="AF690" s="414"/>
      <c r="AG690" s="414"/>
      <c r="AH690" s="414"/>
      <c r="AI690" s="414"/>
      <c r="AJ690" s="414"/>
      <c r="AK690" s="414"/>
      <c r="AL690" s="414"/>
      <c r="AM690" s="414"/>
      <c r="AN690" s="414"/>
      <c r="AO690" s="414"/>
      <c r="AP690" s="414"/>
      <c r="AQ690" s="414"/>
      <c r="AR690" s="414"/>
      <c r="AS690" s="414"/>
      <c r="AT690" s="414"/>
      <c r="AU690" s="414"/>
      <c r="AV690" s="414"/>
      <c r="AW690" s="414"/>
      <c r="AX690" s="414"/>
      <c r="AY690" s="414"/>
      <c r="AZ690" s="414"/>
      <c r="BA690" s="414"/>
      <c r="BB690" s="414"/>
      <c r="BC690" s="414"/>
      <c r="BD690" s="414"/>
      <c r="BE690" s="414"/>
      <c r="BF690" s="414"/>
      <c r="BG690" s="414"/>
      <c r="BH690" s="414"/>
      <c r="BI690" s="414"/>
      <c r="BJ690" s="414"/>
      <c r="BK690" s="414"/>
      <c r="BL690" s="414"/>
      <c r="BM690" s="414"/>
      <c r="BN690" s="414"/>
      <c r="BO690" s="414"/>
      <c r="BP690" s="414"/>
      <c r="BQ690" s="414"/>
      <c r="BR690" s="414"/>
      <c r="BS690" s="414"/>
      <c r="BT690" s="414"/>
      <c r="BU690" s="414"/>
      <c r="BV690" s="414"/>
      <c r="BW690" s="414"/>
      <c r="BX690" s="414"/>
      <c r="BY690" s="414"/>
      <c r="BZ690" s="414"/>
      <c r="CA690" s="414"/>
      <c r="CB690" s="414"/>
      <c r="CC690" s="414"/>
      <c r="CD690" s="414"/>
      <c r="CE690" s="414"/>
      <c r="CF690" s="414"/>
    </row>
    <row r="691" s="389" customFormat="true" ht="24.75" hidden="false" customHeight="true" outlineLevel="0" collapsed="false">
      <c r="A691" s="426" t="s">
        <v>1277</v>
      </c>
      <c r="B691" s="421" t="s">
        <v>87</v>
      </c>
      <c r="C691" s="427" t="s">
        <v>81</v>
      </c>
      <c r="D691" s="427" t="s">
        <v>1317</v>
      </c>
      <c r="E691" s="428" t="s">
        <v>1318</v>
      </c>
      <c r="F691" s="428" t="s">
        <v>177</v>
      </c>
      <c r="G691" s="428" t="s">
        <v>1286</v>
      </c>
      <c r="H691" s="428" t="s">
        <v>1341</v>
      </c>
      <c r="I691" s="428" t="n">
        <v>17078440</v>
      </c>
      <c r="J691" s="420" t="n">
        <v>0</v>
      </c>
      <c r="K691" s="420" t="n">
        <v>0</v>
      </c>
      <c r="L691" s="420" t="n">
        <v>0</v>
      </c>
      <c r="M691" s="420" t="n">
        <v>0</v>
      </c>
      <c r="N691" s="420" t="n">
        <v>0</v>
      </c>
      <c r="O691" s="420" t="n">
        <v>0</v>
      </c>
      <c r="P691" s="420" t="n">
        <v>0</v>
      </c>
      <c r="Q691" s="420" t="n">
        <v>0</v>
      </c>
      <c r="R691" s="420" t="n">
        <v>0</v>
      </c>
      <c r="S691" s="420" t="n">
        <v>0</v>
      </c>
      <c r="T691" s="238" t="n">
        <f aca="false">29*L691</f>
        <v>0</v>
      </c>
      <c r="U691" s="238" t="n">
        <v>0</v>
      </c>
      <c r="V691" s="238" t="n">
        <f aca="false">11.3*N691+0.74*Q691</f>
        <v>0</v>
      </c>
      <c r="W691" s="238" t="n">
        <f aca="false">11.3*O691+1.9*R691</f>
        <v>0</v>
      </c>
      <c r="X691" s="238" t="n">
        <f aca="false">22*P691+0.74*S691</f>
        <v>0</v>
      </c>
      <c r="Y691" s="343" t="n">
        <f aca="false">T691+U691+V691+W691+X691</f>
        <v>0</v>
      </c>
      <c r="Z691" s="193" t="n">
        <f aca="false">ROUND(Y691,0)</f>
        <v>0</v>
      </c>
      <c r="AA691" s="414"/>
      <c r="AB691" s="414"/>
      <c r="AC691" s="414"/>
      <c r="AD691" s="414"/>
      <c r="AE691" s="414"/>
      <c r="AF691" s="414"/>
      <c r="AG691" s="414"/>
      <c r="AH691" s="414"/>
      <c r="AI691" s="414"/>
      <c r="AJ691" s="414"/>
      <c r="AK691" s="414"/>
      <c r="AL691" s="414"/>
      <c r="AM691" s="414"/>
      <c r="AN691" s="414"/>
      <c r="AO691" s="414"/>
      <c r="AP691" s="414"/>
      <c r="AQ691" s="414"/>
      <c r="AR691" s="414"/>
      <c r="AS691" s="414"/>
      <c r="AT691" s="414"/>
      <c r="AU691" s="414"/>
      <c r="AV691" s="414"/>
      <c r="AW691" s="414"/>
      <c r="AX691" s="414"/>
      <c r="AY691" s="414"/>
      <c r="AZ691" s="414"/>
      <c r="BA691" s="414"/>
      <c r="BB691" s="414"/>
      <c r="BC691" s="414"/>
      <c r="BD691" s="414"/>
      <c r="BE691" s="414"/>
      <c r="BF691" s="414"/>
      <c r="BG691" s="414"/>
      <c r="BH691" s="414"/>
      <c r="BI691" s="414"/>
      <c r="BJ691" s="414"/>
      <c r="BK691" s="414"/>
      <c r="BL691" s="414"/>
      <c r="BM691" s="414"/>
      <c r="BN691" s="414"/>
      <c r="BO691" s="414"/>
      <c r="BP691" s="414"/>
      <c r="BQ691" s="414"/>
      <c r="BR691" s="414"/>
      <c r="BS691" s="414"/>
      <c r="BT691" s="414"/>
      <c r="BU691" s="414"/>
      <c r="BV691" s="414"/>
      <c r="BW691" s="414"/>
      <c r="BX691" s="414"/>
      <c r="BY691" s="414"/>
      <c r="BZ691" s="414"/>
      <c r="CA691" s="414"/>
      <c r="CB691" s="414"/>
      <c r="CC691" s="414"/>
      <c r="CD691" s="414"/>
      <c r="CE691" s="414"/>
      <c r="CF691" s="414"/>
    </row>
    <row r="692" s="389" customFormat="true" ht="24.75" hidden="false" customHeight="true" outlineLevel="0" collapsed="false">
      <c r="A692" s="426" t="s">
        <v>1277</v>
      </c>
      <c r="B692" s="421" t="s">
        <v>87</v>
      </c>
      <c r="C692" s="427" t="s">
        <v>81</v>
      </c>
      <c r="D692" s="427" t="s">
        <v>1317</v>
      </c>
      <c r="E692" s="428" t="s">
        <v>1318</v>
      </c>
      <c r="F692" s="428" t="s">
        <v>1390</v>
      </c>
      <c r="G692" s="428" t="s">
        <v>1286</v>
      </c>
      <c r="H692" s="428" t="s">
        <v>1391</v>
      </c>
      <c r="I692" s="428" t="n">
        <v>17078466</v>
      </c>
      <c r="J692" s="420" t="n">
        <v>1</v>
      </c>
      <c r="K692" s="420" t="n">
        <v>0</v>
      </c>
      <c r="L692" s="420" t="n">
        <v>1</v>
      </c>
      <c r="M692" s="420" t="n">
        <v>0</v>
      </c>
      <c r="N692" s="420" t="n">
        <v>0</v>
      </c>
      <c r="O692" s="420" t="n">
        <v>0</v>
      </c>
      <c r="P692" s="420" t="n">
        <v>0</v>
      </c>
      <c r="Q692" s="420" t="n">
        <v>0</v>
      </c>
      <c r="R692" s="420" t="n">
        <v>4</v>
      </c>
      <c r="S692" s="420" t="n">
        <v>0</v>
      </c>
      <c r="T692" s="238" t="n">
        <f aca="false">29*L692</f>
        <v>29</v>
      </c>
      <c r="U692" s="238" t="n">
        <v>0</v>
      </c>
      <c r="V692" s="238" t="n">
        <f aca="false">11.3*N692+0.74*Q692</f>
        <v>0</v>
      </c>
      <c r="W692" s="238" t="n">
        <f aca="false">11.3*O692+1.9*R692</f>
        <v>7.6</v>
      </c>
      <c r="X692" s="238" t="n">
        <f aca="false">22*P692+0.74*S692</f>
        <v>0</v>
      </c>
      <c r="Y692" s="343" t="n">
        <f aca="false">T692+U692+V692+W692+X692</f>
        <v>36.6</v>
      </c>
      <c r="Z692" s="193" t="n">
        <f aca="false">ROUND(Y692,0)</f>
        <v>37</v>
      </c>
      <c r="AA692" s="414"/>
      <c r="AB692" s="414"/>
      <c r="AC692" s="414"/>
      <c r="AD692" s="414"/>
      <c r="AE692" s="414"/>
      <c r="AF692" s="414"/>
      <c r="AG692" s="414"/>
      <c r="AH692" s="414"/>
      <c r="AI692" s="414"/>
      <c r="AJ692" s="414"/>
      <c r="AK692" s="414"/>
      <c r="AL692" s="414"/>
      <c r="AM692" s="414"/>
      <c r="AN692" s="414"/>
      <c r="AO692" s="414"/>
      <c r="AP692" s="414"/>
      <c r="AQ692" s="414"/>
      <c r="AR692" s="414"/>
      <c r="AS692" s="414"/>
      <c r="AT692" s="414"/>
      <c r="AU692" s="414"/>
      <c r="AV692" s="414"/>
      <c r="AW692" s="414"/>
      <c r="AX692" s="414"/>
      <c r="AY692" s="414"/>
      <c r="AZ692" s="414"/>
      <c r="BA692" s="414"/>
      <c r="BB692" s="414"/>
      <c r="BC692" s="414"/>
      <c r="BD692" s="414"/>
      <c r="BE692" s="414"/>
      <c r="BF692" s="414"/>
      <c r="BG692" s="414"/>
      <c r="BH692" s="414"/>
      <c r="BI692" s="414"/>
      <c r="BJ692" s="414"/>
      <c r="BK692" s="414"/>
      <c r="BL692" s="414"/>
      <c r="BM692" s="414"/>
      <c r="BN692" s="414"/>
      <c r="BO692" s="414"/>
      <c r="BP692" s="414"/>
      <c r="BQ692" s="414"/>
      <c r="BR692" s="414"/>
      <c r="BS692" s="414"/>
      <c r="BT692" s="414"/>
      <c r="BU692" s="414"/>
      <c r="BV692" s="414"/>
      <c r="BW692" s="414"/>
      <c r="BX692" s="414"/>
      <c r="BY692" s="414"/>
      <c r="BZ692" s="414"/>
      <c r="CA692" s="414"/>
      <c r="CB692" s="414"/>
      <c r="CC692" s="414"/>
      <c r="CD692" s="414"/>
      <c r="CE692" s="414"/>
      <c r="CF692" s="414"/>
    </row>
    <row r="693" s="389" customFormat="true" ht="24.75" hidden="false" customHeight="true" outlineLevel="0" collapsed="false">
      <c r="A693" s="426" t="s">
        <v>1277</v>
      </c>
      <c r="B693" s="421" t="s">
        <v>87</v>
      </c>
      <c r="C693" s="427" t="s">
        <v>81</v>
      </c>
      <c r="D693" s="427" t="s">
        <v>1317</v>
      </c>
      <c r="E693" s="428" t="s">
        <v>1318</v>
      </c>
      <c r="F693" s="428" t="s">
        <v>476</v>
      </c>
      <c r="G693" s="428" t="s">
        <v>1286</v>
      </c>
      <c r="H693" s="428" t="s">
        <v>1392</v>
      </c>
      <c r="I693" s="428" t="n">
        <v>17078482</v>
      </c>
      <c r="J693" s="420" t="n">
        <v>5</v>
      </c>
      <c r="K693" s="420" t="n">
        <v>0</v>
      </c>
      <c r="L693" s="420" t="n">
        <v>6</v>
      </c>
      <c r="M693" s="420" t="n">
        <v>0</v>
      </c>
      <c r="N693" s="420" t="n">
        <v>0</v>
      </c>
      <c r="O693" s="420" t="n">
        <v>0</v>
      </c>
      <c r="P693" s="420" t="n">
        <v>0</v>
      </c>
      <c r="Q693" s="420" t="n">
        <v>0</v>
      </c>
      <c r="R693" s="420" t="n">
        <v>28</v>
      </c>
      <c r="S693" s="420" t="n">
        <v>0</v>
      </c>
      <c r="T693" s="238" t="n">
        <f aca="false">29*L693</f>
        <v>174</v>
      </c>
      <c r="U693" s="238" t="n">
        <v>0</v>
      </c>
      <c r="V693" s="238" t="n">
        <f aca="false">11.3*N693+0.74*Q693</f>
        <v>0</v>
      </c>
      <c r="W693" s="238" t="n">
        <f aca="false">11.3*O693+1.9*R693</f>
        <v>53.2</v>
      </c>
      <c r="X693" s="238" t="n">
        <f aca="false">22*P693+0.74*S693</f>
        <v>0</v>
      </c>
      <c r="Y693" s="343" t="n">
        <f aca="false">T693+U693+V693+W693+X693</f>
        <v>227.2</v>
      </c>
      <c r="Z693" s="193" t="n">
        <f aca="false">ROUND(Y693,0)</f>
        <v>227</v>
      </c>
      <c r="AA693" s="414"/>
      <c r="AB693" s="414"/>
      <c r="AC693" s="414"/>
      <c r="AD693" s="414"/>
      <c r="AE693" s="414"/>
      <c r="AF693" s="414"/>
      <c r="AG693" s="414"/>
      <c r="AH693" s="414"/>
      <c r="AI693" s="414"/>
      <c r="AJ693" s="414"/>
      <c r="AK693" s="414"/>
      <c r="AL693" s="414"/>
      <c r="AM693" s="414"/>
      <c r="AN693" s="414"/>
      <c r="AO693" s="414"/>
      <c r="AP693" s="414"/>
      <c r="AQ693" s="414"/>
      <c r="AR693" s="414"/>
      <c r="AS693" s="414"/>
      <c r="AT693" s="414"/>
      <c r="AU693" s="414"/>
      <c r="AV693" s="414"/>
      <c r="AW693" s="414"/>
      <c r="AX693" s="414"/>
      <c r="AY693" s="414"/>
      <c r="AZ693" s="414"/>
      <c r="BA693" s="414"/>
      <c r="BB693" s="414"/>
      <c r="BC693" s="414"/>
      <c r="BD693" s="414"/>
      <c r="BE693" s="414"/>
      <c r="BF693" s="414"/>
      <c r="BG693" s="414"/>
      <c r="BH693" s="414"/>
      <c r="BI693" s="414"/>
      <c r="BJ693" s="414"/>
      <c r="BK693" s="414"/>
      <c r="BL693" s="414"/>
      <c r="BM693" s="414"/>
      <c r="BN693" s="414"/>
      <c r="BO693" s="414"/>
      <c r="BP693" s="414"/>
      <c r="BQ693" s="414"/>
      <c r="BR693" s="414"/>
      <c r="BS693" s="414"/>
      <c r="BT693" s="414"/>
      <c r="BU693" s="414"/>
      <c r="BV693" s="414"/>
      <c r="BW693" s="414"/>
      <c r="BX693" s="414"/>
      <c r="BY693" s="414"/>
      <c r="BZ693" s="414"/>
      <c r="CA693" s="414"/>
      <c r="CB693" s="414"/>
      <c r="CC693" s="414"/>
      <c r="CD693" s="414"/>
      <c r="CE693" s="414"/>
      <c r="CF693" s="414"/>
    </row>
    <row r="694" s="389" customFormat="true" ht="24.75" hidden="false" customHeight="true" outlineLevel="0" collapsed="false">
      <c r="A694" s="426" t="s">
        <v>1277</v>
      </c>
      <c r="B694" s="421" t="s">
        <v>87</v>
      </c>
      <c r="C694" s="427" t="s">
        <v>81</v>
      </c>
      <c r="D694" s="427" t="s">
        <v>1317</v>
      </c>
      <c r="E694" s="428" t="s">
        <v>1318</v>
      </c>
      <c r="F694" s="428" t="s">
        <v>67</v>
      </c>
      <c r="G694" s="428" t="s">
        <v>1286</v>
      </c>
      <c r="H694" s="428" t="s">
        <v>1400</v>
      </c>
      <c r="I694" s="428" t="n">
        <v>37880080</v>
      </c>
      <c r="J694" s="420" t="n">
        <v>4</v>
      </c>
      <c r="K694" s="420" t="n">
        <v>0</v>
      </c>
      <c r="L694" s="420" t="n">
        <v>4</v>
      </c>
      <c r="M694" s="420" t="n">
        <v>0</v>
      </c>
      <c r="N694" s="420" t="n">
        <v>0</v>
      </c>
      <c r="O694" s="420" t="n">
        <v>0</v>
      </c>
      <c r="P694" s="420" t="n">
        <v>0</v>
      </c>
      <c r="Q694" s="420" t="n">
        <v>1</v>
      </c>
      <c r="R694" s="420" t="n">
        <v>7</v>
      </c>
      <c r="S694" s="420" t="n">
        <v>0</v>
      </c>
      <c r="T694" s="238" t="n">
        <f aca="false">29*L694</f>
        <v>116</v>
      </c>
      <c r="U694" s="238" t="n">
        <v>3.8</v>
      </c>
      <c r="V694" s="238" t="n">
        <f aca="false">11.3*N694+0.74*Q694</f>
        <v>0.74</v>
      </c>
      <c r="W694" s="238" t="n">
        <f aca="false">11.3*O694+1.9*R694</f>
        <v>13.3</v>
      </c>
      <c r="X694" s="238" t="n">
        <f aca="false">22*P694+0.74*S694</f>
        <v>0</v>
      </c>
      <c r="Y694" s="343" t="n">
        <f aca="false">T694+U694+V694+W694+X694</f>
        <v>133.84</v>
      </c>
      <c r="Z694" s="193" t="n">
        <f aca="false">ROUND(Y694,0)</f>
        <v>134</v>
      </c>
      <c r="AA694" s="414"/>
      <c r="AB694" s="414"/>
      <c r="AC694" s="414"/>
      <c r="AD694" s="414"/>
      <c r="AE694" s="414"/>
      <c r="AF694" s="414"/>
      <c r="AG694" s="414"/>
      <c r="AH694" s="414"/>
      <c r="AI694" s="414"/>
      <c r="AJ694" s="414"/>
      <c r="AK694" s="414"/>
      <c r="AL694" s="414"/>
      <c r="AM694" s="414"/>
      <c r="AN694" s="414"/>
      <c r="AO694" s="414"/>
      <c r="AP694" s="414"/>
      <c r="AQ694" s="414"/>
      <c r="AR694" s="414"/>
      <c r="AS694" s="414"/>
      <c r="AT694" s="414"/>
      <c r="AU694" s="414"/>
      <c r="AV694" s="414"/>
      <c r="AW694" s="414"/>
      <c r="AX694" s="414"/>
      <c r="AY694" s="414"/>
      <c r="AZ694" s="414"/>
      <c r="BA694" s="414"/>
      <c r="BB694" s="414"/>
      <c r="BC694" s="414"/>
      <c r="BD694" s="414"/>
      <c r="BE694" s="414"/>
      <c r="BF694" s="414"/>
      <c r="BG694" s="414"/>
      <c r="BH694" s="414"/>
      <c r="BI694" s="414"/>
      <c r="BJ694" s="414"/>
      <c r="BK694" s="414"/>
      <c r="BL694" s="414"/>
      <c r="BM694" s="414"/>
      <c r="BN694" s="414"/>
      <c r="BO694" s="414"/>
      <c r="BP694" s="414"/>
      <c r="BQ694" s="414"/>
      <c r="BR694" s="414"/>
      <c r="BS694" s="414"/>
      <c r="BT694" s="414"/>
      <c r="BU694" s="414"/>
      <c r="BV694" s="414"/>
      <c r="BW694" s="414"/>
      <c r="BX694" s="414"/>
      <c r="BY694" s="414"/>
      <c r="BZ694" s="414"/>
      <c r="CA694" s="414"/>
      <c r="CB694" s="414"/>
      <c r="CC694" s="414"/>
      <c r="CD694" s="414"/>
      <c r="CE694" s="414"/>
      <c r="CF694" s="414"/>
    </row>
    <row r="695" s="389" customFormat="true" ht="24.75" hidden="false" customHeight="true" outlineLevel="0" collapsed="false">
      <c r="A695" s="426" t="s">
        <v>1277</v>
      </c>
      <c r="B695" s="421" t="s">
        <v>87</v>
      </c>
      <c r="C695" s="427" t="s">
        <v>81</v>
      </c>
      <c r="D695" s="427" t="s">
        <v>1317</v>
      </c>
      <c r="E695" s="428" t="s">
        <v>1318</v>
      </c>
      <c r="F695" s="428" t="s">
        <v>132</v>
      </c>
      <c r="G695" s="428" t="s">
        <v>1286</v>
      </c>
      <c r="H695" s="428" t="s">
        <v>1401</v>
      </c>
      <c r="I695" s="428" t="n">
        <v>37880241</v>
      </c>
      <c r="J695" s="420" t="n">
        <v>0</v>
      </c>
      <c r="K695" s="420" t="n">
        <v>0</v>
      </c>
      <c r="L695" s="420" t="n">
        <v>0</v>
      </c>
      <c r="M695" s="420" t="n">
        <v>0</v>
      </c>
      <c r="N695" s="420" t="n">
        <v>0</v>
      </c>
      <c r="O695" s="420" t="n">
        <v>0</v>
      </c>
      <c r="P695" s="420" t="n">
        <v>0</v>
      </c>
      <c r="Q695" s="420" t="n">
        <v>0</v>
      </c>
      <c r="R695" s="420" t="n">
        <v>0</v>
      </c>
      <c r="S695" s="420" t="n">
        <v>0</v>
      </c>
      <c r="T695" s="238" t="n">
        <f aca="false">29*L695</f>
        <v>0</v>
      </c>
      <c r="U695" s="238" t="n">
        <v>0</v>
      </c>
      <c r="V695" s="238" t="n">
        <f aca="false">11.3*N695+0.74*Q695</f>
        <v>0</v>
      </c>
      <c r="W695" s="238" t="n">
        <f aca="false">11.3*O695+1.9*R695</f>
        <v>0</v>
      </c>
      <c r="X695" s="238" t="n">
        <f aca="false">22*P695+0.74*S695</f>
        <v>0</v>
      </c>
      <c r="Y695" s="343" t="n">
        <f aca="false">T695+U695+V695+W695+X695</f>
        <v>0</v>
      </c>
      <c r="Z695" s="193" t="n">
        <f aca="false">ROUND(Y695,0)</f>
        <v>0</v>
      </c>
      <c r="AA695" s="414"/>
      <c r="AB695" s="414"/>
      <c r="AC695" s="414"/>
      <c r="AD695" s="414"/>
      <c r="AE695" s="414"/>
      <c r="AF695" s="414"/>
      <c r="AG695" s="414"/>
      <c r="AH695" s="414"/>
      <c r="AI695" s="414"/>
      <c r="AJ695" s="414"/>
      <c r="AK695" s="414"/>
      <c r="AL695" s="414"/>
      <c r="AM695" s="414"/>
      <c r="AN695" s="414"/>
      <c r="AO695" s="414"/>
      <c r="AP695" s="414"/>
      <c r="AQ695" s="414"/>
      <c r="AR695" s="414"/>
      <c r="AS695" s="414"/>
      <c r="AT695" s="414"/>
      <c r="AU695" s="414"/>
      <c r="AV695" s="414"/>
      <c r="AW695" s="414"/>
      <c r="AX695" s="414"/>
      <c r="AY695" s="414"/>
      <c r="AZ695" s="414"/>
      <c r="BA695" s="414"/>
      <c r="BB695" s="414"/>
      <c r="BC695" s="414"/>
      <c r="BD695" s="414"/>
      <c r="BE695" s="414"/>
      <c r="BF695" s="414"/>
      <c r="BG695" s="414"/>
      <c r="BH695" s="414"/>
      <c r="BI695" s="414"/>
      <c r="BJ695" s="414"/>
      <c r="BK695" s="414"/>
      <c r="BL695" s="414"/>
      <c r="BM695" s="414"/>
      <c r="BN695" s="414"/>
      <c r="BO695" s="414"/>
      <c r="BP695" s="414"/>
      <c r="BQ695" s="414"/>
      <c r="BR695" s="414"/>
      <c r="BS695" s="414"/>
      <c r="BT695" s="414"/>
      <c r="BU695" s="414"/>
      <c r="BV695" s="414"/>
      <c r="BW695" s="414"/>
      <c r="BX695" s="414"/>
      <c r="BY695" s="414"/>
      <c r="BZ695" s="414"/>
      <c r="CA695" s="414"/>
      <c r="CB695" s="414"/>
      <c r="CC695" s="414"/>
      <c r="CD695" s="414"/>
      <c r="CE695" s="414"/>
      <c r="CF695" s="414"/>
    </row>
    <row r="696" s="396" customFormat="true" ht="24.75" hidden="false" customHeight="true" outlineLevel="0" collapsed="false">
      <c r="A696" s="426" t="s">
        <v>1277</v>
      </c>
      <c r="B696" s="421" t="s">
        <v>80</v>
      </c>
      <c r="C696" s="427" t="s">
        <v>81</v>
      </c>
      <c r="D696" s="427" t="s">
        <v>1317</v>
      </c>
      <c r="E696" s="428" t="s">
        <v>1318</v>
      </c>
      <c r="F696" s="428" t="s">
        <v>60</v>
      </c>
      <c r="G696" s="428" t="s">
        <v>1286</v>
      </c>
      <c r="H696" s="428" t="s">
        <v>1407</v>
      </c>
      <c r="I696" s="428" t="n">
        <v>37946765</v>
      </c>
      <c r="J696" s="420" t="n">
        <v>0</v>
      </c>
      <c r="K696" s="420" t="n">
        <v>0</v>
      </c>
      <c r="L696" s="420" t="n">
        <v>0</v>
      </c>
      <c r="M696" s="420" t="n">
        <v>0</v>
      </c>
      <c r="N696" s="420" t="n">
        <v>0</v>
      </c>
      <c r="O696" s="420" t="n">
        <v>0</v>
      </c>
      <c r="P696" s="420" t="n">
        <v>0</v>
      </c>
      <c r="Q696" s="420" t="n">
        <v>0</v>
      </c>
      <c r="R696" s="420" t="n">
        <v>0</v>
      </c>
      <c r="S696" s="420" t="n">
        <v>0</v>
      </c>
      <c r="T696" s="238" t="n">
        <f aca="false">29*L696</f>
        <v>0</v>
      </c>
      <c r="U696" s="238" t="n">
        <v>0</v>
      </c>
      <c r="V696" s="238" t="n">
        <f aca="false">11.3*N696+0.74*Q696</f>
        <v>0</v>
      </c>
      <c r="W696" s="238" t="n">
        <f aca="false">11.3*O696+1.9*R696</f>
        <v>0</v>
      </c>
      <c r="X696" s="238" t="n">
        <f aca="false">22*P696+0.74*S696</f>
        <v>0</v>
      </c>
      <c r="Y696" s="343" t="n">
        <f aca="false">T696+U696+V696+W696+X696</f>
        <v>0</v>
      </c>
      <c r="Z696" s="193" t="n">
        <f aca="false">ROUND(Y696,0)</f>
        <v>0</v>
      </c>
      <c r="AA696" s="414"/>
      <c r="AB696" s="414"/>
      <c r="AC696" s="414"/>
      <c r="AD696" s="414"/>
      <c r="AE696" s="414"/>
      <c r="AF696" s="414"/>
      <c r="AG696" s="414"/>
      <c r="AH696" s="414"/>
      <c r="AI696" s="414"/>
      <c r="AJ696" s="414"/>
      <c r="AK696" s="414"/>
      <c r="AL696" s="414"/>
      <c r="AM696" s="414"/>
      <c r="AN696" s="414"/>
      <c r="AO696" s="414"/>
      <c r="AP696" s="414"/>
      <c r="AQ696" s="414"/>
      <c r="AR696" s="414"/>
      <c r="AS696" s="414"/>
      <c r="AT696" s="414"/>
      <c r="AU696" s="414"/>
      <c r="AV696" s="414"/>
      <c r="AW696" s="414"/>
      <c r="AX696" s="414"/>
      <c r="AY696" s="414"/>
      <c r="AZ696" s="414"/>
      <c r="BA696" s="414"/>
      <c r="BB696" s="414"/>
      <c r="BC696" s="414"/>
      <c r="BD696" s="414"/>
      <c r="BE696" s="414"/>
      <c r="BF696" s="414"/>
      <c r="BG696" s="414"/>
      <c r="BH696" s="414"/>
      <c r="BI696" s="414"/>
      <c r="BJ696" s="414"/>
      <c r="BK696" s="414"/>
      <c r="BL696" s="414"/>
      <c r="BM696" s="414"/>
      <c r="BN696" s="414"/>
      <c r="BO696" s="414"/>
      <c r="BP696" s="414"/>
      <c r="BQ696" s="414"/>
      <c r="BR696" s="414"/>
      <c r="BS696" s="414"/>
      <c r="BT696" s="414"/>
      <c r="BU696" s="414"/>
      <c r="BV696" s="414"/>
      <c r="BW696" s="414"/>
      <c r="BX696" s="414"/>
      <c r="BY696" s="414"/>
      <c r="BZ696" s="414"/>
      <c r="CA696" s="414"/>
      <c r="CB696" s="414"/>
      <c r="CC696" s="414"/>
      <c r="CD696" s="414"/>
      <c r="CE696" s="414"/>
      <c r="CF696" s="414"/>
    </row>
    <row r="697" s="389" customFormat="true" ht="24.75" hidden="false" customHeight="true" outlineLevel="0" collapsed="false">
      <c r="A697" s="426" t="s">
        <v>1277</v>
      </c>
      <c r="B697" s="421" t="s">
        <v>87</v>
      </c>
      <c r="C697" s="427" t="s">
        <v>81</v>
      </c>
      <c r="D697" s="427" t="s">
        <v>1317</v>
      </c>
      <c r="E697" s="428" t="s">
        <v>1318</v>
      </c>
      <c r="F697" s="428" t="s">
        <v>60</v>
      </c>
      <c r="G697" s="428" t="s">
        <v>1286</v>
      </c>
      <c r="H697" s="428" t="s">
        <v>1407</v>
      </c>
      <c r="I697" s="428" t="n">
        <v>37946765</v>
      </c>
      <c r="J697" s="420" t="n">
        <v>0</v>
      </c>
      <c r="K697" s="420" t="n">
        <v>0</v>
      </c>
      <c r="L697" s="420" t="n">
        <v>0</v>
      </c>
      <c r="M697" s="420" t="n">
        <v>0</v>
      </c>
      <c r="N697" s="420" t="n">
        <v>0</v>
      </c>
      <c r="O697" s="420" t="n">
        <v>0</v>
      </c>
      <c r="P697" s="420" t="n">
        <v>0</v>
      </c>
      <c r="Q697" s="420" t="n">
        <v>0</v>
      </c>
      <c r="R697" s="420" t="n">
        <v>0</v>
      </c>
      <c r="S697" s="420" t="n">
        <v>0</v>
      </c>
      <c r="T697" s="238" t="n">
        <f aca="false">29*L697</f>
        <v>0</v>
      </c>
      <c r="U697" s="238" t="n">
        <v>0</v>
      </c>
      <c r="V697" s="238" t="n">
        <f aca="false">11.3*N697+0.74*Q697</f>
        <v>0</v>
      </c>
      <c r="W697" s="238" t="n">
        <f aca="false">11.3*O697+1.9*R697</f>
        <v>0</v>
      </c>
      <c r="X697" s="238" t="n">
        <f aca="false">22*P697+0.74*S697</f>
        <v>0</v>
      </c>
      <c r="Y697" s="343" t="n">
        <f aca="false">T697+U697+V697+W697+X697</f>
        <v>0</v>
      </c>
      <c r="Z697" s="193" t="n">
        <f aca="false">ROUND(Y697,0)</f>
        <v>0</v>
      </c>
      <c r="AA697" s="414"/>
      <c r="AB697" s="414"/>
      <c r="AC697" s="414"/>
      <c r="AD697" s="414"/>
      <c r="AE697" s="414"/>
      <c r="AF697" s="414"/>
      <c r="AG697" s="414"/>
      <c r="AH697" s="414"/>
      <c r="AI697" s="414"/>
      <c r="AJ697" s="414"/>
      <c r="AK697" s="414"/>
      <c r="AL697" s="414"/>
      <c r="AM697" s="414"/>
      <c r="AN697" s="414"/>
      <c r="AO697" s="414"/>
      <c r="AP697" s="414"/>
      <c r="AQ697" s="414"/>
      <c r="AR697" s="414"/>
      <c r="AS697" s="414"/>
      <c r="AT697" s="414"/>
      <c r="AU697" s="414"/>
      <c r="AV697" s="414"/>
      <c r="AW697" s="414"/>
      <c r="AX697" s="414"/>
      <c r="AY697" s="414"/>
      <c r="AZ697" s="414"/>
      <c r="BA697" s="414"/>
      <c r="BB697" s="414"/>
      <c r="BC697" s="414"/>
      <c r="BD697" s="414"/>
      <c r="BE697" s="414"/>
      <c r="BF697" s="414"/>
      <c r="BG697" s="414"/>
      <c r="BH697" s="414"/>
      <c r="BI697" s="414"/>
      <c r="BJ697" s="414"/>
      <c r="BK697" s="414"/>
      <c r="BL697" s="414"/>
      <c r="BM697" s="414"/>
      <c r="BN697" s="414"/>
      <c r="BO697" s="414"/>
      <c r="BP697" s="414"/>
      <c r="BQ697" s="414"/>
      <c r="BR697" s="414"/>
      <c r="BS697" s="414"/>
      <c r="BT697" s="414"/>
      <c r="BU697" s="414"/>
      <c r="BV697" s="414"/>
      <c r="BW697" s="414"/>
      <c r="BX697" s="414"/>
      <c r="BY697" s="414"/>
      <c r="BZ697" s="414"/>
      <c r="CA697" s="414"/>
      <c r="CB697" s="414"/>
      <c r="CC697" s="414"/>
      <c r="CD697" s="414"/>
      <c r="CE697" s="414"/>
      <c r="CF697" s="414"/>
    </row>
    <row r="698" s="389" customFormat="true" ht="24.75" hidden="false" customHeight="true" outlineLevel="0" collapsed="false">
      <c r="A698" s="426" t="s">
        <v>1277</v>
      </c>
      <c r="B698" s="421" t="s">
        <v>80</v>
      </c>
      <c r="C698" s="427" t="s">
        <v>81</v>
      </c>
      <c r="D698" s="427" t="s">
        <v>1317</v>
      </c>
      <c r="E698" s="428" t="s">
        <v>1318</v>
      </c>
      <c r="F698" s="428" t="s">
        <v>1772</v>
      </c>
      <c r="G698" s="428" t="s">
        <v>1286</v>
      </c>
      <c r="H698" s="428" t="s">
        <v>1412</v>
      </c>
      <c r="I698" s="428" t="n">
        <v>37947923</v>
      </c>
      <c r="J698" s="420" t="n">
        <v>2</v>
      </c>
      <c r="K698" s="420" t="n">
        <v>0</v>
      </c>
      <c r="L698" s="420" t="n">
        <v>2</v>
      </c>
      <c r="M698" s="420" t="n">
        <v>0</v>
      </c>
      <c r="N698" s="420" t="n">
        <v>0</v>
      </c>
      <c r="O698" s="420" t="n">
        <v>0</v>
      </c>
      <c r="P698" s="420" t="n">
        <v>0</v>
      </c>
      <c r="Q698" s="420" t="n">
        <v>0</v>
      </c>
      <c r="R698" s="420" t="n">
        <v>8</v>
      </c>
      <c r="S698" s="420" t="n">
        <v>0</v>
      </c>
      <c r="T698" s="238" t="n">
        <f aca="false">29*L698</f>
        <v>58</v>
      </c>
      <c r="U698" s="238" t="n">
        <v>0</v>
      </c>
      <c r="V698" s="238" t="n">
        <f aca="false">11.3*N698+0.74*Q698</f>
        <v>0</v>
      </c>
      <c r="W698" s="238" t="n">
        <f aca="false">11.3*O698+1.9*R698</f>
        <v>15.2</v>
      </c>
      <c r="X698" s="238" t="n">
        <f aca="false">22*P698+0.74*S698</f>
        <v>0</v>
      </c>
      <c r="Y698" s="343" t="n">
        <f aca="false">T698+U698+V698+W698+X698</f>
        <v>73.2</v>
      </c>
      <c r="Z698" s="193" t="n">
        <f aca="false">ROUND(Y698,0)</f>
        <v>73</v>
      </c>
      <c r="AA698" s="414"/>
      <c r="AB698" s="414"/>
      <c r="AC698" s="414"/>
      <c r="AD698" s="414"/>
      <c r="AE698" s="414"/>
      <c r="AF698" s="414"/>
      <c r="AG698" s="414"/>
      <c r="AH698" s="414"/>
      <c r="AI698" s="414"/>
      <c r="AJ698" s="414"/>
      <c r="AK698" s="414"/>
      <c r="AL698" s="414"/>
      <c r="AM698" s="414"/>
      <c r="AN698" s="414"/>
      <c r="AO698" s="414"/>
      <c r="AP698" s="414"/>
      <c r="AQ698" s="414"/>
      <c r="AR698" s="414"/>
      <c r="AS698" s="414"/>
      <c r="AT698" s="414"/>
      <c r="AU698" s="414"/>
      <c r="AV698" s="414"/>
      <c r="AW698" s="414"/>
      <c r="AX698" s="414"/>
      <c r="AY698" s="414"/>
      <c r="AZ698" s="414"/>
      <c r="BA698" s="414"/>
      <c r="BB698" s="414"/>
      <c r="BC698" s="414"/>
      <c r="BD698" s="414"/>
      <c r="BE698" s="414"/>
      <c r="BF698" s="414"/>
      <c r="BG698" s="414"/>
      <c r="BH698" s="414"/>
      <c r="BI698" s="414"/>
      <c r="BJ698" s="414"/>
      <c r="BK698" s="414"/>
      <c r="BL698" s="414"/>
      <c r="BM698" s="414"/>
      <c r="BN698" s="414"/>
      <c r="BO698" s="414"/>
      <c r="BP698" s="414"/>
      <c r="BQ698" s="414"/>
      <c r="BR698" s="414"/>
      <c r="BS698" s="414"/>
      <c r="BT698" s="414"/>
      <c r="BU698" s="414"/>
      <c r="BV698" s="414"/>
      <c r="BW698" s="414"/>
      <c r="BX698" s="414"/>
      <c r="BY698" s="414"/>
      <c r="BZ698" s="414"/>
      <c r="CA698" s="414"/>
      <c r="CB698" s="414"/>
      <c r="CC698" s="414"/>
      <c r="CD698" s="414"/>
      <c r="CE698" s="414"/>
      <c r="CF698" s="414"/>
    </row>
    <row r="699" s="389" customFormat="true" ht="24.75" hidden="false" customHeight="true" outlineLevel="0" collapsed="false">
      <c r="A699" s="426" t="s">
        <v>1277</v>
      </c>
      <c r="B699" s="421" t="s">
        <v>87</v>
      </c>
      <c r="C699" s="427" t="s">
        <v>81</v>
      </c>
      <c r="D699" s="427" t="s">
        <v>1317</v>
      </c>
      <c r="E699" s="428" t="s">
        <v>1318</v>
      </c>
      <c r="F699" s="428" t="s">
        <v>60</v>
      </c>
      <c r="G699" s="428" t="s">
        <v>1286</v>
      </c>
      <c r="H699" s="428" t="s">
        <v>1420</v>
      </c>
      <c r="I699" s="428" t="n">
        <v>42077168</v>
      </c>
      <c r="J699" s="420" t="n">
        <v>2</v>
      </c>
      <c r="K699" s="420" t="n">
        <v>0</v>
      </c>
      <c r="L699" s="420" t="n">
        <v>3</v>
      </c>
      <c r="M699" s="420" t="n">
        <v>0</v>
      </c>
      <c r="N699" s="420" t="n">
        <v>0</v>
      </c>
      <c r="O699" s="420" t="n">
        <v>0</v>
      </c>
      <c r="P699" s="420" t="n">
        <v>0</v>
      </c>
      <c r="Q699" s="420" t="n">
        <v>0</v>
      </c>
      <c r="R699" s="420" t="n">
        <v>7</v>
      </c>
      <c r="S699" s="420" t="n">
        <v>8</v>
      </c>
      <c r="T699" s="238" t="n">
        <f aca="false">29*L699</f>
        <v>87</v>
      </c>
      <c r="U699" s="238" t="n">
        <v>23.74</v>
      </c>
      <c r="V699" s="238" t="n">
        <f aca="false">11.3*N699+0.74*Q699</f>
        <v>0</v>
      </c>
      <c r="W699" s="238" t="n">
        <f aca="false">11.3*O699+1.9*R699</f>
        <v>13.3</v>
      </c>
      <c r="X699" s="238" t="n">
        <f aca="false">22*P699+0.74*S699</f>
        <v>5.92</v>
      </c>
      <c r="Y699" s="343" t="n">
        <f aca="false">T699+U699+V699+W699+X699</f>
        <v>129.96</v>
      </c>
      <c r="Z699" s="193" t="n">
        <f aca="false">ROUND(Y699,0)</f>
        <v>130</v>
      </c>
      <c r="AA699" s="414"/>
      <c r="AB699" s="414"/>
      <c r="AC699" s="414"/>
      <c r="AD699" s="414"/>
      <c r="AE699" s="414"/>
      <c r="AF699" s="414"/>
      <c r="AG699" s="414"/>
      <c r="AH699" s="414"/>
      <c r="AI699" s="414"/>
      <c r="AJ699" s="414"/>
      <c r="AK699" s="414"/>
      <c r="AL699" s="414"/>
      <c r="AM699" s="414"/>
      <c r="AN699" s="414"/>
      <c r="AO699" s="414"/>
      <c r="AP699" s="414"/>
      <c r="AQ699" s="414"/>
      <c r="AR699" s="414"/>
      <c r="AS699" s="414"/>
      <c r="AT699" s="414"/>
      <c r="AU699" s="414"/>
      <c r="AV699" s="414"/>
      <c r="AW699" s="414"/>
      <c r="AX699" s="414"/>
      <c r="AY699" s="414"/>
      <c r="AZ699" s="414"/>
      <c r="BA699" s="414"/>
      <c r="BB699" s="414"/>
      <c r="BC699" s="414"/>
      <c r="BD699" s="414"/>
      <c r="BE699" s="414"/>
      <c r="BF699" s="414"/>
      <c r="BG699" s="414"/>
      <c r="BH699" s="414"/>
      <c r="BI699" s="414"/>
      <c r="BJ699" s="414"/>
      <c r="BK699" s="414"/>
      <c r="BL699" s="414"/>
      <c r="BM699" s="414"/>
      <c r="BN699" s="414"/>
      <c r="BO699" s="414"/>
      <c r="BP699" s="414"/>
      <c r="BQ699" s="414"/>
      <c r="BR699" s="414"/>
      <c r="BS699" s="414"/>
      <c r="BT699" s="414"/>
      <c r="BU699" s="414"/>
      <c r="BV699" s="414"/>
      <c r="BW699" s="414"/>
      <c r="BX699" s="414"/>
      <c r="BY699" s="414"/>
      <c r="BZ699" s="414"/>
      <c r="CA699" s="414"/>
      <c r="CB699" s="414"/>
      <c r="CC699" s="414"/>
      <c r="CD699" s="414"/>
      <c r="CE699" s="414"/>
      <c r="CF699" s="414"/>
    </row>
    <row r="700" s="389" customFormat="true" ht="24.75" hidden="false" customHeight="true" outlineLevel="0" collapsed="false">
      <c r="A700" s="426" t="s">
        <v>1277</v>
      </c>
      <c r="B700" s="421" t="s">
        <v>87</v>
      </c>
      <c r="C700" s="427" t="s">
        <v>81</v>
      </c>
      <c r="D700" s="427" t="s">
        <v>1317</v>
      </c>
      <c r="E700" s="428" t="s">
        <v>1318</v>
      </c>
      <c r="F700" s="428" t="s">
        <v>513</v>
      </c>
      <c r="G700" s="428" t="s">
        <v>1286</v>
      </c>
      <c r="H700" s="428" t="s">
        <v>1421</v>
      </c>
      <c r="I700" s="428" t="n">
        <v>42082404</v>
      </c>
      <c r="J700" s="420" t="n">
        <v>4</v>
      </c>
      <c r="K700" s="420" t="n">
        <v>0</v>
      </c>
      <c r="L700" s="420" t="n">
        <v>6</v>
      </c>
      <c r="M700" s="420" t="n">
        <v>0</v>
      </c>
      <c r="N700" s="420" t="n">
        <v>0</v>
      </c>
      <c r="O700" s="420" t="n">
        <v>0</v>
      </c>
      <c r="P700" s="420" t="n">
        <v>0</v>
      </c>
      <c r="Q700" s="420" t="n">
        <v>0</v>
      </c>
      <c r="R700" s="420" t="n">
        <v>5</v>
      </c>
      <c r="S700" s="420" t="n">
        <v>11</v>
      </c>
      <c r="T700" s="238" t="n">
        <f aca="false">29*L700</f>
        <v>174</v>
      </c>
      <c r="U700" s="238" t="n">
        <v>0</v>
      </c>
      <c r="V700" s="238" t="n">
        <f aca="false">11.3*N700+0.74*Q700</f>
        <v>0</v>
      </c>
      <c r="W700" s="238" t="n">
        <f aca="false">11.3*O700+1.9*R700</f>
        <v>9.5</v>
      </c>
      <c r="X700" s="238" t="n">
        <f aca="false">22*P700+0.74*S700</f>
        <v>8.14</v>
      </c>
      <c r="Y700" s="343" t="n">
        <f aca="false">T700+U700+V700+W700+X700</f>
        <v>191.64</v>
      </c>
      <c r="Z700" s="193" t="n">
        <f aca="false">ROUND(Y700,0)</f>
        <v>192</v>
      </c>
      <c r="AA700" s="414"/>
      <c r="AB700" s="414"/>
      <c r="AC700" s="414"/>
      <c r="AD700" s="414"/>
      <c r="AE700" s="414"/>
      <c r="AF700" s="414"/>
      <c r="AG700" s="414"/>
      <c r="AH700" s="414"/>
      <c r="AI700" s="414"/>
      <c r="AJ700" s="414"/>
      <c r="AK700" s="414"/>
      <c r="AL700" s="414"/>
      <c r="AM700" s="414"/>
      <c r="AN700" s="414"/>
      <c r="AO700" s="414"/>
      <c r="AP700" s="414"/>
      <c r="AQ700" s="414"/>
      <c r="AR700" s="414"/>
      <c r="AS700" s="414"/>
      <c r="AT700" s="414"/>
      <c r="AU700" s="414"/>
      <c r="AV700" s="414"/>
      <c r="AW700" s="414"/>
      <c r="AX700" s="414"/>
      <c r="AY700" s="414"/>
      <c r="AZ700" s="414"/>
      <c r="BA700" s="414"/>
      <c r="BB700" s="414"/>
      <c r="BC700" s="414"/>
      <c r="BD700" s="414"/>
      <c r="BE700" s="414"/>
      <c r="BF700" s="414"/>
      <c r="BG700" s="414"/>
      <c r="BH700" s="414"/>
      <c r="BI700" s="414"/>
      <c r="BJ700" s="414"/>
      <c r="BK700" s="414"/>
      <c r="BL700" s="414"/>
      <c r="BM700" s="414"/>
      <c r="BN700" s="414"/>
      <c r="BO700" s="414"/>
      <c r="BP700" s="414"/>
      <c r="BQ700" s="414"/>
      <c r="BR700" s="414"/>
      <c r="BS700" s="414"/>
      <c r="BT700" s="414"/>
      <c r="BU700" s="414"/>
      <c r="BV700" s="414"/>
      <c r="BW700" s="414"/>
      <c r="BX700" s="414"/>
      <c r="BY700" s="414"/>
      <c r="BZ700" s="414"/>
      <c r="CA700" s="414"/>
      <c r="CB700" s="414"/>
      <c r="CC700" s="414"/>
      <c r="CD700" s="414"/>
      <c r="CE700" s="414"/>
      <c r="CF700" s="414"/>
    </row>
    <row r="701" s="389" customFormat="true" ht="24.75" hidden="false" customHeight="true" outlineLevel="0" collapsed="false">
      <c r="A701" s="426" t="s">
        <v>1277</v>
      </c>
      <c r="B701" s="421" t="s">
        <v>80</v>
      </c>
      <c r="C701" s="427" t="s">
        <v>81</v>
      </c>
      <c r="D701" s="427" t="s">
        <v>1317</v>
      </c>
      <c r="E701" s="428" t="s">
        <v>1318</v>
      </c>
      <c r="F701" s="428" t="s">
        <v>1342</v>
      </c>
      <c r="G701" s="428" t="s">
        <v>1343</v>
      </c>
      <c r="H701" s="428" t="s">
        <v>1344</v>
      </c>
      <c r="I701" s="428" t="n">
        <v>161152</v>
      </c>
      <c r="J701" s="420" t="n">
        <v>0</v>
      </c>
      <c r="K701" s="420" t="n">
        <v>0</v>
      </c>
      <c r="L701" s="420" t="n">
        <v>0</v>
      </c>
      <c r="M701" s="420" t="n">
        <v>0</v>
      </c>
      <c r="N701" s="420" t="n">
        <v>0</v>
      </c>
      <c r="O701" s="420" t="n">
        <v>0</v>
      </c>
      <c r="P701" s="420" t="n">
        <v>0</v>
      </c>
      <c r="Q701" s="420" t="n">
        <v>0</v>
      </c>
      <c r="R701" s="420" t="n">
        <v>0</v>
      </c>
      <c r="S701" s="420" t="n">
        <v>0</v>
      </c>
      <c r="T701" s="238" t="n">
        <f aca="false">29*L701</f>
        <v>0</v>
      </c>
      <c r="U701" s="238" t="n">
        <v>0</v>
      </c>
      <c r="V701" s="238" t="n">
        <f aca="false">11.3*N701+0.74*Q701</f>
        <v>0</v>
      </c>
      <c r="W701" s="238" t="n">
        <f aca="false">11.3*O701+1.9*R701</f>
        <v>0</v>
      </c>
      <c r="X701" s="238" t="n">
        <f aca="false">22*P701+0.74*S701</f>
        <v>0</v>
      </c>
      <c r="Y701" s="343" t="n">
        <f aca="false">T701+U701+V701+W701+X701</f>
        <v>0</v>
      </c>
      <c r="Z701" s="193" t="n">
        <f aca="false">ROUND(Y701,0)</f>
        <v>0</v>
      </c>
      <c r="AA701" s="414"/>
      <c r="AB701" s="414"/>
      <c r="AC701" s="414"/>
      <c r="AD701" s="414"/>
      <c r="AE701" s="414"/>
      <c r="AF701" s="414"/>
      <c r="AG701" s="414"/>
      <c r="AH701" s="414"/>
      <c r="AI701" s="414"/>
      <c r="AJ701" s="414"/>
      <c r="AK701" s="414"/>
      <c r="AL701" s="414"/>
      <c r="AM701" s="414"/>
      <c r="AN701" s="414"/>
      <c r="AO701" s="414"/>
      <c r="AP701" s="414"/>
      <c r="AQ701" s="414"/>
      <c r="AR701" s="414"/>
      <c r="AS701" s="414"/>
      <c r="AT701" s="414"/>
      <c r="AU701" s="414"/>
      <c r="AV701" s="414"/>
      <c r="AW701" s="414"/>
      <c r="AX701" s="414"/>
      <c r="AY701" s="414"/>
      <c r="AZ701" s="414"/>
      <c r="BA701" s="414"/>
      <c r="BB701" s="414"/>
      <c r="BC701" s="414"/>
      <c r="BD701" s="414"/>
      <c r="BE701" s="414"/>
      <c r="BF701" s="414"/>
      <c r="BG701" s="414"/>
      <c r="BH701" s="414"/>
      <c r="BI701" s="414"/>
      <c r="BJ701" s="414"/>
      <c r="BK701" s="414"/>
      <c r="BL701" s="414"/>
      <c r="BM701" s="414"/>
      <c r="BN701" s="414"/>
      <c r="BO701" s="414"/>
      <c r="BP701" s="414"/>
      <c r="BQ701" s="414"/>
      <c r="BR701" s="414"/>
      <c r="BS701" s="414"/>
      <c r="BT701" s="414"/>
      <c r="BU701" s="414"/>
      <c r="BV701" s="414"/>
      <c r="BW701" s="414"/>
      <c r="BX701" s="414"/>
      <c r="BY701" s="414"/>
      <c r="BZ701" s="414"/>
      <c r="CA701" s="414"/>
      <c r="CB701" s="414"/>
      <c r="CC701" s="414"/>
      <c r="CD701" s="414"/>
      <c r="CE701" s="414"/>
      <c r="CF701" s="414"/>
    </row>
    <row r="702" s="389" customFormat="true" ht="24.75" hidden="false" customHeight="true" outlineLevel="0" collapsed="false">
      <c r="A702" s="426" t="s">
        <v>1277</v>
      </c>
      <c r="B702" s="421" t="s">
        <v>87</v>
      </c>
      <c r="C702" s="427" t="s">
        <v>81</v>
      </c>
      <c r="D702" s="427" t="s">
        <v>1317</v>
      </c>
      <c r="E702" s="428" t="s">
        <v>1318</v>
      </c>
      <c r="F702" s="428" t="s">
        <v>129</v>
      </c>
      <c r="G702" s="428" t="s">
        <v>1343</v>
      </c>
      <c r="H702" s="428" t="s">
        <v>1394</v>
      </c>
      <c r="I702" s="428" t="n">
        <v>35515791</v>
      </c>
      <c r="J702" s="420" t="n">
        <v>0</v>
      </c>
      <c r="K702" s="420" t="n">
        <v>0</v>
      </c>
      <c r="L702" s="420" t="n">
        <v>0</v>
      </c>
      <c r="M702" s="420" t="n">
        <v>0</v>
      </c>
      <c r="N702" s="420" t="n">
        <v>0</v>
      </c>
      <c r="O702" s="420" t="n">
        <v>0</v>
      </c>
      <c r="P702" s="420" t="n">
        <v>0</v>
      </c>
      <c r="Q702" s="420" t="n">
        <v>0</v>
      </c>
      <c r="R702" s="420" t="n">
        <v>0</v>
      </c>
      <c r="S702" s="420" t="n">
        <v>0</v>
      </c>
      <c r="T702" s="238" t="n">
        <f aca="false">29*L702</f>
        <v>0</v>
      </c>
      <c r="U702" s="238" t="n">
        <v>0</v>
      </c>
      <c r="V702" s="238" t="n">
        <f aca="false">11.3*N702+0.74*Q702</f>
        <v>0</v>
      </c>
      <c r="W702" s="238" t="n">
        <f aca="false">11.3*O702+1.9*R702</f>
        <v>0</v>
      </c>
      <c r="X702" s="238" t="n">
        <f aca="false">22*P702+0.74*S702</f>
        <v>0</v>
      </c>
      <c r="Y702" s="343" t="n">
        <f aca="false">T702+U702+V702+W702+X702</f>
        <v>0</v>
      </c>
      <c r="Z702" s="193" t="n">
        <f aca="false">ROUND(Y702,0)</f>
        <v>0</v>
      </c>
      <c r="AA702" s="414"/>
      <c r="AB702" s="414"/>
      <c r="AC702" s="414"/>
      <c r="AD702" s="414"/>
      <c r="AE702" s="414"/>
      <c r="AF702" s="414"/>
      <c r="AG702" s="414"/>
      <c r="AH702" s="414"/>
      <c r="AI702" s="414"/>
      <c r="AJ702" s="414"/>
      <c r="AK702" s="414"/>
      <c r="AL702" s="414"/>
      <c r="AM702" s="414"/>
      <c r="AN702" s="414"/>
      <c r="AO702" s="414"/>
      <c r="AP702" s="414"/>
      <c r="AQ702" s="414"/>
      <c r="AR702" s="414"/>
      <c r="AS702" s="414"/>
      <c r="AT702" s="414"/>
      <c r="AU702" s="414"/>
      <c r="AV702" s="414"/>
      <c r="AW702" s="414"/>
      <c r="AX702" s="414"/>
      <c r="AY702" s="414"/>
      <c r="AZ702" s="414"/>
      <c r="BA702" s="414"/>
      <c r="BB702" s="414"/>
      <c r="BC702" s="414"/>
      <c r="BD702" s="414"/>
      <c r="BE702" s="414"/>
      <c r="BF702" s="414"/>
      <c r="BG702" s="414"/>
      <c r="BH702" s="414"/>
      <c r="BI702" s="414"/>
      <c r="BJ702" s="414"/>
      <c r="BK702" s="414"/>
      <c r="BL702" s="414"/>
      <c r="BM702" s="414"/>
      <c r="BN702" s="414"/>
      <c r="BO702" s="414"/>
      <c r="BP702" s="414"/>
      <c r="BQ702" s="414"/>
      <c r="BR702" s="414"/>
      <c r="BS702" s="414"/>
      <c r="BT702" s="414"/>
      <c r="BU702" s="414"/>
      <c r="BV702" s="414"/>
      <c r="BW702" s="414"/>
      <c r="BX702" s="414"/>
      <c r="BY702" s="414"/>
      <c r="BZ702" s="414"/>
      <c r="CA702" s="414"/>
      <c r="CB702" s="414"/>
      <c r="CC702" s="414"/>
      <c r="CD702" s="414"/>
      <c r="CE702" s="414"/>
      <c r="CF702" s="414"/>
    </row>
    <row r="703" s="389" customFormat="true" ht="24.75" hidden="false" customHeight="true" outlineLevel="0" collapsed="false">
      <c r="A703" s="426" t="s">
        <v>1277</v>
      </c>
      <c r="B703" s="421" t="s">
        <v>87</v>
      </c>
      <c r="C703" s="427" t="s">
        <v>81</v>
      </c>
      <c r="D703" s="427" t="s">
        <v>1317</v>
      </c>
      <c r="E703" s="428" t="s">
        <v>1318</v>
      </c>
      <c r="F703" s="428" t="s">
        <v>67</v>
      </c>
      <c r="G703" s="428" t="s">
        <v>1343</v>
      </c>
      <c r="H703" s="428" t="s">
        <v>1406</v>
      </c>
      <c r="I703" s="428" t="n">
        <v>37942514</v>
      </c>
      <c r="J703" s="420" t="n">
        <v>2</v>
      </c>
      <c r="K703" s="420" t="n">
        <v>0</v>
      </c>
      <c r="L703" s="420" t="n">
        <v>2</v>
      </c>
      <c r="M703" s="420" t="n">
        <v>0</v>
      </c>
      <c r="N703" s="420" t="n">
        <v>0</v>
      </c>
      <c r="O703" s="420" t="n">
        <v>0</v>
      </c>
      <c r="P703" s="420" t="n">
        <v>0</v>
      </c>
      <c r="Q703" s="420" t="n">
        <v>0</v>
      </c>
      <c r="R703" s="420" t="n">
        <v>9</v>
      </c>
      <c r="S703" s="420" t="n">
        <v>3</v>
      </c>
      <c r="T703" s="238" t="n">
        <f aca="false">29*L703</f>
        <v>58</v>
      </c>
      <c r="U703" s="238" t="n">
        <v>0</v>
      </c>
      <c r="V703" s="238" t="n">
        <f aca="false">11.3*N703+0.74*Q703</f>
        <v>0</v>
      </c>
      <c r="W703" s="238" t="n">
        <f aca="false">11.3*O703+1.9*R703</f>
        <v>17.1</v>
      </c>
      <c r="X703" s="238" t="n">
        <f aca="false">22*P703+0.74*S703</f>
        <v>2.22</v>
      </c>
      <c r="Y703" s="343" t="n">
        <f aca="false">T703+U703+V703+W703+X703</f>
        <v>77.32</v>
      </c>
      <c r="Z703" s="193" t="n">
        <f aca="false">ROUND(Y703,0)</f>
        <v>77</v>
      </c>
      <c r="AA703" s="414"/>
      <c r="AB703" s="414"/>
      <c r="AC703" s="414"/>
      <c r="AD703" s="414"/>
      <c r="AE703" s="414"/>
      <c r="AF703" s="414"/>
      <c r="AG703" s="414"/>
      <c r="AH703" s="414"/>
      <c r="AI703" s="414"/>
      <c r="AJ703" s="414"/>
      <c r="AK703" s="414"/>
      <c r="AL703" s="414"/>
      <c r="AM703" s="414"/>
      <c r="AN703" s="414"/>
      <c r="AO703" s="414"/>
      <c r="AP703" s="414"/>
      <c r="AQ703" s="414"/>
      <c r="AR703" s="414"/>
      <c r="AS703" s="414"/>
      <c r="AT703" s="414"/>
      <c r="AU703" s="414"/>
      <c r="AV703" s="414"/>
      <c r="AW703" s="414"/>
      <c r="AX703" s="414"/>
      <c r="AY703" s="414"/>
      <c r="AZ703" s="414"/>
      <c r="BA703" s="414"/>
      <c r="BB703" s="414"/>
      <c r="BC703" s="414"/>
      <c r="BD703" s="414"/>
      <c r="BE703" s="414"/>
      <c r="BF703" s="414"/>
      <c r="BG703" s="414"/>
      <c r="BH703" s="414"/>
      <c r="BI703" s="414"/>
      <c r="BJ703" s="414"/>
      <c r="BK703" s="414"/>
      <c r="BL703" s="414"/>
      <c r="BM703" s="414"/>
      <c r="BN703" s="414"/>
      <c r="BO703" s="414"/>
      <c r="BP703" s="414"/>
      <c r="BQ703" s="414"/>
      <c r="BR703" s="414"/>
      <c r="BS703" s="414"/>
      <c r="BT703" s="414"/>
      <c r="BU703" s="414"/>
      <c r="BV703" s="414"/>
      <c r="BW703" s="414"/>
      <c r="BX703" s="414"/>
      <c r="BY703" s="414"/>
      <c r="BZ703" s="414"/>
      <c r="CA703" s="414"/>
      <c r="CB703" s="414"/>
      <c r="CC703" s="414"/>
      <c r="CD703" s="414"/>
      <c r="CE703" s="414"/>
      <c r="CF703" s="414"/>
    </row>
    <row r="704" s="389" customFormat="true" ht="24.75" hidden="false" customHeight="true" outlineLevel="0" collapsed="false">
      <c r="A704" s="426" t="s">
        <v>1277</v>
      </c>
      <c r="B704" s="421" t="s">
        <v>80</v>
      </c>
      <c r="C704" s="427" t="s">
        <v>81</v>
      </c>
      <c r="D704" s="427" t="s">
        <v>1317</v>
      </c>
      <c r="E704" s="428" t="s">
        <v>1318</v>
      </c>
      <c r="F704" s="428" t="s">
        <v>47</v>
      </c>
      <c r="G704" s="428" t="s">
        <v>1284</v>
      </c>
      <c r="H704" s="428" t="s">
        <v>1345</v>
      </c>
      <c r="I704" s="428" t="n">
        <v>161179</v>
      </c>
      <c r="J704" s="420" t="n">
        <v>4</v>
      </c>
      <c r="K704" s="420" t="n">
        <v>0</v>
      </c>
      <c r="L704" s="420" t="n">
        <v>4</v>
      </c>
      <c r="M704" s="420" t="n">
        <v>0</v>
      </c>
      <c r="N704" s="420" t="n">
        <v>0</v>
      </c>
      <c r="O704" s="420" t="n">
        <v>0</v>
      </c>
      <c r="P704" s="420" t="n">
        <v>0</v>
      </c>
      <c r="Q704" s="420" t="n">
        <v>0</v>
      </c>
      <c r="R704" s="420" t="n">
        <v>14</v>
      </c>
      <c r="S704" s="420" t="n">
        <v>0</v>
      </c>
      <c r="T704" s="238" t="n">
        <f aca="false">29*L704</f>
        <v>116</v>
      </c>
      <c r="U704" s="238" t="n">
        <v>6.5</v>
      </c>
      <c r="V704" s="238" t="n">
        <f aca="false">11.3*N704+0.74*Q704</f>
        <v>0</v>
      </c>
      <c r="W704" s="238" t="n">
        <f aca="false">11.3*O704+1.9*R704</f>
        <v>26.6</v>
      </c>
      <c r="X704" s="238" t="n">
        <f aca="false">22*P704+0.74*S704</f>
        <v>0</v>
      </c>
      <c r="Y704" s="343" t="n">
        <f aca="false">T704+U704+V704+W704+X704</f>
        <v>149.1</v>
      </c>
      <c r="Z704" s="193" t="n">
        <f aca="false">ROUND(Y704,0)</f>
        <v>149</v>
      </c>
      <c r="AA704" s="414"/>
      <c r="AB704" s="414"/>
      <c r="AC704" s="414"/>
      <c r="AD704" s="414"/>
      <c r="AE704" s="414"/>
      <c r="AF704" s="414"/>
      <c r="AG704" s="414"/>
      <c r="AH704" s="414"/>
      <c r="AI704" s="414"/>
      <c r="AJ704" s="414"/>
      <c r="AK704" s="414"/>
      <c r="AL704" s="414"/>
      <c r="AM704" s="414"/>
      <c r="AN704" s="414"/>
      <c r="AO704" s="414"/>
      <c r="AP704" s="414"/>
      <c r="AQ704" s="414"/>
      <c r="AR704" s="414"/>
      <c r="AS704" s="414"/>
      <c r="AT704" s="414"/>
      <c r="AU704" s="414"/>
      <c r="AV704" s="414"/>
      <c r="AW704" s="414"/>
      <c r="AX704" s="414"/>
      <c r="AY704" s="414"/>
      <c r="AZ704" s="414"/>
      <c r="BA704" s="414"/>
      <c r="BB704" s="414"/>
      <c r="BC704" s="414"/>
      <c r="BD704" s="414"/>
      <c r="BE704" s="414"/>
      <c r="BF704" s="414"/>
      <c r="BG704" s="414"/>
      <c r="BH704" s="414"/>
      <c r="BI704" s="414"/>
      <c r="BJ704" s="414"/>
      <c r="BK704" s="414"/>
      <c r="BL704" s="414"/>
      <c r="BM704" s="414"/>
      <c r="BN704" s="414"/>
      <c r="BO704" s="414"/>
      <c r="BP704" s="414"/>
      <c r="BQ704" s="414"/>
      <c r="BR704" s="414"/>
      <c r="BS704" s="414"/>
      <c r="BT704" s="414"/>
      <c r="BU704" s="414"/>
      <c r="BV704" s="414"/>
      <c r="BW704" s="414"/>
      <c r="BX704" s="414"/>
      <c r="BY704" s="414"/>
      <c r="BZ704" s="414"/>
      <c r="CA704" s="414"/>
      <c r="CB704" s="414"/>
      <c r="CC704" s="414"/>
      <c r="CD704" s="414"/>
      <c r="CE704" s="414"/>
      <c r="CF704" s="414"/>
    </row>
    <row r="705" s="389" customFormat="true" ht="24.75" hidden="false" customHeight="true" outlineLevel="0" collapsed="false">
      <c r="A705" s="426" t="s">
        <v>1277</v>
      </c>
      <c r="B705" s="421" t="s">
        <v>87</v>
      </c>
      <c r="C705" s="427" t="s">
        <v>81</v>
      </c>
      <c r="D705" s="427" t="s">
        <v>1317</v>
      </c>
      <c r="E705" s="428" t="s">
        <v>1318</v>
      </c>
      <c r="F705" s="428" t="s">
        <v>513</v>
      </c>
      <c r="G705" s="428" t="s">
        <v>1284</v>
      </c>
      <c r="H705" s="428" t="s">
        <v>1356</v>
      </c>
      <c r="I705" s="428" t="n">
        <v>161721</v>
      </c>
      <c r="J705" s="420" t="n">
        <v>3</v>
      </c>
      <c r="K705" s="420" t="n">
        <v>0</v>
      </c>
      <c r="L705" s="420" t="n">
        <v>3</v>
      </c>
      <c r="M705" s="420" t="n">
        <v>0</v>
      </c>
      <c r="N705" s="420" t="n">
        <v>0</v>
      </c>
      <c r="O705" s="420" t="n">
        <v>0</v>
      </c>
      <c r="P705" s="420" t="n">
        <v>0</v>
      </c>
      <c r="Q705" s="420" t="n">
        <v>0</v>
      </c>
      <c r="R705" s="420" t="n">
        <v>12</v>
      </c>
      <c r="S705" s="420" t="n">
        <v>10</v>
      </c>
      <c r="T705" s="238" t="n">
        <f aca="false">29*L705</f>
        <v>87</v>
      </c>
      <c r="U705" s="238" t="n">
        <v>0</v>
      </c>
      <c r="V705" s="238" t="n">
        <f aca="false">11.3*N705+0.74*Q705</f>
        <v>0</v>
      </c>
      <c r="W705" s="238" t="n">
        <f aca="false">11.3*O705+1.9*R705</f>
        <v>22.8</v>
      </c>
      <c r="X705" s="238" t="n">
        <f aca="false">22*P705+0.74*S705</f>
        <v>7.4</v>
      </c>
      <c r="Y705" s="343" t="n">
        <f aca="false">T705+U705+V705+W705+X705</f>
        <v>117.2</v>
      </c>
      <c r="Z705" s="193" t="n">
        <f aca="false">ROUND(Y705,0)</f>
        <v>117</v>
      </c>
      <c r="AA705" s="414"/>
      <c r="AB705" s="414"/>
      <c r="AC705" s="414"/>
      <c r="AD705" s="414"/>
      <c r="AE705" s="414"/>
      <c r="AF705" s="414"/>
      <c r="AG705" s="414"/>
      <c r="AH705" s="414"/>
      <c r="AI705" s="414"/>
      <c r="AJ705" s="414"/>
      <c r="AK705" s="414"/>
      <c r="AL705" s="414"/>
      <c r="AM705" s="414"/>
      <c r="AN705" s="414"/>
      <c r="AO705" s="414"/>
      <c r="AP705" s="414"/>
      <c r="AQ705" s="414"/>
      <c r="AR705" s="414"/>
      <c r="AS705" s="414"/>
      <c r="AT705" s="414"/>
      <c r="AU705" s="414"/>
      <c r="AV705" s="414"/>
      <c r="AW705" s="414"/>
      <c r="AX705" s="414"/>
      <c r="AY705" s="414"/>
      <c r="AZ705" s="414"/>
      <c r="BA705" s="414"/>
      <c r="BB705" s="414"/>
      <c r="BC705" s="414"/>
      <c r="BD705" s="414"/>
      <c r="BE705" s="414"/>
      <c r="BF705" s="414"/>
      <c r="BG705" s="414"/>
      <c r="BH705" s="414"/>
      <c r="BI705" s="414"/>
      <c r="BJ705" s="414"/>
      <c r="BK705" s="414"/>
      <c r="BL705" s="414"/>
      <c r="BM705" s="414"/>
      <c r="BN705" s="414"/>
      <c r="BO705" s="414"/>
      <c r="BP705" s="414"/>
      <c r="BQ705" s="414"/>
      <c r="BR705" s="414"/>
      <c r="BS705" s="414"/>
      <c r="BT705" s="414"/>
      <c r="BU705" s="414"/>
      <c r="BV705" s="414"/>
      <c r="BW705" s="414"/>
      <c r="BX705" s="414"/>
      <c r="BY705" s="414"/>
      <c r="BZ705" s="414"/>
      <c r="CA705" s="414"/>
      <c r="CB705" s="414"/>
      <c r="CC705" s="414"/>
      <c r="CD705" s="414"/>
      <c r="CE705" s="414"/>
      <c r="CF705" s="414"/>
    </row>
    <row r="706" s="389" customFormat="true" ht="24.75" hidden="false" customHeight="true" outlineLevel="0" collapsed="false">
      <c r="A706" s="426" t="s">
        <v>1277</v>
      </c>
      <c r="B706" s="421" t="s">
        <v>87</v>
      </c>
      <c r="C706" s="427" t="s">
        <v>81</v>
      </c>
      <c r="D706" s="427" t="s">
        <v>1317</v>
      </c>
      <c r="E706" s="428" t="s">
        <v>1318</v>
      </c>
      <c r="F706" s="428" t="s">
        <v>67</v>
      </c>
      <c r="G706" s="428" t="s">
        <v>1284</v>
      </c>
      <c r="H706" s="428" t="s">
        <v>1398</v>
      </c>
      <c r="I706" s="428" t="n">
        <v>37878247</v>
      </c>
      <c r="J706" s="420" t="n">
        <v>0</v>
      </c>
      <c r="K706" s="420" t="n">
        <v>0</v>
      </c>
      <c r="L706" s="420" t="n">
        <v>0</v>
      </c>
      <c r="M706" s="420" t="n">
        <v>0</v>
      </c>
      <c r="N706" s="420" t="n">
        <v>0</v>
      </c>
      <c r="O706" s="420" t="n">
        <v>0</v>
      </c>
      <c r="P706" s="420" t="n">
        <v>0</v>
      </c>
      <c r="Q706" s="420" t="n">
        <v>0</v>
      </c>
      <c r="R706" s="420" t="n">
        <v>0</v>
      </c>
      <c r="S706" s="420" t="n">
        <v>0</v>
      </c>
      <c r="T706" s="238" t="n">
        <f aca="false">29*L706</f>
        <v>0</v>
      </c>
      <c r="U706" s="238" t="n">
        <v>0</v>
      </c>
      <c r="V706" s="238" t="n">
        <f aca="false">11.3*N706+0.74*Q706</f>
        <v>0</v>
      </c>
      <c r="W706" s="238" t="n">
        <f aca="false">11.3*O706+1.9*R706</f>
        <v>0</v>
      </c>
      <c r="X706" s="238" t="n">
        <f aca="false">22*P706+0.74*S706</f>
        <v>0</v>
      </c>
      <c r="Y706" s="343" t="n">
        <f aca="false">T706+U706+V706+W706+X706</f>
        <v>0</v>
      </c>
      <c r="Z706" s="193" t="n">
        <f aca="false">ROUND(Y706,0)</f>
        <v>0</v>
      </c>
      <c r="AA706" s="414"/>
      <c r="AB706" s="414"/>
      <c r="AC706" s="414"/>
      <c r="AD706" s="414"/>
      <c r="AE706" s="414"/>
      <c r="AF706" s="414"/>
      <c r="AG706" s="414"/>
      <c r="AH706" s="414"/>
      <c r="AI706" s="414"/>
      <c r="AJ706" s="414"/>
      <c r="AK706" s="414"/>
      <c r="AL706" s="414"/>
      <c r="AM706" s="414"/>
      <c r="AN706" s="414"/>
      <c r="AO706" s="414"/>
      <c r="AP706" s="414"/>
      <c r="AQ706" s="414"/>
      <c r="AR706" s="414"/>
      <c r="AS706" s="414"/>
      <c r="AT706" s="414"/>
      <c r="AU706" s="414"/>
      <c r="AV706" s="414"/>
      <c r="AW706" s="414"/>
      <c r="AX706" s="414"/>
      <c r="AY706" s="414"/>
      <c r="AZ706" s="414"/>
      <c r="BA706" s="414"/>
      <c r="BB706" s="414"/>
      <c r="BC706" s="414"/>
      <c r="BD706" s="414"/>
      <c r="BE706" s="414"/>
      <c r="BF706" s="414"/>
      <c r="BG706" s="414"/>
      <c r="BH706" s="414"/>
      <c r="BI706" s="414"/>
      <c r="BJ706" s="414"/>
      <c r="BK706" s="414"/>
      <c r="BL706" s="414"/>
      <c r="BM706" s="414"/>
      <c r="BN706" s="414"/>
      <c r="BO706" s="414"/>
      <c r="BP706" s="414"/>
      <c r="BQ706" s="414"/>
      <c r="BR706" s="414"/>
      <c r="BS706" s="414"/>
      <c r="BT706" s="414"/>
      <c r="BU706" s="414"/>
      <c r="BV706" s="414"/>
      <c r="BW706" s="414"/>
      <c r="BX706" s="414"/>
      <c r="BY706" s="414"/>
      <c r="BZ706" s="414"/>
      <c r="CA706" s="414"/>
      <c r="CB706" s="414"/>
      <c r="CC706" s="414"/>
      <c r="CD706" s="414"/>
      <c r="CE706" s="414"/>
      <c r="CF706" s="414"/>
    </row>
    <row r="707" s="389" customFormat="true" ht="24.75" hidden="false" customHeight="true" outlineLevel="0" collapsed="false">
      <c r="A707" s="426" t="s">
        <v>1277</v>
      </c>
      <c r="B707" s="421" t="s">
        <v>87</v>
      </c>
      <c r="C707" s="427" t="s">
        <v>81</v>
      </c>
      <c r="D707" s="427" t="s">
        <v>1317</v>
      </c>
      <c r="E707" s="428" t="s">
        <v>1318</v>
      </c>
      <c r="F707" s="428" t="s">
        <v>67</v>
      </c>
      <c r="G707" s="428" t="s">
        <v>1304</v>
      </c>
      <c r="H707" s="428" t="s">
        <v>1326</v>
      </c>
      <c r="I707" s="428" t="n">
        <v>159531</v>
      </c>
      <c r="J707" s="420" t="n">
        <v>4</v>
      </c>
      <c r="K707" s="420" t="n">
        <v>0</v>
      </c>
      <c r="L707" s="420" t="n">
        <v>4</v>
      </c>
      <c r="M707" s="420" t="n">
        <v>0</v>
      </c>
      <c r="N707" s="420" t="n">
        <v>0</v>
      </c>
      <c r="O707" s="420" t="n">
        <v>0</v>
      </c>
      <c r="P707" s="420" t="n">
        <v>0</v>
      </c>
      <c r="Q707" s="420" t="n">
        <v>0</v>
      </c>
      <c r="R707" s="420" t="n">
        <v>8</v>
      </c>
      <c r="S707" s="420" t="n">
        <v>11</v>
      </c>
      <c r="T707" s="238" t="n">
        <f aca="false">29*L707</f>
        <v>116</v>
      </c>
      <c r="U707" s="238" t="n">
        <v>0</v>
      </c>
      <c r="V707" s="238" t="n">
        <f aca="false">11.3*N707+0.74*Q707</f>
        <v>0</v>
      </c>
      <c r="W707" s="238" t="n">
        <f aca="false">11.3*O707+1.9*R707</f>
        <v>15.2</v>
      </c>
      <c r="X707" s="238" t="n">
        <f aca="false">22*P707+0.74*S707</f>
        <v>8.14</v>
      </c>
      <c r="Y707" s="343" t="n">
        <f aca="false">T707+U707+V707+W707+X707</f>
        <v>139.34</v>
      </c>
      <c r="Z707" s="193" t="n">
        <f aca="false">ROUND(Y707,0)</f>
        <v>139</v>
      </c>
      <c r="AA707" s="414"/>
      <c r="AB707" s="414"/>
      <c r="AC707" s="414"/>
      <c r="AD707" s="414"/>
      <c r="AE707" s="414"/>
      <c r="AF707" s="414"/>
      <c r="AG707" s="414"/>
      <c r="AH707" s="414"/>
      <c r="AI707" s="414"/>
      <c r="AJ707" s="414"/>
      <c r="AK707" s="414"/>
      <c r="AL707" s="414"/>
      <c r="AM707" s="414"/>
      <c r="AN707" s="414"/>
      <c r="AO707" s="414"/>
      <c r="AP707" s="414"/>
      <c r="AQ707" s="414"/>
      <c r="AR707" s="414"/>
      <c r="AS707" s="414"/>
      <c r="AT707" s="414"/>
      <c r="AU707" s="414"/>
      <c r="AV707" s="414"/>
      <c r="AW707" s="414"/>
      <c r="AX707" s="414"/>
      <c r="AY707" s="414"/>
      <c r="AZ707" s="414"/>
      <c r="BA707" s="414"/>
      <c r="BB707" s="414"/>
      <c r="BC707" s="414"/>
      <c r="BD707" s="414"/>
      <c r="BE707" s="414"/>
      <c r="BF707" s="414"/>
      <c r="BG707" s="414"/>
      <c r="BH707" s="414"/>
      <c r="BI707" s="414"/>
      <c r="BJ707" s="414"/>
      <c r="BK707" s="414"/>
      <c r="BL707" s="414"/>
      <c r="BM707" s="414"/>
      <c r="BN707" s="414"/>
      <c r="BO707" s="414"/>
      <c r="BP707" s="414"/>
      <c r="BQ707" s="414"/>
      <c r="BR707" s="414"/>
      <c r="BS707" s="414"/>
      <c r="BT707" s="414"/>
      <c r="BU707" s="414"/>
      <c r="BV707" s="414"/>
      <c r="BW707" s="414"/>
      <c r="BX707" s="414"/>
      <c r="BY707" s="414"/>
      <c r="BZ707" s="414"/>
      <c r="CA707" s="414"/>
      <c r="CB707" s="414"/>
      <c r="CC707" s="414"/>
      <c r="CD707" s="414"/>
      <c r="CE707" s="414"/>
      <c r="CF707" s="414"/>
    </row>
    <row r="708" s="389" customFormat="true" ht="24.75" hidden="false" customHeight="true" outlineLevel="0" collapsed="false">
      <c r="A708" s="426" t="s">
        <v>1277</v>
      </c>
      <c r="B708" s="421" t="s">
        <v>80</v>
      </c>
      <c r="C708" s="427" t="s">
        <v>81</v>
      </c>
      <c r="D708" s="427" t="s">
        <v>1317</v>
      </c>
      <c r="E708" s="428" t="s">
        <v>1318</v>
      </c>
      <c r="F708" s="428" t="s">
        <v>1348</v>
      </c>
      <c r="G708" s="428" t="s">
        <v>1304</v>
      </c>
      <c r="H708" s="428" t="s">
        <v>1349</v>
      </c>
      <c r="I708" s="428" t="n">
        <v>161217</v>
      </c>
      <c r="J708" s="420" t="n">
        <v>2</v>
      </c>
      <c r="K708" s="420" t="n">
        <v>0</v>
      </c>
      <c r="L708" s="420" t="n">
        <v>2</v>
      </c>
      <c r="M708" s="420" t="n">
        <v>0</v>
      </c>
      <c r="N708" s="420" t="n">
        <v>0</v>
      </c>
      <c r="O708" s="420" t="n">
        <v>0</v>
      </c>
      <c r="P708" s="420" t="n">
        <v>0</v>
      </c>
      <c r="Q708" s="420" t="n">
        <v>0</v>
      </c>
      <c r="R708" s="420" t="n">
        <v>4</v>
      </c>
      <c r="S708" s="420" t="n">
        <v>0</v>
      </c>
      <c r="T708" s="238" t="n">
        <f aca="false">29*L708</f>
        <v>58</v>
      </c>
      <c r="U708" s="238" t="n">
        <v>0</v>
      </c>
      <c r="V708" s="238" t="n">
        <f aca="false">11.3*N708+0.74*Q708</f>
        <v>0</v>
      </c>
      <c r="W708" s="238" t="n">
        <f aca="false">11.3*O708+1.9*R708</f>
        <v>7.6</v>
      </c>
      <c r="X708" s="238" t="n">
        <f aca="false">22*P708+0.74*S708</f>
        <v>0</v>
      </c>
      <c r="Y708" s="343" t="n">
        <f aca="false">T708+U708+V708+W708+X708</f>
        <v>65.6</v>
      </c>
      <c r="Z708" s="193" t="n">
        <f aca="false">ROUND(Y708,0)</f>
        <v>66</v>
      </c>
      <c r="AA708" s="414"/>
      <c r="AB708" s="414"/>
      <c r="AC708" s="414"/>
      <c r="AD708" s="414"/>
      <c r="AE708" s="414"/>
      <c r="AF708" s="414"/>
      <c r="AG708" s="414"/>
      <c r="AH708" s="414"/>
      <c r="AI708" s="414"/>
      <c r="AJ708" s="414"/>
      <c r="AK708" s="414"/>
      <c r="AL708" s="414"/>
      <c r="AM708" s="414"/>
      <c r="AN708" s="414"/>
      <c r="AO708" s="414"/>
      <c r="AP708" s="414"/>
      <c r="AQ708" s="414"/>
      <c r="AR708" s="414"/>
      <c r="AS708" s="414"/>
      <c r="AT708" s="414"/>
      <c r="AU708" s="414"/>
      <c r="AV708" s="414"/>
      <c r="AW708" s="414"/>
      <c r="AX708" s="414"/>
      <c r="AY708" s="414"/>
      <c r="AZ708" s="414"/>
      <c r="BA708" s="414"/>
      <c r="BB708" s="414"/>
      <c r="BC708" s="414"/>
      <c r="BD708" s="414"/>
      <c r="BE708" s="414"/>
      <c r="BF708" s="414"/>
      <c r="BG708" s="414"/>
      <c r="BH708" s="414"/>
      <c r="BI708" s="414"/>
      <c r="BJ708" s="414"/>
      <c r="BK708" s="414"/>
      <c r="BL708" s="414"/>
      <c r="BM708" s="414"/>
      <c r="BN708" s="414"/>
      <c r="BO708" s="414"/>
      <c r="BP708" s="414"/>
      <c r="BQ708" s="414"/>
      <c r="BR708" s="414"/>
      <c r="BS708" s="414"/>
      <c r="BT708" s="414"/>
      <c r="BU708" s="414"/>
      <c r="BV708" s="414"/>
      <c r="BW708" s="414"/>
      <c r="BX708" s="414"/>
      <c r="BY708" s="414"/>
      <c r="BZ708" s="414"/>
      <c r="CA708" s="414"/>
      <c r="CB708" s="414"/>
      <c r="CC708" s="414"/>
      <c r="CD708" s="414"/>
      <c r="CE708" s="414"/>
      <c r="CF708" s="414"/>
    </row>
    <row r="709" s="389" customFormat="true" ht="24.75" hidden="false" customHeight="true" outlineLevel="0" collapsed="false">
      <c r="A709" s="426" t="s">
        <v>1277</v>
      </c>
      <c r="B709" s="421" t="s">
        <v>87</v>
      </c>
      <c r="C709" s="427" t="s">
        <v>81</v>
      </c>
      <c r="D709" s="427" t="s">
        <v>1317</v>
      </c>
      <c r="E709" s="428" t="s">
        <v>1318</v>
      </c>
      <c r="F709" s="428" t="s">
        <v>118</v>
      </c>
      <c r="G709" s="428" t="s">
        <v>1304</v>
      </c>
      <c r="H709" s="428" t="s">
        <v>1387</v>
      </c>
      <c r="I709" s="428" t="n">
        <v>17050405</v>
      </c>
      <c r="J709" s="420" t="n">
        <v>2</v>
      </c>
      <c r="K709" s="420" t="n">
        <v>0</v>
      </c>
      <c r="L709" s="420" t="n">
        <v>3</v>
      </c>
      <c r="M709" s="420" t="n">
        <v>0</v>
      </c>
      <c r="N709" s="420" t="n">
        <v>0</v>
      </c>
      <c r="O709" s="420" t="n">
        <v>0</v>
      </c>
      <c r="P709" s="420" t="n">
        <v>0</v>
      </c>
      <c r="Q709" s="420" t="n">
        <v>0</v>
      </c>
      <c r="R709" s="420" t="n">
        <v>1</v>
      </c>
      <c r="S709" s="420" t="n">
        <v>5</v>
      </c>
      <c r="T709" s="238" t="n">
        <f aca="false">29*L709</f>
        <v>87</v>
      </c>
      <c r="U709" s="238" t="n">
        <v>0</v>
      </c>
      <c r="V709" s="238" t="n">
        <f aca="false">11.3*N709+0.74*Q709</f>
        <v>0</v>
      </c>
      <c r="W709" s="238" t="n">
        <f aca="false">11.3*O709+1.9*R709</f>
        <v>1.9</v>
      </c>
      <c r="X709" s="238" t="n">
        <f aca="false">22*P709+0.74*S709</f>
        <v>3.7</v>
      </c>
      <c r="Y709" s="343" t="n">
        <f aca="false">T709+U709+V709+W709+X709</f>
        <v>92.6</v>
      </c>
      <c r="Z709" s="193" t="n">
        <f aca="false">ROUND(Y709,0)</f>
        <v>93</v>
      </c>
      <c r="AA709" s="414"/>
      <c r="AB709" s="414"/>
      <c r="AC709" s="414"/>
      <c r="AD709" s="414"/>
      <c r="AE709" s="414"/>
      <c r="AF709" s="414"/>
      <c r="AG709" s="414"/>
      <c r="AH709" s="414"/>
      <c r="AI709" s="414"/>
      <c r="AJ709" s="414"/>
      <c r="AK709" s="414"/>
      <c r="AL709" s="414"/>
      <c r="AM709" s="414"/>
      <c r="AN709" s="414"/>
      <c r="AO709" s="414"/>
      <c r="AP709" s="414"/>
      <c r="AQ709" s="414"/>
      <c r="AR709" s="414"/>
      <c r="AS709" s="414"/>
      <c r="AT709" s="414"/>
      <c r="AU709" s="414"/>
      <c r="AV709" s="414"/>
      <c r="AW709" s="414"/>
      <c r="AX709" s="414"/>
      <c r="AY709" s="414"/>
      <c r="AZ709" s="414"/>
      <c r="BA709" s="414"/>
      <c r="BB709" s="414"/>
      <c r="BC709" s="414"/>
      <c r="BD709" s="414"/>
      <c r="BE709" s="414"/>
      <c r="BF709" s="414"/>
      <c r="BG709" s="414"/>
      <c r="BH709" s="414"/>
      <c r="BI709" s="414"/>
      <c r="BJ709" s="414"/>
      <c r="BK709" s="414"/>
      <c r="BL709" s="414"/>
      <c r="BM709" s="414"/>
      <c r="BN709" s="414"/>
      <c r="BO709" s="414"/>
      <c r="BP709" s="414"/>
      <c r="BQ709" s="414"/>
      <c r="BR709" s="414"/>
      <c r="BS709" s="414"/>
      <c r="BT709" s="414"/>
      <c r="BU709" s="414"/>
      <c r="BV709" s="414"/>
      <c r="BW709" s="414"/>
      <c r="BX709" s="414"/>
      <c r="BY709" s="414"/>
      <c r="BZ709" s="414"/>
      <c r="CA709" s="414"/>
      <c r="CB709" s="414"/>
      <c r="CC709" s="414"/>
      <c r="CD709" s="414"/>
      <c r="CE709" s="414"/>
      <c r="CF709" s="414"/>
    </row>
    <row r="710" s="389" customFormat="true" ht="24.75" hidden="false" customHeight="true" outlineLevel="0" collapsed="false">
      <c r="A710" s="426" t="s">
        <v>1277</v>
      </c>
      <c r="B710" s="421" t="s">
        <v>87</v>
      </c>
      <c r="C710" s="427" t="s">
        <v>81</v>
      </c>
      <c r="D710" s="427" t="s">
        <v>1317</v>
      </c>
      <c r="E710" s="428" t="s">
        <v>1318</v>
      </c>
      <c r="F710" s="428" t="s">
        <v>129</v>
      </c>
      <c r="G710" s="428" t="s">
        <v>1304</v>
      </c>
      <c r="H710" s="428" t="s">
        <v>1393</v>
      </c>
      <c r="I710" s="428" t="n">
        <v>17151091</v>
      </c>
      <c r="J710" s="420" t="n">
        <v>0</v>
      </c>
      <c r="K710" s="420" t="n">
        <v>0</v>
      </c>
      <c r="L710" s="420" t="n">
        <v>0</v>
      </c>
      <c r="M710" s="420" t="n">
        <v>0</v>
      </c>
      <c r="N710" s="420" t="n">
        <v>0</v>
      </c>
      <c r="O710" s="420" t="n">
        <v>0</v>
      </c>
      <c r="P710" s="420" t="n">
        <v>0</v>
      </c>
      <c r="Q710" s="420" t="n">
        <v>0</v>
      </c>
      <c r="R710" s="420" t="n">
        <v>0</v>
      </c>
      <c r="S710" s="420" t="n">
        <v>0</v>
      </c>
      <c r="T710" s="238" t="n">
        <f aca="false">29*L710</f>
        <v>0</v>
      </c>
      <c r="U710" s="238" t="n">
        <v>0</v>
      </c>
      <c r="V710" s="238" t="n">
        <f aca="false">11.3*N710+0.74*Q710</f>
        <v>0</v>
      </c>
      <c r="W710" s="238" t="n">
        <f aca="false">11.3*O710+1.9*R710</f>
        <v>0</v>
      </c>
      <c r="X710" s="238" t="n">
        <f aca="false">22*P710+0.74*S710</f>
        <v>0</v>
      </c>
      <c r="Y710" s="343" t="n">
        <f aca="false">T710+U710+V710+W710+X710</f>
        <v>0</v>
      </c>
      <c r="Z710" s="193" t="n">
        <f aca="false">ROUND(Y710,0)</f>
        <v>0</v>
      </c>
      <c r="AA710" s="414"/>
      <c r="AB710" s="414"/>
      <c r="AC710" s="414"/>
      <c r="AD710" s="414"/>
      <c r="AE710" s="414"/>
      <c r="AF710" s="414"/>
      <c r="AG710" s="414"/>
      <c r="AH710" s="414"/>
      <c r="AI710" s="414"/>
      <c r="AJ710" s="414"/>
      <c r="AK710" s="414"/>
      <c r="AL710" s="414"/>
      <c r="AM710" s="414"/>
      <c r="AN710" s="414"/>
      <c r="AO710" s="414"/>
      <c r="AP710" s="414"/>
      <c r="AQ710" s="414"/>
      <c r="AR710" s="414"/>
      <c r="AS710" s="414"/>
      <c r="AT710" s="414"/>
      <c r="AU710" s="414"/>
      <c r="AV710" s="414"/>
      <c r="AW710" s="414"/>
      <c r="AX710" s="414"/>
      <c r="AY710" s="414"/>
      <c r="AZ710" s="414"/>
      <c r="BA710" s="414"/>
      <c r="BB710" s="414"/>
      <c r="BC710" s="414"/>
      <c r="BD710" s="414"/>
      <c r="BE710" s="414"/>
      <c r="BF710" s="414"/>
      <c r="BG710" s="414"/>
      <c r="BH710" s="414"/>
      <c r="BI710" s="414"/>
      <c r="BJ710" s="414"/>
      <c r="BK710" s="414"/>
      <c r="BL710" s="414"/>
      <c r="BM710" s="414"/>
      <c r="BN710" s="414"/>
      <c r="BO710" s="414"/>
      <c r="BP710" s="414"/>
      <c r="BQ710" s="414"/>
      <c r="BR710" s="414"/>
      <c r="BS710" s="414"/>
      <c r="BT710" s="414"/>
      <c r="BU710" s="414"/>
      <c r="BV710" s="414"/>
      <c r="BW710" s="414"/>
      <c r="BX710" s="414"/>
      <c r="BY710" s="414"/>
      <c r="BZ710" s="414"/>
      <c r="CA710" s="414"/>
      <c r="CB710" s="414"/>
      <c r="CC710" s="414"/>
      <c r="CD710" s="414"/>
      <c r="CE710" s="414"/>
      <c r="CF710" s="414"/>
    </row>
    <row r="711" s="389" customFormat="true" ht="24.75" hidden="false" customHeight="true" outlineLevel="0" collapsed="false">
      <c r="A711" s="426" t="s">
        <v>1277</v>
      </c>
      <c r="B711" s="421" t="s">
        <v>80</v>
      </c>
      <c r="C711" s="427" t="s">
        <v>81</v>
      </c>
      <c r="D711" s="427" t="s">
        <v>1317</v>
      </c>
      <c r="E711" s="428" t="s">
        <v>1318</v>
      </c>
      <c r="F711" s="428" t="s">
        <v>47</v>
      </c>
      <c r="G711" s="428" t="s">
        <v>1350</v>
      </c>
      <c r="H711" s="428" t="s">
        <v>1351</v>
      </c>
      <c r="I711" s="428" t="n">
        <v>161225</v>
      </c>
      <c r="J711" s="420" t="n">
        <v>0</v>
      </c>
      <c r="K711" s="420" t="n">
        <v>0</v>
      </c>
      <c r="L711" s="420" t="n">
        <v>0</v>
      </c>
      <c r="M711" s="420" t="n">
        <v>0</v>
      </c>
      <c r="N711" s="420" t="n">
        <v>0</v>
      </c>
      <c r="O711" s="420" t="n">
        <v>0</v>
      </c>
      <c r="P711" s="420" t="n">
        <v>0</v>
      </c>
      <c r="Q711" s="420" t="n">
        <v>0</v>
      </c>
      <c r="R711" s="420" t="n">
        <v>0</v>
      </c>
      <c r="S711" s="420" t="n">
        <v>0</v>
      </c>
      <c r="T711" s="238" t="n">
        <f aca="false">29*L711</f>
        <v>0</v>
      </c>
      <c r="U711" s="238" t="n">
        <v>0</v>
      </c>
      <c r="V711" s="238" t="n">
        <f aca="false">11.3*N711+0.74*Q711</f>
        <v>0</v>
      </c>
      <c r="W711" s="238" t="n">
        <f aca="false">11.3*O711+1.9*R711</f>
        <v>0</v>
      </c>
      <c r="X711" s="238" t="n">
        <f aca="false">22*P711+0.74*S711</f>
        <v>0</v>
      </c>
      <c r="Y711" s="343" t="n">
        <f aca="false">T711+U711+V711+W711+X711</f>
        <v>0</v>
      </c>
      <c r="Z711" s="193" t="n">
        <f aca="false">ROUND(Y711,0)</f>
        <v>0</v>
      </c>
      <c r="AA711" s="414"/>
      <c r="AB711" s="414"/>
      <c r="AC711" s="414"/>
      <c r="AD711" s="414"/>
      <c r="AE711" s="414"/>
      <c r="AF711" s="414"/>
      <c r="AG711" s="414"/>
      <c r="AH711" s="414"/>
      <c r="AI711" s="414"/>
      <c r="AJ711" s="414"/>
      <c r="AK711" s="414"/>
      <c r="AL711" s="414"/>
      <c r="AM711" s="414"/>
      <c r="AN711" s="414"/>
      <c r="AO711" s="414"/>
      <c r="AP711" s="414"/>
      <c r="AQ711" s="414"/>
      <c r="AR711" s="414"/>
      <c r="AS711" s="414"/>
      <c r="AT711" s="414"/>
      <c r="AU711" s="414"/>
      <c r="AV711" s="414"/>
      <c r="AW711" s="414"/>
      <c r="AX711" s="414"/>
      <c r="AY711" s="414"/>
      <c r="AZ711" s="414"/>
      <c r="BA711" s="414"/>
      <c r="BB711" s="414"/>
      <c r="BC711" s="414"/>
      <c r="BD711" s="414"/>
      <c r="BE711" s="414"/>
      <c r="BF711" s="414"/>
      <c r="BG711" s="414"/>
      <c r="BH711" s="414"/>
      <c r="BI711" s="414"/>
      <c r="BJ711" s="414"/>
      <c r="BK711" s="414"/>
      <c r="BL711" s="414"/>
      <c r="BM711" s="414"/>
      <c r="BN711" s="414"/>
      <c r="BO711" s="414"/>
      <c r="BP711" s="414"/>
      <c r="BQ711" s="414"/>
      <c r="BR711" s="414"/>
      <c r="BS711" s="414"/>
      <c r="BT711" s="414"/>
      <c r="BU711" s="414"/>
      <c r="BV711" s="414"/>
      <c r="BW711" s="414"/>
      <c r="BX711" s="414"/>
      <c r="BY711" s="414"/>
      <c r="BZ711" s="414"/>
      <c r="CA711" s="414"/>
      <c r="CB711" s="414"/>
      <c r="CC711" s="414"/>
      <c r="CD711" s="414"/>
      <c r="CE711" s="414"/>
      <c r="CF711" s="414"/>
    </row>
    <row r="712" s="389" customFormat="true" ht="24.75" hidden="false" customHeight="true" outlineLevel="0" collapsed="false">
      <c r="A712" s="426" t="s">
        <v>1277</v>
      </c>
      <c r="B712" s="421" t="s">
        <v>87</v>
      </c>
      <c r="C712" s="427" t="s">
        <v>81</v>
      </c>
      <c r="D712" s="427" t="s">
        <v>1317</v>
      </c>
      <c r="E712" s="428" t="s">
        <v>1318</v>
      </c>
      <c r="F712" s="428" t="s">
        <v>67</v>
      </c>
      <c r="G712" s="428" t="s">
        <v>1350</v>
      </c>
      <c r="H712" s="428" t="s">
        <v>1373</v>
      </c>
      <c r="I712" s="428" t="n">
        <v>398861</v>
      </c>
      <c r="J712" s="420" t="n">
        <v>0</v>
      </c>
      <c r="K712" s="420" t="n">
        <v>0</v>
      </c>
      <c r="L712" s="420" t="n">
        <v>0</v>
      </c>
      <c r="M712" s="420" t="n">
        <v>0</v>
      </c>
      <c r="N712" s="420" t="n">
        <v>0</v>
      </c>
      <c r="O712" s="420" t="n">
        <v>0</v>
      </c>
      <c r="P712" s="420" t="n">
        <v>0</v>
      </c>
      <c r="Q712" s="420" t="n">
        <v>0</v>
      </c>
      <c r="R712" s="420" t="n">
        <v>0</v>
      </c>
      <c r="S712" s="420" t="n">
        <v>0</v>
      </c>
      <c r="T712" s="238" t="n">
        <f aca="false">29*L712</f>
        <v>0</v>
      </c>
      <c r="U712" s="238" t="n">
        <v>0</v>
      </c>
      <c r="V712" s="238" t="n">
        <f aca="false">11.3*N712+0.74*Q712</f>
        <v>0</v>
      </c>
      <c r="W712" s="238" t="n">
        <f aca="false">11.3*O712+1.9*R712</f>
        <v>0</v>
      </c>
      <c r="X712" s="238" t="n">
        <f aca="false">22*P712+0.74*S712</f>
        <v>0</v>
      </c>
      <c r="Y712" s="343" t="n">
        <f aca="false">T712+U712+V712+W712+X712</f>
        <v>0</v>
      </c>
      <c r="Z712" s="193" t="n">
        <f aca="false">ROUND(Y712,0)</f>
        <v>0</v>
      </c>
      <c r="AA712" s="414"/>
      <c r="AB712" s="414"/>
      <c r="AC712" s="414"/>
      <c r="AD712" s="414"/>
      <c r="AE712" s="414"/>
      <c r="AF712" s="414"/>
      <c r="AG712" s="414"/>
      <c r="AH712" s="414"/>
      <c r="AI712" s="414"/>
      <c r="AJ712" s="414"/>
      <c r="AK712" s="414"/>
      <c r="AL712" s="414"/>
      <c r="AM712" s="414"/>
      <c r="AN712" s="414"/>
      <c r="AO712" s="414"/>
      <c r="AP712" s="414"/>
      <c r="AQ712" s="414"/>
      <c r="AR712" s="414"/>
      <c r="AS712" s="414"/>
      <c r="AT712" s="414"/>
      <c r="AU712" s="414"/>
      <c r="AV712" s="414"/>
      <c r="AW712" s="414"/>
      <c r="AX712" s="414"/>
      <c r="AY712" s="414"/>
      <c r="AZ712" s="414"/>
      <c r="BA712" s="414"/>
      <c r="BB712" s="414"/>
      <c r="BC712" s="414"/>
      <c r="BD712" s="414"/>
      <c r="BE712" s="414"/>
      <c r="BF712" s="414"/>
      <c r="BG712" s="414"/>
      <c r="BH712" s="414"/>
      <c r="BI712" s="414"/>
      <c r="BJ712" s="414"/>
      <c r="BK712" s="414"/>
      <c r="BL712" s="414"/>
      <c r="BM712" s="414"/>
      <c r="BN712" s="414"/>
      <c r="BO712" s="414"/>
      <c r="BP712" s="414"/>
      <c r="BQ712" s="414"/>
      <c r="BR712" s="414"/>
      <c r="BS712" s="414"/>
      <c r="BT712" s="414"/>
      <c r="BU712" s="414"/>
      <c r="BV712" s="414"/>
      <c r="BW712" s="414"/>
      <c r="BX712" s="414"/>
      <c r="BY712" s="414"/>
      <c r="BZ712" s="414"/>
      <c r="CA712" s="414"/>
      <c r="CB712" s="414"/>
      <c r="CC712" s="414"/>
      <c r="CD712" s="414"/>
      <c r="CE712" s="414"/>
      <c r="CF712" s="414"/>
    </row>
    <row r="713" s="389" customFormat="true" ht="24.75" hidden="false" customHeight="true" outlineLevel="0" collapsed="false">
      <c r="A713" s="426" t="s">
        <v>1277</v>
      </c>
      <c r="B713" s="421" t="s">
        <v>87</v>
      </c>
      <c r="C713" s="427" t="s">
        <v>81</v>
      </c>
      <c r="D713" s="427" t="s">
        <v>1317</v>
      </c>
      <c r="E713" s="428" t="s">
        <v>1318</v>
      </c>
      <c r="F713" s="429" t="s">
        <v>107</v>
      </c>
      <c r="G713" s="429" t="s">
        <v>1350</v>
      </c>
      <c r="H713" s="429" t="s">
        <v>1410</v>
      </c>
      <c r="I713" s="428" t="n">
        <v>37947915</v>
      </c>
      <c r="J713" s="420" t="n">
        <v>0</v>
      </c>
      <c r="K713" s="420" t="n">
        <v>0</v>
      </c>
      <c r="L713" s="420" t="n">
        <v>0</v>
      </c>
      <c r="M713" s="420" t="n">
        <v>0</v>
      </c>
      <c r="N713" s="420" t="n">
        <v>0</v>
      </c>
      <c r="O713" s="420" t="n">
        <v>0</v>
      </c>
      <c r="P713" s="420" t="n">
        <v>0</v>
      </c>
      <c r="Q713" s="420" t="n">
        <v>0</v>
      </c>
      <c r="R713" s="420" t="n">
        <v>0</v>
      </c>
      <c r="S713" s="420" t="n">
        <v>0</v>
      </c>
      <c r="T713" s="238" t="n">
        <f aca="false">29*L713</f>
        <v>0</v>
      </c>
      <c r="U713" s="238" t="n">
        <v>0</v>
      </c>
      <c r="V713" s="238" t="n">
        <f aca="false">11.3*N713+0.74*Q713</f>
        <v>0</v>
      </c>
      <c r="W713" s="238" t="n">
        <f aca="false">11.3*O713+1.9*R713</f>
        <v>0</v>
      </c>
      <c r="X713" s="238" t="n">
        <f aca="false">22*P713+0.74*S713</f>
        <v>0</v>
      </c>
      <c r="Y713" s="343" t="n">
        <f aca="false">T713+U713+V713+W713+X713</f>
        <v>0</v>
      </c>
      <c r="Z713" s="193" t="n">
        <f aca="false">ROUND(Y713,0)</f>
        <v>0</v>
      </c>
      <c r="AA713" s="414"/>
      <c r="AB713" s="414"/>
      <c r="AC713" s="414"/>
      <c r="AD713" s="414"/>
      <c r="AE713" s="414"/>
      <c r="AF713" s="414"/>
      <c r="AG713" s="414"/>
      <c r="AH713" s="414"/>
      <c r="AI713" s="414"/>
      <c r="AJ713" s="414"/>
      <c r="AK713" s="414"/>
      <c r="AL713" s="414"/>
      <c r="AM713" s="414"/>
      <c r="AN713" s="414"/>
      <c r="AO713" s="414"/>
      <c r="AP713" s="414"/>
      <c r="AQ713" s="414"/>
      <c r="AR713" s="414"/>
      <c r="AS713" s="414"/>
      <c r="AT713" s="414"/>
      <c r="AU713" s="414"/>
      <c r="AV713" s="414"/>
      <c r="AW713" s="414"/>
      <c r="AX713" s="414"/>
      <c r="AY713" s="414"/>
      <c r="AZ713" s="414"/>
      <c r="BA713" s="414"/>
      <c r="BB713" s="414"/>
      <c r="BC713" s="414"/>
      <c r="BD713" s="414"/>
      <c r="BE713" s="414"/>
      <c r="BF713" s="414"/>
      <c r="BG713" s="414"/>
      <c r="BH713" s="414"/>
      <c r="BI713" s="414"/>
      <c r="BJ713" s="414"/>
      <c r="BK713" s="414"/>
      <c r="BL713" s="414"/>
      <c r="BM713" s="414"/>
      <c r="BN713" s="414"/>
      <c r="BO713" s="414"/>
      <c r="BP713" s="414"/>
      <c r="BQ713" s="414"/>
      <c r="BR713" s="414"/>
      <c r="BS713" s="414"/>
      <c r="BT713" s="414"/>
      <c r="BU713" s="414"/>
      <c r="BV713" s="414"/>
      <c r="BW713" s="414"/>
      <c r="BX713" s="414"/>
      <c r="BY713" s="414"/>
      <c r="BZ713" s="414"/>
      <c r="CA713" s="414"/>
      <c r="CB713" s="414"/>
      <c r="CC713" s="414"/>
      <c r="CD713" s="414"/>
      <c r="CE713" s="414"/>
      <c r="CF713" s="414"/>
    </row>
    <row r="714" s="389" customFormat="true" ht="24.75" hidden="false" customHeight="true" outlineLevel="0" collapsed="false">
      <c r="A714" s="426" t="s">
        <v>1277</v>
      </c>
      <c r="B714" s="421" t="s">
        <v>80</v>
      </c>
      <c r="C714" s="427" t="s">
        <v>81</v>
      </c>
      <c r="D714" s="427" t="s">
        <v>1317</v>
      </c>
      <c r="E714" s="428" t="s">
        <v>1318</v>
      </c>
      <c r="F714" s="428" t="s">
        <v>1352</v>
      </c>
      <c r="G714" s="428" t="s">
        <v>1313</v>
      </c>
      <c r="H714" s="428" t="s">
        <v>1323</v>
      </c>
      <c r="I714" s="428" t="n">
        <v>161233</v>
      </c>
      <c r="J714" s="420" t="n">
        <v>2</v>
      </c>
      <c r="K714" s="420" t="n">
        <v>0</v>
      </c>
      <c r="L714" s="420" t="n">
        <v>2</v>
      </c>
      <c r="M714" s="420" t="n">
        <v>0</v>
      </c>
      <c r="N714" s="420" t="n">
        <v>0</v>
      </c>
      <c r="O714" s="420" t="n">
        <v>0</v>
      </c>
      <c r="P714" s="420" t="n">
        <v>0</v>
      </c>
      <c r="Q714" s="420" t="n">
        <v>0</v>
      </c>
      <c r="R714" s="420" t="n">
        <v>2</v>
      </c>
      <c r="S714" s="420" t="n">
        <v>0</v>
      </c>
      <c r="T714" s="238" t="n">
        <f aca="false">29*L714</f>
        <v>58</v>
      </c>
      <c r="U714" s="238" t="n">
        <v>0</v>
      </c>
      <c r="V714" s="238" t="n">
        <f aca="false">11.3*N714+0.74*Q714</f>
        <v>0</v>
      </c>
      <c r="W714" s="238" t="n">
        <f aca="false">11.3*O714+1.9*R714</f>
        <v>3.8</v>
      </c>
      <c r="X714" s="238" t="n">
        <f aca="false">22*P714+0.74*S714</f>
        <v>0</v>
      </c>
      <c r="Y714" s="343" t="n">
        <f aca="false">T714+U714+V714+W714+X714</f>
        <v>61.8</v>
      </c>
      <c r="Z714" s="193" t="n">
        <f aca="false">ROUND(Y714,0)</f>
        <v>62</v>
      </c>
      <c r="AA714" s="414"/>
      <c r="AB714" s="414"/>
      <c r="AC714" s="414"/>
      <c r="AD714" s="414"/>
      <c r="AE714" s="414"/>
      <c r="AF714" s="414"/>
      <c r="AG714" s="414"/>
      <c r="AH714" s="414"/>
      <c r="AI714" s="414"/>
      <c r="AJ714" s="414"/>
      <c r="AK714" s="414"/>
      <c r="AL714" s="414"/>
      <c r="AM714" s="414"/>
      <c r="AN714" s="414"/>
      <c r="AO714" s="414"/>
      <c r="AP714" s="414"/>
      <c r="AQ714" s="414"/>
      <c r="AR714" s="414"/>
      <c r="AS714" s="414"/>
      <c r="AT714" s="414"/>
      <c r="AU714" s="414"/>
      <c r="AV714" s="414"/>
      <c r="AW714" s="414"/>
      <c r="AX714" s="414"/>
      <c r="AY714" s="414"/>
      <c r="AZ714" s="414"/>
      <c r="BA714" s="414"/>
      <c r="BB714" s="414"/>
      <c r="BC714" s="414"/>
      <c r="BD714" s="414"/>
      <c r="BE714" s="414"/>
      <c r="BF714" s="414"/>
      <c r="BG714" s="414"/>
      <c r="BH714" s="414"/>
      <c r="BI714" s="414"/>
      <c r="BJ714" s="414"/>
      <c r="BK714" s="414"/>
      <c r="BL714" s="414"/>
      <c r="BM714" s="414"/>
      <c r="BN714" s="414"/>
      <c r="BO714" s="414"/>
      <c r="BP714" s="414"/>
      <c r="BQ714" s="414"/>
      <c r="BR714" s="414"/>
      <c r="BS714" s="414"/>
      <c r="BT714" s="414"/>
      <c r="BU714" s="414"/>
      <c r="BV714" s="414"/>
      <c r="BW714" s="414"/>
      <c r="BX714" s="414"/>
      <c r="BY714" s="414"/>
      <c r="BZ714" s="414"/>
      <c r="CA714" s="414"/>
      <c r="CB714" s="414"/>
      <c r="CC714" s="414"/>
      <c r="CD714" s="414"/>
      <c r="CE714" s="414"/>
      <c r="CF714" s="414"/>
    </row>
    <row r="715" s="389" customFormat="true" ht="24.75" hidden="false" customHeight="true" outlineLevel="0" collapsed="false">
      <c r="A715" s="426" t="s">
        <v>1277</v>
      </c>
      <c r="B715" s="421" t="s">
        <v>87</v>
      </c>
      <c r="C715" s="427" t="s">
        <v>81</v>
      </c>
      <c r="D715" s="427" t="s">
        <v>1317</v>
      </c>
      <c r="E715" s="428" t="s">
        <v>1318</v>
      </c>
      <c r="F715" s="428" t="s">
        <v>1773</v>
      </c>
      <c r="G715" s="428" t="s">
        <v>1313</v>
      </c>
      <c r="H715" s="428" t="s">
        <v>1374</v>
      </c>
      <c r="I715" s="428" t="n">
        <v>520225</v>
      </c>
      <c r="J715" s="420" t="n">
        <v>4</v>
      </c>
      <c r="K715" s="420" t="n">
        <v>0</v>
      </c>
      <c r="L715" s="420" t="n">
        <v>4</v>
      </c>
      <c r="M715" s="420" t="n">
        <v>0</v>
      </c>
      <c r="N715" s="420" t="n">
        <v>0</v>
      </c>
      <c r="O715" s="420" t="n">
        <v>0</v>
      </c>
      <c r="P715" s="420" t="n">
        <v>0</v>
      </c>
      <c r="Q715" s="420" t="n">
        <v>0</v>
      </c>
      <c r="R715" s="420" t="n">
        <v>4</v>
      </c>
      <c r="S715" s="420" t="n">
        <v>4</v>
      </c>
      <c r="T715" s="238" t="n">
        <f aca="false">29*L715</f>
        <v>116</v>
      </c>
      <c r="U715" s="238" t="n">
        <v>0</v>
      </c>
      <c r="V715" s="238" t="n">
        <f aca="false">11.3*N715+0.74*Q715</f>
        <v>0</v>
      </c>
      <c r="W715" s="238" t="n">
        <f aca="false">11.3*O715+1.9*R715</f>
        <v>7.6</v>
      </c>
      <c r="X715" s="238" t="n">
        <f aca="false">22*P715+0.74*S715</f>
        <v>2.96</v>
      </c>
      <c r="Y715" s="343" t="n">
        <f aca="false">T715+U715+V715+W715+X715</f>
        <v>126.56</v>
      </c>
      <c r="Z715" s="193" t="n">
        <f aca="false">ROUND(Y715,0)</f>
        <v>127</v>
      </c>
      <c r="AA715" s="414"/>
      <c r="AB715" s="414"/>
      <c r="AC715" s="414"/>
      <c r="AD715" s="414"/>
      <c r="AE715" s="414"/>
      <c r="AF715" s="414"/>
      <c r="AG715" s="414"/>
      <c r="AH715" s="414"/>
      <c r="AI715" s="414"/>
      <c r="AJ715" s="414"/>
      <c r="AK715" s="414"/>
      <c r="AL715" s="414"/>
      <c r="AM715" s="414"/>
      <c r="AN715" s="414"/>
      <c r="AO715" s="414"/>
      <c r="AP715" s="414"/>
      <c r="AQ715" s="414"/>
      <c r="AR715" s="414"/>
      <c r="AS715" s="414"/>
      <c r="AT715" s="414"/>
      <c r="AU715" s="414"/>
      <c r="AV715" s="414"/>
      <c r="AW715" s="414"/>
      <c r="AX715" s="414"/>
      <c r="AY715" s="414"/>
      <c r="AZ715" s="414"/>
      <c r="BA715" s="414"/>
      <c r="BB715" s="414"/>
      <c r="BC715" s="414"/>
      <c r="BD715" s="414"/>
      <c r="BE715" s="414"/>
      <c r="BF715" s="414"/>
      <c r="BG715" s="414"/>
      <c r="BH715" s="414"/>
      <c r="BI715" s="414"/>
      <c r="BJ715" s="414"/>
      <c r="BK715" s="414"/>
      <c r="BL715" s="414"/>
      <c r="BM715" s="414"/>
      <c r="BN715" s="414"/>
      <c r="BO715" s="414"/>
      <c r="BP715" s="414"/>
      <c r="BQ715" s="414"/>
      <c r="BR715" s="414"/>
      <c r="BS715" s="414"/>
      <c r="BT715" s="414"/>
      <c r="BU715" s="414"/>
      <c r="BV715" s="414"/>
      <c r="BW715" s="414"/>
      <c r="BX715" s="414"/>
      <c r="BY715" s="414"/>
      <c r="BZ715" s="414"/>
      <c r="CA715" s="414"/>
      <c r="CB715" s="414"/>
      <c r="CC715" s="414"/>
      <c r="CD715" s="414"/>
      <c r="CE715" s="414"/>
      <c r="CF715" s="414"/>
    </row>
    <row r="716" s="389" customFormat="true" ht="24.75" hidden="false" customHeight="true" outlineLevel="0" collapsed="false">
      <c r="A716" s="426" t="s">
        <v>1277</v>
      </c>
      <c r="B716" s="421" t="s">
        <v>87</v>
      </c>
      <c r="C716" s="427" t="s">
        <v>81</v>
      </c>
      <c r="D716" s="427" t="s">
        <v>1317</v>
      </c>
      <c r="E716" s="428" t="s">
        <v>1318</v>
      </c>
      <c r="F716" s="428" t="s">
        <v>1385</v>
      </c>
      <c r="G716" s="428" t="s">
        <v>1313</v>
      </c>
      <c r="H716" s="428" t="s">
        <v>1386</v>
      </c>
      <c r="I716" s="428" t="n">
        <v>893692</v>
      </c>
      <c r="J716" s="420" t="n">
        <v>2</v>
      </c>
      <c r="K716" s="420" t="n">
        <v>0</v>
      </c>
      <c r="L716" s="420" t="n">
        <v>3</v>
      </c>
      <c r="M716" s="420" t="n">
        <v>0</v>
      </c>
      <c r="N716" s="420" t="n">
        <v>0</v>
      </c>
      <c r="O716" s="420" t="n">
        <v>0</v>
      </c>
      <c r="P716" s="420" t="n">
        <v>0</v>
      </c>
      <c r="Q716" s="420" t="n">
        <v>0</v>
      </c>
      <c r="R716" s="420" t="n">
        <v>1</v>
      </c>
      <c r="S716" s="420" t="n">
        <v>1</v>
      </c>
      <c r="T716" s="238" t="n">
        <f aca="false">29*L716</f>
        <v>87</v>
      </c>
      <c r="U716" s="238" t="n">
        <v>0</v>
      </c>
      <c r="V716" s="238" t="n">
        <f aca="false">11.3*N716+0.74*Q716</f>
        <v>0</v>
      </c>
      <c r="W716" s="238" t="n">
        <f aca="false">11.3*O716+1.9*R716</f>
        <v>1.9</v>
      </c>
      <c r="X716" s="238" t="n">
        <f aca="false">22*P716+0.74*S716</f>
        <v>0.74</v>
      </c>
      <c r="Y716" s="343" t="n">
        <f aca="false">T716+U716+V716+W716+X716</f>
        <v>89.64</v>
      </c>
      <c r="Z716" s="193" t="n">
        <f aca="false">ROUND(Y716,0)</f>
        <v>90</v>
      </c>
      <c r="AA716" s="414"/>
      <c r="AB716" s="414"/>
      <c r="AC716" s="414"/>
      <c r="AD716" s="414"/>
      <c r="AE716" s="414"/>
      <c r="AF716" s="414"/>
      <c r="AG716" s="414"/>
      <c r="AH716" s="414"/>
      <c r="AI716" s="414"/>
      <c r="AJ716" s="414"/>
      <c r="AK716" s="414"/>
      <c r="AL716" s="414"/>
      <c r="AM716" s="414"/>
      <c r="AN716" s="414"/>
      <c r="AO716" s="414"/>
      <c r="AP716" s="414"/>
      <c r="AQ716" s="414"/>
      <c r="AR716" s="414"/>
      <c r="AS716" s="414"/>
      <c r="AT716" s="414"/>
      <c r="AU716" s="414"/>
      <c r="AV716" s="414"/>
      <c r="AW716" s="414"/>
      <c r="AX716" s="414"/>
      <c r="AY716" s="414"/>
      <c r="AZ716" s="414"/>
      <c r="BA716" s="414"/>
      <c r="BB716" s="414"/>
      <c r="BC716" s="414"/>
      <c r="BD716" s="414"/>
      <c r="BE716" s="414"/>
      <c r="BF716" s="414"/>
      <c r="BG716" s="414"/>
      <c r="BH716" s="414"/>
      <c r="BI716" s="414"/>
      <c r="BJ716" s="414"/>
      <c r="BK716" s="414"/>
      <c r="BL716" s="414"/>
      <c r="BM716" s="414"/>
      <c r="BN716" s="414"/>
      <c r="BO716" s="414"/>
      <c r="BP716" s="414"/>
      <c r="BQ716" s="414"/>
      <c r="BR716" s="414"/>
      <c r="BS716" s="414"/>
      <c r="BT716" s="414"/>
      <c r="BU716" s="414"/>
      <c r="BV716" s="414"/>
      <c r="BW716" s="414"/>
      <c r="BX716" s="414"/>
      <c r="BY716" s="414"/>
      <c r="BZ716" s="414"/>
      <c r="CA716" s="414"/>
      <c r="CB716" s="414"/>
      <c r="CC716" s="414"/>
      <c r="CD716" s="414"/>
      <c r="CE716" s="414"/>
      <c r="CF716" s="414"/>
    </row>
    <row r="717" s="389" customFormat="true" ht="24.75" hidden="false" customHeight="true" outlineLevel="0" collapsed="false">
      <c r="A717" s="426" t="s">
        <v>1277</v>
      </c>
      <c r="B717" s="421" t="s">
        <v>87</v>
      </c>
      <c r="C717" s="427" t="s">
        <v>81</v>
      </c>
      <c r="D717" s="427" t="s">
        <v>1317</v>
      </c>
      <c r="E717" s="428" t="s">
        <v>1318</v>
      </c>
      <c r="F717" s="428" t="s">
        <v>118</v>
      </c>
      <c r="G717" s="428" t="s">
        <v>1313</v>
      </c>
      <c r="H717" s="428" t="s">
        <v>1388</v>
      </c>
      <c r="I717" s="428" t="n">
        <v>17054273</v>
      </c>
      <c r="J717" s="420" t="n">
        <v>0</v>
      </c>
      <c r="K717" s="420" t="n">
        <v>0</v>
      </c>
      <c r="L717" s="420" t="n">
        <v>0</v>
      </c>
      <c r="M717" s="420" t="n">
        <v>0</v>
      </c>
      <c r="N717" s="420" t="n">
        <v>0</v>
      </c>
      <c r="O717" s="420" t="n">
        <v>0</v>
      </c>
      <c r="P717" s="420" t="n">
        <v>0</v>
      </c>
      <c r="Q717" s="420" t="n">
        <v>0</v>
      </c>
      <c r="R717" s="420" t="n">
        <v>0</v>
      </c>
      <c r="S717" s="420" t="n">
        <v>0</v>
      </c>
      <c r="T717" s="238" t="n">
        <f aca="false">29*L717</f>
        <v>0</v>
      </c>
      <c r="U717" s="238" t="n">
        <v>0</v>
      </c>
      <c r="V717" s="238" t="n">
        <f aca="false">11.3*N717+0.74*Q717</f>
        <v>0</v>
      </c>
      <c r="W717" s="238" t="n">
        <f aca="false">11.3*O717+1.9*R717</f>
        <v>0</v>
      </c>
      <c r="X717" s="238" t="n">
        <f aca="false">22*P717+0.74*S717</f>
        <v>0</v>
      </c>
      <c r="Y717" s="343" t="n">
        <f aca="false">T717+U717+V717+W717+X717</f>
        <v>0</v>
      </c>
      <c r="Z717" s="193" t="n">
        <f aca="false">ROUND(Y717,0)</f>
        <v>0</v>
      </c>
      <c r="AA717" s="414"/>
      <c r="AB717" s="414"/>
      <c r="AC717" s="414"/>
      <c r="AD717" s="414"/>
      <c r="AE717" s="414"/>
      <c r="AF717" s="414"/>
      <c r="AG717" s="414"/>
      <c r="AH717" s="414"/>
      <c r="AI717" s="414"/>
      <c r="AJ717" s="414"/>
      <c r="AK717" s="414"/>
      <c r="AL717" s="414"/>
      <c r="AM717" s="414"/>
      <c r="AN717" s="414"/>
      <c r="AO717" s="414"/>
      <c r="AP717" s="414"/>
      <c r="AQ717" s="414"/>
      <c r="AR717" s="414"/>
      <c r="AS717" s="414"/>
      <c r="AT717" s="414"/>
      <c r="AU717" s="414"/>
      <c r="AV717" s="414"/>
      <c r="AW717" s="414"/>
      <c r="AX717" s="414"/>
      <c r="AY717" s="414"/>
      <c r="AZ717" s="414"/>
      <c r="BA717" s="414"/>
      <c r="BB717" s="414"/>
      <c r="BC717" s="414"/>
      <c r="BD717" s="414"/>
      <c r="BE717" s="414"/>
      <c r="BF717" s="414"/>
      <c r="BG717" s="414"/>
      <c r="BH717" s="414"/>
      <c r="BI717" s="414"/>
      <c r="BJ717" s="414"/>
      <c r="BK717" s="414"/>
      <c r="BL717" s="414"/>
      <c r="BM717" s="414"/>
      <c r="BN717" s="414"/>
      <c r="BO717" s="414"/>
      <c r="BP717" s="414"/>
      <c r="BQ717" s="414"/>
      <c r="BR717" s="414"/>
      <c r="BS717" s="414"/>
      <c r="BT717" s="414"/>
      <c r="BU717" s="414"/>
      <c r="BV717" s="414"/>
      <c r="BW717" s="414"/>
      <c r="BX717" s="414"/>
      <c r="BY717" s="414"/>
      <c r="BZ717" s="414"/>
      <c r="CA717" s="414"/>
      <c r="CB717" s="414"/>
      <c r="CC717" s="414"/>
      <c r="CD717" s="414"/>
      <c r="CE717" s="414"/>
      <c r="CF717" s="414"/>
    </row>
    <row r="718" s="389" customFormat="true" ht="24.75" hidden="false" customHeight="true" outlineLevel="0" collapsed="false">
      <c r="A718" s="426" t="s">
        <v>1277</v>
      </c>
      <c r="B718" s="421" t="s">
        <v>87</v>
      </c>
      <c r="C718" s="427" t="s">
        <v>81</v>
      </c>
      <c r="D718" s="427" t="s">
        <v>1317</v>
      </c>
      <c r="E718" s="428" t="s">
        <v>1318</v>
      </c>
      <c r="F718" s="428" t="s">
        <v>60</v>
      </c>
      <c r="G718" s="428" t="s">
        <v>1313</v>
      </c>
      <c r="H718" s="428" t="s">
        <v>1413</v>
      </c>
      <c r="I718" s="428" t="n">
        <v>37947931</v>
      </c>
      <c r="J718" s="420" t="n">
        <v>0</v>
      </c>
      <c r="K718" s="420" t="n">
        <v>0</v>
      </c>
      <c r="L718" s="420" t="n">
        <v>0</v>
      </c>
      <c r="M718" s="420" t="n">
        <v>0</v>
      </c>
      <c r="N718" s="420" t="n">
        <v>0</v>
      </c>
      <c r="O718" s="420" t="n">
        <v>0</v>
      </c>
      <c r="P718" s="420" t="n">
        <v>0</v>
      </c>
      <c r="Q718" s="420" t="n">
        <v>0</v>
      </c>
      <c r="R718" s="420" t="n">
        <v>0</v>
      </c>
      <c r="S718" s="420" t="n">
        <v>0</v>
      </c>
      <c r="T718" s="238" t="n">
        <f aca="false">29*L718</f>
        <v>0</v>
      </c>
      <c r="U718" s="238" t="n">
        <v>0</v>
      </c>
      <c r="V718" s="238" t="n">
        <f aca="false">11.3*N718+0.74*Q718</f>
        <v>0</v>
      </c>
      <c r="W718" s="238" t="n">
        <f aca="false">11.3*O718+1.9*R718</f>
        <v>0</v>
      </c>
      <c r="X718" s="238" t="n">
        <f aca="false">22*P718+0.74*S718</f>
        <v>0</v>
      </c>
      <c r="Y718" s="343" t="n">
        <f aca="false">T718+U718+V718+W718+X718</f>
        <v>0</v>
      </c>
      <c r="Z718" s="193" t="n">
        <f aca="false">ROUND(Y718,0)</f>
        <v>0</v>
      </c>
      <c r="AA718" s="414"/>
      <c r="AB718" s="414"/>
      <c r="AC718" s="414"/>
      <c r="AD718" s="414"/>
      <c r="AE718" s="414"/>
      <c r="AF718" s="414"/>
      <c r="AG718" s="414"/>
      <c r="AH718" s="414"/>
      <c r="AI718" s="414"/>
      <c r="AJ718" s="414"/>
      <c r="AK718" s="414"/>
      <c r="AL718" s="414"/>
      <c r="AM718" s="414"/>
      <c r="AN718" s="414"/>
      <c r="AO718" s="414"/>
      <c r="AP718" s="414"/>
      <c r="AQ718" s="414"/>
      <c r="AR718" s="414"/>
      <c r="AS718" s="414"/>
      <c r="AT718" s="414"/>
      <c r="AU718" s="414"/>
      <c r="AV718" s="414"/>
      <c r="AW718" s="414"/>
      <c r="AX718" s="414"/>
      <c r="AY718" s="414"/>
      <c r="AZ718" s="414"/>
      <c r="BA718" s="414"/>
      <c r="BB718" s="414"/>
      <c r="BC718" s="414"/>
      <c r="BD718" s="414"/>
      <c r="BE718" s="414"/>
      <c r="BF718" s="414"/>
      <c r="BG718" s="414"/>
      <c r="BH718" s="414"/>
      <c r="BI718" s="414"/>
      <c r="BJ718" s="414"/>
      <c r="BK718" s="414"/>
      <c r="BL718" s="414"/>
      <c r="BM718" s="414"/>
      <c r="BN718" s="414"/>
      <c r="BO718" s="414"/>
      <c r="BP718" s="414"/>
      <c r="BQ718" s="414"/>
      <c r="BR718" s="414"/>
      <c r="BS718" s="414"/>
      <c r="BT718" s="414"/>
      <c r="BU718" s="414"/>
      <c r="BV718" s="414"/>
      <c r="BW718" s="414"/>
      <c r="BX718" s="414"/>
      <c r="BY718" s="414"/>
      <c r="BZ718" s="414"/>
      <c r="CA718" s="414"/>
      <c r="CB718" s="414"/>
      <c r="CC718" s="414"/>
      <c r="CD718" s="414"/>
      <c r="CE718" s="414"/>
      <c r="CF718" s="414"/>
    </row>
    <row r="719" s="389" customFormat="true" ht="24.75" hidden="false" customHeight="true" outlineLevel="0" collapsed="false">
      <c r="A719" s="426" t="s">
        <v>1277</v>
      </c>
      <c r="B719" s="421" t="s">
        <v>87</v>
      </c>
      <c r="C719" s="427" t="s">
        <v>81</v>
      </c>
      <c r="D719" s="427" t="s">
        <v>1317</v>
      </c>
      <c r="E719" s="428" t="s">
        <v>1318</v>
      </c>
      <c r="F719" s="428" t="s">
        <v>67</v>
      </c>
      <c r="G719" s="428" t="s">
        <v>1409</v>
      </c>
      <c r="H719" s="428" t="s">
        <v>1361</v>
      </c>
      <c r="I719" s="428" t="n">
        <v>37947541</v>
      </c>
      <c r="J719" s="420" t="n">
        <v>11</v>
      </c>
      <c r="K719" s="420" t="n">
        <v>0</v>
      </c>
      <c r="L719" s="420" t="n">
        <v>11</v>
      </c>
      <c r="M719" s="420" t="n">
        <v>0</v>
      </c>
      <c r="N719" s="420" t="n">
        <v>0</v>
      </c>
      <c r="O719" s="420" t="n">
        <v>0</v>
      </c>
      <c r="P719" s="420" t="n">
        <v>0</v>
      </c>
      <c r="Q719" s="420" t="n">
        <v>0</v>
      </c>
      <c r="R719" s="420" t="n">
        <v>32</v>
      </c>
      <c r="S719" s="420" t="n">
        <v>22</v>
      </c>
      <c r="T719" s="238" t="n">
        <f aca="false">29*L719</f>
        <v>319</v>
      </c>
      <c r="U719" s="238" t="n">
        <v>24.7</v>
      </c>
      <c r="V719" s="238" t="n">
        <f aca="false">11.3*N719+0.74*Q719</f>
        <v>0</v>
      </c>
      <c r="W719" s="238" t="n">
        <f aca="false">11.3*O719+1.9*R719</f>
        <v>60.8</v>
      </c>
      <c r="X719" s="238" t="n">
        <f aca="false">22*P719+0.74*S719</f>
        <v>16.28</v>
      </c>
      <c r="Y719" s="343" t="n">
        <f aca="false">T719+U719+V719+W719+X719</f>
        <v>420.78</v>
      </c>
      <c r="Z719" s="193" t="n">
        <f aca="false">ROUND(Y719,0)</f>
        <v>421</v>
      </c>
      <c r="AA719" s="414"/>
      <c r="AB719" s="414"/>
      <c r="AC719" s="414"/>
      <c r="AD719" s="414"/>
      <c r="AE719" s="414"/>
      <c r="AF719" s="414"/>
      <c r="AG719" s="414"/>
      <c r="AH719" s="414"/>
      <c r="AI719" s="414"/>
      <c r="AJ719" s="414"/>
      <c r="AK719" s="414"/>
      <c r="AL719" s="414"/>
      <c r="AM719" s="414"/>
      <c r="AN719" s="414"/>
      <c r="AO719" s="414"/>
      <c r="AP719" s="414"/>
      <c r="AQ719" s="414"/>
      <c r="AR719" s="414"/>
      <c r="AS719" s="414"/>
      <c r="AT719" s="414"/>
      <c r="AU719" s="414"/>
      <c r="AV719" s="414"/>
      <c r="AW719" s="414"/>
      <c r="AX719" s="414"/>
      <c r="AY719" s="414"/>
      <c r="AZ719" s="414"/>
      <c r="BA719" s="414"/>
      <c r="BB719" s="414"/>
      <c r="BC719" s="414"/>
      <c r="BD719" s="414"/>
      <c r="BE719" s="414"/>
      <c r="BF719" s="414"/>
      <c r="BG719" s="414"/>
      <c r="BH719" s="414"/>
      <c r="BI719" s="414"/>
      <c r="BJ719" s="414"/>
      <c r="BK719" s="414"/>
      <c r="BL719" s="414"/>
      <c r="BM719" s="414"/>
      <c r="BN719" s="414"/>
      <c r="BO719" s="414"/>
      <c r="BP719" s="414"/>
      <c r="BQ719" s="414"/>
      <c r="BR719" s="414"/>
      <c r="BS719" s="414"/>
      <c r="BT719" s="414"/>
      <c r="BU719" s="414"/>
      <c r="BV719" s="414"/>
      <c r="BW719" s="414"/>
      <c r="BX719" s="414"/>
      <c r="BY719" s="414"/>
      <c r="BZ719" s="414"/>
      <c r="CA719" s="414"/>
      <c r="CB719" s="414"/>
      <c r="CC719" s="414"/>
      <c r="CD719" s="414"/>
      <c r="CE719" s="414"/>
      <c r="CF719" s="414"/>
    </row>
    <row r="720" s="389" customFormat="true" ht="24.75" hidden="false" customHeight="true" outlineLevel="0" collapsed="false">
      <c r="A720" s="426" t="s">
        <v>1277</v>
      </c>
      <c r="B720" s="421" t="s">
        <v>80</v>
      </c>
      <c r="C720" s="427" t="s">
        <v>81</v>
      </c>
      <c r="D720" s="427" t="s">
        <v>1317</v>
      </c>
      <c r="E720" s="428" t="s">
        <v>1318</v>
      </c>
      <c r="F720" s="428" t="s">
        <v>47</v>
      </c>
      <c r="G720" s="428" t="s">
        <v>1302</v>
      </c>
      <c r="H720" s="428" t="s">
        <v>1353</v>
      </c>
      <c r="I720" s="428" t="n">
        <v>161268</v>
      </c>
      <c r="J720" s="420" t="n">
        <v>1</v>
      </c>
      <c r="K720" s="420" t="n">
        <v>0</v>
      </c>
      <c r="L720" s="420" t="n">
        <v>0</v>
      </c>
      <c r="M720" s="420" t="n">
        <v>0</v>
      </c>
      <c r="N720" s="420" t="n">
        <v>0</v>
      </c>
      <c r="O720" s="420" t="n">
        <v>0</v>
      </c>
      <c r="P720" s="420" t="n">
        <v>0</v>
      </c>
      <c r="Q720" s="420" t="n">
        <v>0</v>
      </c>
      <c r="R720" s="420" t="n">
        <v>1</v>
      </c>
      <c r="S720" s="420" t="n">
        <v>0</v>
      </c>
      <c r="T720" s="238" t="n">
        <f aca="false">29*L720</f>
        <v>0</v>
      </c>
      <c r="U720" s="238" t="n">
        <v>0</v>
      </c>
      <c r="V720" s="238" t="n">
        <f aca="false">11.3*N720+0.74*Q720</f>
        <v>0</v>
      </c>
      <c r="W720" s="238" t="n">
        <f aca="false">11.3*O720+1.9*R720</f>
        <v>1.9</v>
      </c>
      <c r="X720" s="238" t="n">
        <f aca="false">22*P720+0.74*S720</f>
        <v>0</v>
      </c>
      <c r="Y720" s="343" t="n">
        <f aca="false">T720+U720+V720+W720+X720</f>
        <v>1.9</v>
      </c>
      <c r="Z720" s="193" t="n">
        <f aca="false">ROUND(Y720,0)</f>
        <v>2</v>
      </c>
      <c r="AA720" s="414"/>
      <c r="AB720" s="414"/>
      <c r="AC720" s="414"/>
      <c r="AD720" s="414"/>
      <c r="AE720" s="414"/>
      <c r="AF720" s="414"/>
      <c r="AG720" s="414"/>
      <c r="AH720" s="414"/>
      <c r="AI720" s="414"/>
      <c r="AJ720" s="414"/>
      <c r="AK720" s="414"/>
      <c r="AL720" s="414"/>
      <c r="AM720" s="414"/>
      <c r="AN720" s="414"/>
      <c r="AO720" s="414"/>
      <c r="AP720" s="414"/>
      <c r="AQ720" s="414"/>
      <c r="AR720" s="414"/>
      <c r="AS720" s="414"/>
      <c r="AT720" s="414"/>
      <c r="AU720" s="414"/>
      <c r="AV720" s="414"/>
      <c r="AW720" s="414"/>
      <c r="AX720" s="414"/>
      <c r="AY720" s="414"/>
      <c r="AZ720" s="414"/>
      <c r="BA720" s="414"/>
      <c r="BB720" s="414"/>
      <c r="BC720" s="414"/>
      <c r="BD720" s="414"/>
      <c r="BE720" s="414"/>
      <c r="BF720" s="414"/>
      <c r="BG720" s="414"/>
      <c r="BH720" s="414"/>
      <c r="BI720" s="414"/>
      <c r="BJ720" s="414"/>
      <c r="BK720" s="414"/>
      <c r="BL720" s="414"/>
      <c r="BM720" s="414"/>
      <c r="BN720" s="414"/>
      <c r="BO720" s="414"/>
      <c r="BP720" s="414"/>
      <c r="BQ720" s="414"/>
      <c r="BR720" s="414"/>
      <c r="BS720" s="414"/>
      <c r="BT720" s="414"/>
      <c r="BU720" s="414"/>
      <c r="BV720" s="414"/>
      <c r="BW720" s="414"/>
      <c r="BX720" s="414"/>
      <c r="BY720" s="414"/>
      <c r="BZ720" s="414"/>
      <c r="CA720" s="414"/>
      <c r="CB720" s="414"/>
      <c r="CC720" s="414"/>
      <c r="CD720" s="414"/>
      <c r="CE720" s="414"/>
      <c r="CF720" s="414"/>
    </row>
    <row r="721" s="389" customFormat="true" ht="24.75" hidden="false" customHeight="true" outlineLevel="0" collapsed="false">
      <c r="A721" s="426" t="s">
        <v>1277</v>
      </c>
      <c r="B721" s="421" t="s">
        <v>87</v>
      </c>
      <c r="C721" s="427" t="s">
        <v>81</v>
      </c>
      <c r="D721" s="427" t="s">
        <v>1317</v>
      </c>
      <c r="E721" s="428" t="s">
        <v>1318</v>
      </c>
      <c r="F721" s="428" t="s">
        <v>129</v>
      </c>
      <c r="G721" s="428" t="s">
        <v>1302</v>
      </c>
      <c r="H721" s="428" t="s">
        <v>1368</v>
      </c>
      <c r="I721" s="428" t="n">
        <v>162230</v>
      </c>
      <c r="J721" s="420" t="n">
        <v>0</v>
      </c>
      <c r="K721" s="420" t="n">
        <v>0</v>
      </c>
      <c r="L721" s="420" t="n">
        <v>0</v>
      </c>
      <c r="M721" s="420" t="n">
        <v>0</v>
      </c>
      <c r="N721" s="420" t="n">
        <v>0</v>
      </c>
      <c r="O721" s="420" t="n">
        <v>0</v>
      </c>
      <c r="P721" s="420" t="n">
        <v>0</v>
      </c>
      <c r="Q721" s="420" t="n">
        <v>0</v>
      </c>
      <c r="R721" s="420" t="n">
        <v>0</v>
      </c>
      <c r="S721" s="420" t="n">
        <v>0</v>
      </c>
      <c r="T721" s="238" t="n">
        <f aca="false">29*L721</f>
        <v>0</v>
      </c>
      <c r="U721" s="238" t="n">
        <v>0</v>
      </c>
      <c r="V721" s="238" t="n">
        <f aca="false">11.3*N721+0.74*Q721</f>
        <v>0</v>
      </c>
      <c r="W721" s="238" t="n">
        <f aca="false">11.3*O721+1.9*R721</f>
        <v>0</v>
      </c>
      <c r="X721" s="238" t="n">
        <f aca="false">22*P721+0.74*S721</f>
        <v>0</v>
      </c>
      <c r="Y721" s="343" t="n">
        <f aca="false">T721+U721+V721+W721+X721</f>
        <v>0</v>
      </c>
      <c r="Z721" s="193" t="n">
        <f aca="false">ROUND(Y721,0)</f>
        <v>0</v>
      </c>
      <c r="AA721" s="414"/>
      <c r="AB721" s="414"/>
      <c r="AC721" s="414"/>
      <c r="AD721" s="414"/>
      <c r="AE721" s="414"/>
      <c r="AF721" s="414"/>
      <c r="AG721" s="414"/>
      <c r="AH721" s="414"/>
      <c r="AI721" s="414"/>
      <c r="AJ721" s="414"/>
      <c r="AK721" s="414"/>
      <c r="AL721" s="414"/>
      <c r="AM721" s="414"/>
      <c r="AN721" s="414"/>
      <c r="AO721" s="414"/>
      <c r="AP721" s="414"/>
      <c r="AQ721" s="414"/>
      <c r="AR721" s="414"/>
      <c r="AS721" s="414"/>
      <c r="AT721" s="414"/>
      <c r="AU721" s="414"/>
      <c r="AV721" s="414"/>
      <c r="AW721" s="414"/>
      <c r="AX721" s="414"/>
      <c r="AY721" s="414"/>
      <c r="AZ721" s="414"/>
      <c r="BA721" s="414"/>
      <c r="BB721" s="414"/>
      <c r="BC721" s="414"/>
      <c r="BD721" s="414"/>
      <c r="BE721" s="414"/>
      <c r="BF721" s="414"/>
      <c r="BG721" s="414"/>
      <c r="BH721" s="414"/>
      <c r="BI721" s="414"/>
      <c r="BJ721" s="414"/>
      <c r="BK721" s="414"/>
      <c r="BL721" s="414"/>
      <c r="BM721" s="414"/>
      <c r="BN721" s="414"/>
      <c r="BO721" s="414"/>
      <c r="BP721" s="414"/>
      <c r="BQ721" s="414"/>
      <c r="BR721" s="414"/>
      <c r="BS721" s="414"/>
      <c r="BT721" s="414"/>
      <c r="BU721" s="414"/>
      <c r="BV721" s="414"/>
      <c r="BW721" s="414"/>
      <c r="BX721" s="414"/>
      <c r="BY721" s="414"/>
      <c r="BZ721" s="414"/>
      <c r="CA721" s="414"/>
      <c r="CB721" s="414"/>
      <c r="CC721" s="414"/>
      <c r="CD721" s="414"/>
      <c r="CE721" s="414"/>
      <c r="CF721" s="414"/>
    </row>
    <row r="722" s="389" customFormat="true" ht="24.75" hidden="false" customHeight="true" outlineLevel="0" collapsed="false">
      <c r="A722" s="426" t="s">
        <v>1277</v>
      </c>
      <c r="B722" s="421" t="s">
        <v>87</v>
      </c>
      <c r="C722" s="427" t="s">
        <v>81</v>
      </c>
      <c r="D722" s="427" t="s">
        <v>1317</v>
      </c>
      <c r="E722" s="428" t="s">
        <v>1318</v>
      </c>
      <c r="F722" s="428" t="s">
        <v>169</v>
      </c>
      <c r="G722" s="428" t="s">
        <v>1302</v>
      </c>
      <c r="H722" s="428" t="s">
        <v>1403</v>
      </c>
      <c r="I722" s="428" t="n">
        <v>37942492</v>
      </c>
      <c r="J722" s="420" t="n">
        <v>6</v>
      </c>
      <c r="K722" s="420" t="n">
        <v>0</v>
      </c>
      <c r="L722" s="420" t="n">
        <v>6</v>
      </c>
      <c r="M722" s="420" t="n">
        <v>0</v>
      </c>
      <c r="N722" s="420" t="n">
        <v>0</v>
      </c>
      <c r="O722" s="420" t="n">
        <v>0</v>
      </c>
      <c r="P722" s="420" t="n">
        <v>0</v>
      </c>
      <c r="Q722" s="420" t="n">
        <v>3</v>
      </c>
      <c r="R722" s="420" t="n">
        <v>9</v>
      </c>
      <c r="S722" s="420" t="n">
        <v>4</v>
      </c>
      <c r="T722" s="238" t="n">
        <f aca="false">29*L722</f>
        <v>174</v>
      </c>
      <c r="U722" s="238" t="n">
        <v>0</v>
      </c>
      <c r="V722" s="238" t="n">
        <f aca="false">11.3*N722+0.74*Q722</f>
        <v>2.22</v>
      </c>
      <c r="W722" s="238" t="n">
        <f aca="false">11.3*O722+1.9*R722</f>
        <v>17.1</v>
      </c>
      <c r="X722" s="238" t="n">
        <f aca="false">22*P722+0.74*S722</f>
        <v>2.96</v>
      </c>
      <c r="Y722" s="343" t="n">
        <f aca="false">T722+U722+V722+W722+X722</f>
        <v>196.28</v>
      </c>
      <c r="Z722" s="193" t="n">
        <f aca="false">ROUND(Y722,0)</f>
        <v>196</v>
      </c>
      <c r="AA722" s="414"/>
      <c r="AB722" s="414"/>
      <c r="AC722" s="414"/>
      <c r="AD722" s="414"/>
      <c r="AE722" s="414"/>
      <c r="AF722" s="414"/>
      <c r="AG722" s="414"/>
      <c r="AH722" s="414"/>
      <c r="AI722" s="414"/>
      <c r="AJ722" s="414"/>
      <c r="AK722" s="414"/>
      <c r="AL722" s="414"/>
      <c r="AM722" s="414"/>
      <c r="AN722" s="414"/>
      <c r="AO722" s="414"/>
      <c r="AP722" s="414"/>
      <c r="AQ722" s="414"/>
      <c r="AR722" s="414"/>
      <c r="AS722" s="414"/>
      <c r="AT722" s="414"/>
      <c r="AU722" s="414"/>
      <c r="AV722" s="414"/>
      <c r="AW722" s="414"/>
      <c r="AX722" s="414"/>
      <c r="AY722" s="414"/>
      <c r="AZ722" s="414"/>
      <c r="BA722" s="414"/>
      <c r="BB722" s="414"/>
      <c r="BC722" s="414"/>
      <c r="BD722" s="414"/>
      <c r="BE722" s="414"/>
      <c r="BF722" s="414"/>
      <c r="BG722" s="414"/>
      <c r="BH722" s="414"/>
      <c r="BI722" s="414"/>
      <c r="BJ722" s="414"/>
      <c r="BK722" s="414"/>
      <c r="BL722" s="414"/>
      <c r="BM722" s="414"/>
      <c r="BN722" s="414"/>
      <c r="BO722" s="414"/>
      <c r="BP722" s="414"/>
      <c r="BQ722" s="414"/>
      <c r="BR722" s="414"/>
      <c r="BS722" s="414"/>
      <c r="BT722" s="414"/>
      <c r="BU722" s="414"/>
      <c r="BV722" s="414"/>
      <c r="BW722" s="414"/>
      <c r="BX722" s="414"/>
      <c r="BY722" s="414"/>
      <c r="BZ722" s="414"/>
      <c r="CA722" s="414"/>
      <c r="CB722" s="414"/>
      <c r="CC722" s="414"/>
      <c r="CD722" s="414"/>
      <c r="CE722" s="414"/>
      <c r="CF722" s="414"/>
    </row>
    <row r="723" s="389" customFormat="true" ht="24.75" hidden="false" customHeight="true" outlineLevel="0" collapsed="false">
      <c r="A723" s="426" t="s">
        <v>1277</v>
      </c>
      <c r="B723" s="421" t="s">
        <v>87</v>
      </c>
      <c r="C723" s="427" t="s">
        <v>81</v>
      </c>
      <c r="D723" s="427" t="s">
        <v>1317</v>
      </c>
      <c r="E723" s="428" t="s">
        <v>1318</v>
      </c>
      <c r="F723" s="428" t="s">
        <v>67</v>
      </c>
      <c r="G723" s="428" t="s">
        <v>1302</v>
      </c>
      <c r="H723" s="428" t="s">
        <v>1408</v>
      </c>
      <c r="I723" s="428" t="n">
        <v>37946773</v>
      </c>
      <c r="J723" s="420" t="n">
        <v>9</v>
      </c>
      <c r="K723" s="420" t="n">
        <v>0</v>
      </c>
      <c r="L723" s="420" t="n">
        <v>10</v>
      </c>
      <c r="M723" s="420" t="n">
        <v>0</v>
      </c>
      <c r="N723" s="420" t="n">
        <v>0</v>
      </c>
      <c r="O723" s="420" t="n">
        <v>0</v>
      </c>
      <c r="P723" s="420" t="n">
        <v>0</v>
      </c>
      <c r="Q723" s="420" t="n">
        <v>3</v>
      </c>
      <c r="R723" s="420" t="n">
        <v>14</v>
      </c>
      <c r="S723" s="420" t="n">
        <v>6</v>
      </c>
      <c r="T723" s="238" t="n">
        <f aca="false">29*L723</f>
        <v>290</v>
      </c>
      <c r="U723" s="238" t="n">
        <v>22.85</v>
      </c>
      <c r="V723" s="238" t="n">
        <f aca="false">11.3*N723+0.74*Q723</f>
        <v>2.22</v>
      </c>
      <c r="W723" s="238" t="n">
        <f aca="false">11.3*O723+1.9*R723</f>
        <v>26.6</v>
      </c>
      <c r="X723" s="238" t="n">
        <f aca="false">22*P723+0.74*S723</f>
        <v>4.44</v>
      </c>
      <c r="Y723" s="343" t="n">
        <f aca="false">T723+U723+V723+W723+X723</f>
        <v>346.11</v>
      </c>
      <c r="Z723" s="193" t="n">
        <f aca="false">ROUND(Y723,0)</f>
        <v>346</v>
      </c>
      <c r="AA723" s="414"/>
      <c r="AB723" s="414"/>
      <c r="AC723" s="414"/>
      <c r="AD723" s="414"/>
      <c r="AE723" s="414"/>
      <c r="AF723" s="414"/>
      <c r="AG723" s="414"/>
      <c r="AH723" s="414"/>
      <c r="AI723" s="414"/>
      <c r="AJ723" s="414"/>
      <c r="AK723" s="414"/>
      <c r="AL723" s="414"/>
      <c r="AM723" s="414"/>
      <c r="AN723" s="414"/>
      <c r="AO723" s="414"/>
      <c r="AP723" s="414"/>
      <c r="AQ723" s="414"/>
      <c r="AR723" s="414"/>
      <c r="AS723" s="414"/>
      <c r="AT723" s="414"/>
      <c r="AU723" s="414"/>
      <c r="AV723" s="414"/>
      <c r="AW723" s="414"/>
      <c r="AX723" s="414"/>
      <c r="AY723" s="414"/>
      <c r="AZ723" s="414"/>
      <c r="BA723" s="414"/>
      <c r="BB723" s="414"/>
      <c r="BC723" s="414"/>
      <c r="BD723" s="414"/>
      <c r="BE723" s="414"/>
      <c r="BF723" s="414"/>
      <c r="BG723" s="414"/>
      <c r="BH723" s="414"/>
      <c r="BI723" s="414"/>
      <c r="BJ723" s="414"/>
      <c r="BK723" s="414"/>
      <c r="BL723" s="414"/>
      <c r="BM723" s="414"/>
      <c r="BN723" s="414"/>
      <c r="BO723" s="414"/>
      <c r="BP723" s="414"/>
      <c r="BQ723" s="414"/>
      <c r="BR723" s="414"/>
      <c r="BS723" s="414"/>
      <c r="BT723" s="414"/>
      <c r="BU723" s="414"/>
      <c r="BV723" s="414"/>
      <c r="BW723" s="414"/>
      <c r="BX723" s="414"/>
      <c r="BY723" s="414"/>
      <c r="BZ723" s="414"/>
      <c r="CA723" s="414"/>
      <c r="CB723" s="414"/>
      <c r="CC723" s="414"/>
      <c r="CD723" s="414"/>
      <c r="CE723" s="414"/>
      <c r="CF723" s="414"/>
    </row>
    <row r="724" s="389" customFormat="true" ht="24.75" hidden="false" customHeight="true" outlineLevel="0" collapsed="false">
      <c r="A724" s="426" t="s">
        <v>1277</v>
      </c>
      <c r="B724" s="421" t="s">
        <v>87</v>
      </c>
      <c r="C724" s="427" t="s">
        <v>81</v>
      </c>
      <c r="D724" s="427" t="s">
        <v>1317</v>
      </c>
      <c r="E724" s="428" t="s">
        <v>1318</v>
      </c>
      <c r="F724" s="428" t="s">
        <v>67</v>
      </c>
      <c r="G724" s="428" t="s">
        <v>1383</v>
      </c>
      <c r="H724" s="428" t="s">
        <v>1384</v>
      </c>
      <c r="I724" s="428" t="n">
        <v>893552</v>
      </c>
      <c r="J724" s="420" t="n">
        <v>6</v>
      </c>
      <c r="K724" s="420" t="n">
        <v>0</v>
      </c>
      <c r="L724" s="420" t="n">
        <v>6</v>
      </c>
      <c r="M724" s="420" t="n">
        <v>0</v>
      </c>
      <c r="N724" s="420" t="n">
        <v>0</v>
      </c>
      <c r="O724" s="420" t="n">
        <v>0</v>
      </c>
      <c r="P724" s="420" t="n">
        <v>0</v>
      </c>
      <c r="Q724" s="420" t="n">
        <v>0</v>
      </c>
      <c r="R724" s="420" t="n">
        <v>41</v>
      </c>
      <c r="S724" s="420" t="n">
        <v>0</v>
      </c>
      <c r="T724" s="238" t="n">
        <f aca="false">29*L724</f>
        <v>174</v>
      </c>
      <c r="U724" s="238" t="n">
        <v>0</v>
      </c>
      <c r="V724" s="238" t="n">
        <f aca="false">11.3*N724+0.74*Q724</f>
        <v>0</v>
      </c>
      <c r="W724" s="238" t="n">
        <f aca="false">11.3*O724+1.9*R724</f>
        <v>77.9</v>
      </c>
      <c r="X724" s="238" t="n">
        <f aca="false">22*P724+0.74*S724</f>
        <v>0</v>
      </c>
      <c r="Y724" s="343" t="n">
        <f aca="false">T724+U724+V724+W724+X724</f>
        <v>251.9</v>
      </c>
      <c r="Z724" s="193" t="n">
        <f aca="false">ROUND(Y724,0)</f>
        <v>252</v>
      </c>
      <c r="AA724" s="414"/>
      <c r="AB724" s="414"/>
      <c r="AC724" s="414"/>
      <c r="AD724" s="414"/>
      <c r="AE724" s="414"/>
      <c r="AF724" s="414"/>
      <c r="AG724" s="414"/>
      <c r="AH724" s="414"/>
      <c r="AI724" s="414"/>
      <c r="AJ724" s="414"/>
      <c r="AK724" s="414"/>
      <c r="AL724" s="414"/>
      <c r="AM724" s="414"/>
      <c r="AN724" s="414"/>
      <c r="AO724" s="414"/>
      <c r="AP724" s="414"/>
      <c r="AQ724" s="414"/>
      <c r="AR724" s="414"/>
      <c r="AS724" s="414"/>
      <c r="AT724" s="414"/>
      <c r="AU724" s="414"/>
      <c r="AV724" s="414"/>
      <c r="AW724" s="414"/>
      <c r="AX724" s="414"/>
      <c r="AY724" s="414"/>
      <c r="AZ724" s="414"/>
      <c r="BA724" s="414"/>
      <c r="BB724" s="414"/>
      <c r="BC724" s="414"/>
      <c r="BD724" s="414"/>
      <c r="BE724" s="414"/>
      <c r="BF724" s="414"/>
      <c r="BG724" s="414"/>
      <c r="BH724" s="414"/>
      <c r="BI724" s="414"/>
      <c r="BJ724" s="414"/>
      <c r="BK724" s="414"/>
      <c r="BL724" s="414"/>
      <c r="BM724" s="414"/>
      <c r="BN724" s="414"/>
      <c r="BO724" s="414"/>
      <c r="BP724" s="414"/>
      <c r="BQ724" s="414"/>
      <c r="BR724" s="414"/>
      <c r="BS724" s="414"/>
      <c r="BT724" s="414"/>
      <c r="BU724" s="414"/>
      <c r="BV724" s="414"/>
      <c r="BW724" s="414"/>
      <c r="BX724" s="414"/>
      <c r="BY724" s="414"/>
      <c r="BZ724" s="414"/>
      <c r="CA724" s="414"/>
      <c r="CB724" s="414"/>
      <c r="CC724" s="414"/>
      <c r="CD724" s="414"/>
      <c r="CE724" s="414"/>
      <c r="CF724" s="414"/>
    </row>
    <row r="725" s="389" customFormat="true" ht="24.75" hidden="false" customHeight="true" outlineLevel="0" collapsed="false">
      <c r="A725" s="430" t="s">
        <v>1277</v>
      </c>
      <c r="B725" s="428"/>
      <c r="C725" s="428" t="s">
        <v>192</v>
      </c>
      <c r="D725" s="428" t="s">
        <v>1422</v>
      </c>
      <c r="E725" s="428" t="s">
        <v>1423</v>
      </c>
      <c r="F725" s="428" t="s">
        <v>1424</v>
      </c>
      <c r="G725" s="428" t="s">
        <v>534</v>
      </c>
      <c r="H725" s="428" t="s">
        <v>1425</v>
      </c>
      <c r="I725" s="428" t="n">
        <v>17060532</v>
      </c>
      <c r="J725" s="420" t="n">
        <v>1</v>
      </c>
      <c r="K725" s="420" t="n">
        <v>0</v>
      </c>
      <c r="L725" s="420" t="n">
        <v>1</v>
      </c>
      <c r="M725" s="420" t="n">
        <v>0</v>
      </c>
      <c r="N725" s="420" t="n">
        <v>0</v>
      </c>
      <c r="O725" s="420" t="n">
        <v>0</v>
      </c>
      <c r="P725" s="420" t="n">
        <v>0</v>
      </c>
      <c r="Q725" s="420" t="n">
        <v>0</v>
      </c>
      <c r="R725" s="420" t="n">
        <v>2</v>
      </c>
      <c r="S725" s="420" t="n">
        <v>0</v>
      </c>
      <c r="T725" s="238" t="n">
        <f aca="false">29*L725</f>
        <v>29</v>
      </c>
      <c r="U725" s="238" t="n">
        <v>0</v>
      </c>
      <c r="V725" s="238" t="n">
        <f aca="false">11.3*N725+0.74*Q725</f>
        <v>0</v>
      </c>
      <c r="W725" s="238" t="n">
        <f aca="false">11.3*O725+1.9*R725</f>
        <v>3.8</v>
      </c>
      <c r="X725" s="238" t="n">
        <f aca="false">22*P725+0.74*S725</f>
        <v>0</v>
      </c>
      <c r="Y725" s="343" t="n">
        <f aca="false">T725+U725+V725+W725+X725</f>
        <v>32.8</v>
      </c>
      <c r="Z725" s="193" t="n">
        <f aca="false">ROUND(Y725,0)</f>
        <v>33</v>
      </c>
      <c r="AA725" s="414"/>
      <c r="AB725" s="414"/>
      <c r="AC725" s="414"/>
      <c r="AD725" s="414"/>
      <c r="AE725" s="414"/>
      <c r="AF725" s="414"/>
      <c r="AG725" s="414"/>
      <c r="AH725" s="414"/>
      <c r="AI725" s="414"/>
      <c r="AJ725" s="414"/>
      <c r="AK725" s="414"/>
      <c r="AL725" s="414"/>
      <c r="AM725" s="414"/>
      <c r="AN725" s="414"/>
      <c r="AO725" s="414"/>
      <c r="AP725" s="414"/>
      <c r="AQ725" s="414"/>
      <c r="AR725" s="414"/>
      <c r="AS725" s="414"/>
      <c r="AT725" s="414"/>
      <c r="AU725" s="414"/>
      <c r="AV725" s="414"/>
      <c r="AW725" s="414"/>
      <c r="AX725" s="414"/>
      <c r="AY725" s="414"/>
      <c r="AZ725" s="414"/>
      <c r="BA725" s="414"/>
      <c r="BB725" s="414"/>
      <c r="BC725" s="414"/>
      <c r="BD725" s="414"/>
      <c r="BE725" s="414"/>
      <c r="BF725" s="414"/>
      <c r="BG725" s="414"/>
      <c r="BH725" s="414"/>
      <c r="BI725" s="414"/>
      <c r="BJ725" s="414"/>
      <c r="BK725" s="414"/>
      <c r="BL725" s="414"/>
      <c r="BM725" s="414"/>
      <c r="BN725" s="414"/>
      <c r="BO725" s="414"/>
      <c r="BP725" s="414"/>
      <c r="BQ725" s="414"/>
      <c r="BR725" s="414"/>
      <c r="BS725" s="414"/>
      <c r="BT725" s="414"/>
      <c r="BU725" s="414"/>
      <c r="BV725" s="414"/>
      <c r="BW725" s="414"/>
      <c r="BX725" s="414"/>
      <c r="BY725" s="414"/>
      <c r="BZ725" s="414"/>
      <c r="CA725" s="414"/>
      <c r="CB725" s="414"/>
      <c r="CC725" s="414"/>
      <c r="CD725" s="414"/>
      <c r="CE725" s="414"/>
      <c r="CF725" s="414"/>
    </row>
    <row r="726" s="389" customFormat="true" ht="24.75" hidden="false" customHeight="true" outlineLevel="0" collapsed="false">
      <c r="A726" s="430" t="s">
        <v>1277</v>
      </c>
      <c r="B726" s="428"/>
      <c r="C726" s="428" t="s">
        <v>192</v>
      </c>
      <c r="D726" s="428" t="s">
        <v>1422</v>
      </c>
      <c r="E726" s="428" t="s">
        <v>1423</v>
      </c>
      <c r="F726" s="428" t="s">
        <v>233</v>
      </c>
      <c r="G726" s="428" t="s">
        <v>1298</v>
      </c>
      <c r="H726" s="428" t="s">
        <v>1426</v>
      </c>
      <c r="I726" s="428" t="n">
        <v>17082447</v>
      </c>
      <c r="J726" s="420" t="n">
        <v>4</v>
      </c>
      <c r="K726" s="420" t="n">
        <v>0</v>
      </c>
      <c r="L726" s="420" t="n">
        <v>4</v>
      </c>
      <c r="M726" s="420" t="n">
        <v>0</v>
      </c>
      <c r="N726" s="420" t="n">
        <v>0</v>
      </c>
      <c r="O726" s="420" t="n">
        <v>0</v>
      </c>
      <c r="P726" s="420" t="n">
        <v>0</v>
      </c>
      <c r="Q726" s="420" t="n">
        <v>0</v>
      </c>
      <c r="R726" s="420" t="n">
        <v>4</v>
      </c>
      <c r="S726" s="420" t="n">
        <v>0</v>
      </c>
      <c r="T726" s="238" t="n">
        <f aca="false">29*L726</f>
        <v>116</v>
      </c>
      <c r="U726" s="238" t="n">
        <v>0</v>
      </c>
      <c r="V726" s="238" t="n">
        <f aca="false">11.3*N726+0.74*Q726</f>
        <v>0</v>
      </c>
      <c r="W726" s="238" t="n">
        <f aca="false">11.3*O726+1.9*R726</f>
        <v>7.6</v>
      </c>
      <c r="X726" s="238" t="n">
        <f aca="false">22*P726+0.74*S726</f>
        <v>0</v>
      </c>
      <c r="Y726" s="343" t="n">
        <f aca="false">T726+U726+V726+W726+X726</f>
        <v>123.6</v>
      </c>
      <c r="Z726" s="193" t="n">
        <f aca="false">ROUND(Y726,0)</f>
        <v>124</v>
      </c>
      <c r="AA726" s="414"/>
      <c r="AB726" s="414"/>
      <c r="AC726" s="414"/>
      <c r="AD726" s="414"/>
      <c r="AE726" s="414"/>
      <c r="AF726" s="414"/>
      <c r="AG726" s="414"/>
      <c r="AH726" s="414"/>
      <c r="AI726" s="414"/>
      <c r="AJ726" s="414"/>
      <c r="AK726" s="414"/>
      <c r="AL726" s="414"/>
      <c r="AM726" s="414"/>
      <c r="AN726" s="414"/>
      <c r="AO726" s="414"/>
      <c r="AP726" s="414"/>
      <c r="AQ726" s="414"/>
      <c r="AR726" s="414"/>
      <c r="AS726" s="414"/>
      <c r="AT726" s="414"/>
      <c r="AU726" s="414"/>
      <c r="AV726" s="414"/>
      <c r="AW726" s="414"/>
      <c r="AX726" s="414"/>
      <c r="AY726" s="414"/>
      <c r="AZ726" s="414"/>
      <c r="BA726" s="414"/>
      <c r="BB726" s="414"/>
      <c r="BC726" s="414"/>
      <c r="BD726" s="414"/>
      <c r="BE726" s="414"/>
      <c r="BF726" s="414"/>
      <c r="BG726" s="414"/>
      <c r="BH726" s="414"/>
      <c r="BI726" s="414"/>
      <c r="BJ726" s="414"/>
      <c r="BK726" s="414"/>
      <c r="BL726" s="414"/>
      <c r="BM726" s="414"/>
      <c r="BN726" s="414"/>
      <c r="BO726" s="414"/>
      <c r="BP726" s="414"/>
      <c r="BQ726" s="414"/>
      <c r="BR726" s="414"/>
      <c r="BS726" s="414"/>
      <c r="BT726" s="414"/>
      <c r="BU726" s="414"/>
      <c r="BV726" s="414"/>
      <c r="BW726" s="414"/>
      <c r="BX726" s="414"/>
      <c r="BY726" s="414"/>
      <c r="BZ726" s="414"/>
      <c r="CA726" s="414"/>
      <c r="CB726" s="414"/>
      <c r="CC726" s="414"/>
      <c r="CD726" s="414"/>
      <c r="CE726" s="414"/>
      <c r="CF726" s="414"/>
    </row>
    <row r="727" s="389" customFormat="true" ht="24.75" hidden="false" customHeight="true" outlineLevel="0" collapsed="false">
      <c r="A727" s="430" t="s">
        <v>1277</v>
      </c>
      <c r="B727" s="428"/>
      <c r="C727" s="428" t="s">
        <v>192</v>
      </c>
      <c r="D727" s="428" t="s">
        <v>1422</v>
      </c>
      <c r="E727" s="428" t="s">
        <v>1423</v>
      </c>
      <c r="F727" s="428" t="s">
        <v>1427</v>
      </c>
      <c r="G727" s="428" t="s">
        <v>1428</v>
      </c>
      <c r="H727" s="428" t="s">
        <v>1429</v>
      </c>
      <c r="I727" s="428" t="n">
        <v>17151481</v>
      </c>
      <c r="J727" s="420" t="n">
        <v>2</v>
      </c>
      <c r="K727" s="420" t="n">
        <v>0</v>
      </c>
      <c r="L727" s="420" t="n">
        <v>2</v>
      </c>
      <c r="M727" s="420" t="n">
        <v>0</v>
      </c>
      <c r="N727" s="420" t="n">
        <v>0</v>
      </c>
      <c r="O727" s="420" t="n">
        <v>0</v>
      </c>
      <c r="P727" s="420" t="n">
        <v>0</v>
      </c>
      <c r="Q727" s="420" t="n">
        <v>0</v>
      </c>
      <c r="R727" s="420" t="n">
        <v>3</v>
      </c>
      <c r="S727" s="420" t="n">
        <v>0</v>
      </c>
      <c r="T727" s="238" t="n">
        <f aca="false">29*L727</f>
        <v>58</v>
      </c>
      <c r="U727" s="238" t="n">
        <v>0</v>
      </c>
      <c r="V727" s="238" t="n">
        <f aca="false">11.3*N727+0.74*Q727</f>
        <v>0</v>
      </c>
      <c r="W727" s="238" t="n">
        <f aca="false">11.3*O727+1.9*R727</f>
        <v>5.7</v>
      </c>
      <c r="X727" s="238" t="n">
        <f aca="false">22*P727+0.74*S727</f>
        <v>0</v>
      </c>
      <c r="Y727" s="343" t="n">
        <f aca="false">T727+U727+V727+W727+X727</f>
        <v>63.7</v>
      </c>
      <c r="Z727" s="193" t="n">
        <f aca="false">ROUND(Y727,0)</f>
        <v>64</v>
      </c>
      <c r="AA727" s="414"/>
      <c r="AB727" s="414"/>
      <c r="AC727" s="414"/>
      <c r="AD727" s="414"/>
      <c r="AE727" s="414"/>
      <c r="AF727" s="414"/>
      <c r="AG727" s="414"/>
      <c r="AH727" s="414"/>
      <c r="AI727" s="414"/>
      <c r="AJ727" s="414"/>
      <c r="AK727" s="414"/>
      <c r="AL727" s="414"/>
      <c r="AM727" s="414"/>
      <c r="AN727" s="414"/>
      <c r="AO727" s="414"/>
      <c r="AP727" s="414"/>
      <c r="AQ727" s="414"/>
      <c r="AR727" s="414"/>
      <c r="AS727" s="414"/>
      <c r="AT727" s="414"/>
      <c r="AU727" s="414"/>
      <c r="AV727" s="414"/>
      <c r="AW727" s="414"/>
      <c r="AX727" s="414"/>
      <c r="AY727" s="414"/>
      <c r="AZ727" s="414"/>
      <c r="BA727" s="414"/>
      <c r="BB727" s="414"/>
      <c r="BC727" s="414"/>
      <c r="BD727" s="414"/>
      <c r="BE727" s="414"/>
      <c r="BF727" s="414"/>
      <c r="BG727" s="414"/>
      <c r="BH727" s="414"/>
      <c r="BI727" s="414"/>
      <c r="BJ727" s="414"/>
      <c r="BK727" s="414"/>
      <c r="BL727" s="414"/>
      <c r="BM727" s="414"/>
      <c r="BN727" s="414"/>
      <c r="BO727" s="414"/>
      <c r="BP727" s="414"/>
      <c r="BQ727" s="414"/>
      <c r="BR727" s="414"/>
      <c r="BS727" s="414"/>
      <c r="BT727" s="414"/>
      <c r="BU727" s="414"/>
      <c r="BV727" s="414"/>
      <c r="BW727" s="414"/>
      <c r="BX727" s="414"/>
      <c r="BY727" s="414"/>
      <c r="BZ727" s="414"/>
      <c r="CA727" s="414"/>
      <c r="CB727" s="414"/>
      <c r="CC727" s="414"/>
      <c r="CD727" s="414"/>
      <c r="CE727" s="414"/>
      <c r="CF727" s="414"/>
    </row>
    <row r="728" s="389" customFormat="true" ht="24.75" hidden="false" customHeight="true" outlineLevel="0" collapsed="false">
      <c r="A728" s="430" t="s">
        <v>1277</v>
      </c>
      <c r="B728" s="428"/>
      <c r="C728" s="428" t="s">
        <v>192</v>
      </c>
      <c r="D728" s="428" t="s">
        <v>1422</v>
      </c>
      <c r="E728" s="428" t="s">
        <v>1423</v>
      </c>
      <c r="F728" s="428" t="s">
        <v>1430</v>
      </c>
      <c r="G728" s="428" t="s">
        <v>1431</v>
      </c>
      <c r="H728" s="428" t="s">
        <v>1432</v>
      </c>
      <c r="I728" s="428" t="n">
        <v>35565136</v>
      </c>
      <c r="J728" s="420" t="n">
        <v>0</v>
      </c>
      <c r="K728" s="420" t="n">
        <v>0</v>
      </c>
      <c r="L728" s="420" t="n">
        <v>0</v>
      </c>
      <c r="M728" s="420" t="n">
        <v>0</v>
      </c>
      <c r="N728" s="420" t="n">
        <v>0</v>
      </c>
      <c r="O728" s="420" t="n">
        <v>0</v>
      </c>
      <c r="P728" s="420" t="n">
        <v>0</v>
      </c>
      <c r="Q728" s="420" t="n">
        <v>0</v>
      </c>
      <c r="R728" s="420" t="n">
        <v>0</v>
      </c>
      <c r="S728" s="420" t="n">
        <v>0</v>
      </c>
      <c r="T728" s="238" t="n">
        <f aca="false">29*L728</f>
        <v>0</v>
      </c>
      <c r="U728" s="238" t="n">
        <v>0</v>
      </c>
      <c r="V728" s="238" t="n">
        <f aca="false">11.3*N728+0.74*Q728</f>
        <v>0</v>
      </c>
      <c r="W728" s="238" t="n">
        <f aca="false">11.3*O728+1.9*R728</f>
        <v>0</v>
      </c>
      <c r="X728" s="238" t="n">
        <f aca="false">22*P728+0.74*S728</f>
        <v>0</v>
      </c>
      <c r="Y728" s="343" t="n">
        <f aca="false">T728+U728+V728+W728+X728</f>
        <v>0</v>
      </c>
      <c r="Z728" s="193" t="n">
        <f aca="false">ROUND(Y728,0)</f>
        <v>0</v>
      </c>
      <c r="AA728" s="414"/>
      <c r="AB728" s="414"/>
      <c r="AC728" s="414"/>
      <c r="AD728" s="414"/>
      <c r="AE728" s="414"/>
      <c r="AF728" s="414"/>
      <c r="AG728" s="414"/>
      <c r="AH728" s="414"/>
      <c r="AI728" s="414"/>
      <c r="AJ728" s="414"/>
      <c r="AK728" s="414"/>
      <c r="AL728" s="414"/>
      <c r="AM728" s="414"/>
      <c r="AN728" s="414"/>
      <c r="AO728" s="414"/>
      <c r="AP728" s="414"/>
      <c r="AQ728" s="414"/>
      <c r="AR728" s="414"/>
      <c r="AS728" s="414"/>
      <c r="AT728" s="414"/>
      <c r="AU728" s="414"/>
      <c r="AV728" s="414"/>
      <c r="AW728" s="414"/>
      <c r="AX728" s="414"/>
      <c r="AY728" s="414"/>
      <c r="AZ728" s="414"/>
      <c r="BA728" s="414"/>
      <c r="BB728" s="414"/>
      <c r="BC728" s="414"/>
      <c r="BD728" s="414"/>
      <c r="BE728" s="414"/>
      <c r="BF728" s="414"/>
      <c r="BG728" s="414"/>
      <c r="BH728" s="414"/>
      <c r="BI728" s="414"/>
      <c r="BJ728" s="414"/>
      <c r="BK728" s="414"/>
      <c r="BL728" s="414"/>
      <c r="BM728" s="414"/>
      <c r="BN728" s="414"/>
      <c r="BO728" s="414"/>
      <c r="BP728" s="414"/>
      <c r="BQ728" s="414"/>
      <c r="BR728" s="414"/>
      <c r="BS728" s="414"/>
      <c r="BT728" s="414"/>
      <c r="BU728" s="414"/>
      <c r="BV728" s="414"/>
      <c r="BW728" s="414"/>
      <c r="BX728" s="414"/>
      <c r="BY728" s="414"/>
      <c r="BZ728" s="414"/>
      <c r="CA728" s="414"/>
      <c r="CB728" s="414"/>
      <c r="CC728" s="414"/>
      <c r="CD728" s="414"/>
      <c r="CE728" s="414"/>
      <c r="CF728" s="414"/>
    </row>
    <row r="729" s="389" customFormat="true" ht="24.75" hidden="false" customHeight="true" outlineLevel="0" collapsed="false">
      <c r="A729" s="430" t="s">
        <v>1277</v>
      </c>
      <c r="B729" s="428"/>
      <c r="C729" s="428" t="s">
        <v>192</v>
      </c>
      <c r="D729" s="428" t="s">
        <v>1422</v>
      </c>
      <c r="E729" s="428" t="s">
        <v>1423</v>
      </c>
      <c r="F729" s="428" t="s">
        <v>1433</v>
      </c>
      <c r="G729" s="428" t="s">
        <v>1298</v>
      </c>
      <c r="H729" s="428" t="s">
        <v>1434</v>
      </c>
      <c r="I729" s="428" t="n">
        <v>37937731</v>
      </c>
      <c r="J729" s="420" t="n">
        <v>5</v>
      </c>
      <c r="K729" s="420" t="n">
        <v>0</v>
      </c>
      <c r="L729" s="420" t="n">
        <v>7</v>
      </c>
      <c r="M729" s="420" t="n">
        <v>0</v>
      </c>
      <c r="N729" s="420" t="n">
        <v>0</v>
      </c>
      <c r="O729" s="420" t="n">
        <v>0</v>
      </c>
      <c r="P729" s="420" t="n">
        <v>0</v>
      </c>
      <c r="Q729" s="420" t="n">
        <v>0</v>
      </c>
      <c r="R729" s="420" t="n">
        <v>15</v>
      </c>
      <c r="S729" s="420" t="n">
        <v>2</v>
      </c>
      <c r="T729" s="238" t="n">
        <f aca="false">29*L729</f>
        <v>203</v>
      </c>
      <c r="U729" s="238" t="n">
        <v>45.72</v>
      </c>
      <c r="V729" s="238" t="n">
        <f aca="false">11.3*N729+0.74*Q729</f>
        <v>0</v>
      </c>
      <c r="W729" s="238" t="n">
        <f aca="false">11.3*O729+1.9*R729</f>
        <v>28.5</v>
      </c>
      <c r="X729" s="238" t="n">
        <f aca="false">22*P729+0.74*S729</f>
        <v>1.48</v>
      </c>
      <c r="Y729" s="343" t="n">
        <f aca="false">T729+U729+V729+W729+X729</f>
        <v>278.7</v>
      </c>
      <c r="Z729" s="193" t="n">
        <f aca="false">ROUND(Y729,0)</f>
        <v>279</v>
      </c>
      <c r="AA729" s="414"/>
      <c r="AB729" s="414"/>
      <c r="AC729" s="414"/>
      <c r="AD729" s="414"/>
      <c r="AE729" s="414"/>
      <c r="AF729" s="414"/>
      <c r="AG729" s="414"/>
      <c r="AH729" s="414"/>
      <c r="AI729" s="414"/>
      <c r="AJ729" s="414"/>
      <c r="AK729" s="414"/>
      <c r="AL729" s="414"/>
      <c r="AM729" s="414"/>
      <c r="AN729" s="414"/>
      <c r="AO729" s="414"/>
      <c r="AP729" s="414"/>
      <c r="AQ729" s="414"/>
      <c r="AR729" s="414"/>
      <c r="AS729" s="414"/>
      <c r="AT729" s="414"/>
      <c r="AU729" s="414"/>
      <c r="AV729" s="414"/>
      <c r="AW729" s="414"/>
      <c r="AX729" s="414"/>
      <c r="AY729" s="414"/>
      <c r="AZ729" s="414"/>
      <c r="BA729" s="414"/>
      <c r="BB729" s="414"/>
      <c r="BC729" s="414"/>
      <c r="BD729" s="414"/>
      <c r="BE729" s="414"/>
      <c r="BF729" s="414"/>
      <c r="BG729" s="414"/>
      <c r="BH729" s="414"/>
      <c r="BI729" s="414"/>
      <c r="BJ729" s="414"/>
      <c r="BK729" s="414"/>
      <c r="BL729" s="414"/>
      <c r="BM729" s="414"/>
      <c r="BN729" s="414"/>
      <c r="BO729" s="414"/>
      <c r="BP729" s="414"/>
      <c r="BQ729" s="414"/>
      <c r="BR729" s="414"/>
      <c r="BS729" s="414"/>
      <c r="BT729" s="414"/>
      <c r="BU729" s="414"/>
      <c r="BV729" s="414"/>
      <c r="BW729" s="414"/>
      <c r="BX729" s="414"/>
      <c r="BY729" s="414"/>
      <c r="BZ729" s="414"/>
      <c r="CA729" s="414"/>
      <c r="CB729" s="414"/>
      <c r="CC729" s="414"/>
      <c r="CD729" s="414"/>
      <c r="CE729" s="414"/>
      <c r="CF729" s="414"/>
    </row>
    <row r="730" s="389" customFormat="true" ht="24.75" hidden="false" customHeight="true" outlineLevel="0" collapsed="false">
      <c r="A730" s="430" t="s">
        <v>1277</v>
      </c>
      <c r="B730" s="428"/>
      <c r="C730" s="428" t="s">
        <v>192</v>
      </c>
      <c r="D730" s="428" t="s">
        <v>1422</v>
      </c>
      <c r="E730" s="428" t="s">
        <v>1423</v>
      </c>
      <c r="F730" s="428" t="s">
        <v>1435</v>
      </c>
      <c r="G730" s="428" t="s">
        <v>336</v>
      </c>
      <c r="H730" s="428" t="s">
        <v>1436</v>
      </c>
      <c r="I730" s="428" t="n">
        <v>37942743</v>
      </c>
      <c r="J730" s="420" t="n">
        <v>1</v>
      </c>
      <c r="K730" s="420" t="n">
        <v>0</v>
      </c>
      <c r="L730" s="420" t="n">
        <v>1</v>
      </c>
      <c r="M730" s="420" t="n">
        <v>0</v>
      </c>
      <c r="N730" s="420" t="n">
        <v>0</v>
      </c>
      <c r="O730" s="420" t="n">
        <v>0</v>
      </c>
      <c r="P730" s="420" t="n">
        <v>0</v>
      </c>
      <c r="Q730" s="420" t="n">
        <v>0</v>
      </c>
      <c r="R730" s="420" t="n">
        <v>1</v>
      </c>
      <c r="S730" s="420" t="n">
        <v>0</v>
      </c>
      <c r="T730" s="238" t="n">
        <f aca="false">29*L730</f>
        <v>29</v>
      </c>
      <c r="U730" s="238" t="n">
        <v>0</v>
      </c>
      <c r="V730" s="238" t="n">
        <f aca="false">11.3*N730+0.74*Q730</f>
        <v>0</v>
      </c>
      <c r="W730" s="238" t="n">
        <f aca="false">11.3*O730+1.9*R730</f>
        <v>1.9</v>
      </c>
      <c r="X730" s="238" t="n">
        <f aca="false">22*P730+0.74*S730</f>
        <v>0</v>
      </c>
      <c r="Y730" s="343" t="n">
        <f aca="false">T730+U730+V730+W730+X730</f>
        <v>30.9</v>
      </c>
      <c r="Z730" s="193" t="n">
        <f aca="false">ROUND(Y730,0)</f>
        <v>31</v>
      </c>
      <c r="AA730" s="414"/>
      <c r="AB730" s="414"/>
      <c r="AC730" s="414"/>
      <c r="AD730" s="414"/>
      <c r="AE730" s="414"/>
      <c r="AF730" s="414"/>
      <c r="AG730" s="414"/>
      <c r="AH730" s="414"/>
      <c r="AI730" s="414"/>
      <c r="AJ730" s="414"/>
      <c r="AK730" s="414"/>
      <c r="AL730" s="414"/>
      <c r="AM730" s="414"/>
      <c r="AN730" s="414"/>
      <c r="AO730" s="414"/>
      <c r="AP730" s="414"/>
      <c r="AQ730" s="414"/>
      <c r="AR730" s="414"/>
      <c r="AS730" s="414"/>
      <c r="AT730" s="414"/>
      <c r="AU730" s="414"/>
      <c r="AV730" s="414"/>
      <c r="AW730" s="414"/>
      <c r="AX730" s="414"/>
      <c r="AY730" s="414"/>
      <c r="AZ730" s="414"/>
      <c r="BA730" s="414"/>
      <c r="BB730" s="414"/>
      <c r="BC730" s="414"/>
      <c r="BD730" s="414"/>
      <c r="BE730" s="414"/>
      <c r="BF730" s="414"/>
      <c r="BG730" s="414"/>
      <c r="BH730" s="414"/>
      <c r="BI730" s="414"/>
      <c r="BJ730" s="414"/>
      <c r="BK730" s="414"/>
      <c r="BL730" s="414"/>
      <c r="BM730" s="414"/>
      <c r="BN730" s="414"/>
      <c r="BO730" s="414"/>
      <c r="BP730" s="414"/>
      <c r="BQ730" s="414"/>
      <c r="BR730" s="414"/>
      <c r="BS730" s="414"/>
      <c r="BT730" s="414"/>
      <c r="BU730" s="414"/>
      <c r="BV730" s="414"/>
      <c r="BW730" s="414"/>
      <c r="BX730" s="414"/>
      <c r="BY730" s="414"/>
      <c r="BZ730" s="414"/>
      <c r="CA730" s="414"/>
      <c r="CB730" s="414"/>
      <c r="CC730" s="414"/>
      <c r="CD730" s="414"/>
      <c r="CE730" s="414"/>
      <c r="CF730" s="414"/>
    </row>
    <row r="731" s="389" customFormat="true" ht="24.75" hidden="false" customHeight="true" outlineLevel="0" collapsed="false">
      <c r="A731" s="430" t="s">
        <v>1277</v>
      </c>
      <c r="B731" s="428"/>
      <c r="C731" s="428" t="s">
        <v>192</v>
      </c>
      <c r="D731" s="428" t="s">
        <v>1422</v>
      </c>
      <c r="E731" s="428" t="s">
        <v>1423</v>
      </c>
      <c r="F731" s="428" t="s">
        <v>1437</v>
      </c>
      <c r="G731" s="428" t="s">
        <v>1304</v>
      </c>
      <c r="H731" s="428" t="s">
        <v>1438</v>
      </c>
      <c r="I731" s="428" t="n">
        <v>37945785</v>
      </c>
      <c r="J731" s="420" t="n">
        <v>4</v>
      </c>
      <c r="K731" s="420" t="n">
        <v>0</v>
      </c>
      <c r="L731" s="420" t="n">
        <v>4</v>
      </c>
      <c r="M731" s="420" t="n">
        <v>0</v>
      </c>
      <c r="N731" s="420" t="n">
        <v>0</v>
      </c>
      <c r="O731" s="420" t="n">
        <v>0</v>
      </c>
      <c r="P731" s="420" t="n">
        <v>0</v>
      </c>
      <c r="Q731" s="420" t="n">
        <v>2</v>
      </c>
      <c r="R731" s="420" t="n">
        <v>7</v>
      </c>
      <c r="S731" s="420" t="n">
        <v>0</v>
      </c>
      <c r="T731" s="238" t="n">
        <f aca="false">29*L731</f>
        <v>116</v>
      </c>
      <c r="U731" s="238" t="n">
        <v>2</v>
      </c>
      <c r="V731" s="238" t="n">
        <f aca="false">11.3*N731+0.74*Q731</f>
        <v>1.48</v>
      </c>
      <c r="W731" s="238" t="n">
        <f aca="false">11.3*O731+1.9*R731</f>
        <v>13.3</v>
      </c>
      <c r="X731" s="238" t="n">
        <f aca="false">22*P731+0.74*S731</f>
        <v>0</v>
      </c>
      <c r="Y731" s="343" t="n">
        <f aca="false">T731+U731+V731+W731+X731</f>
        <v>132.78</v>
      </c>
      <c r="Z731" s="193" t="n">
        <f aca="false">ROUND(Y731,0)</f>
        <v>133</v>
      </c>
      <c r="AA731" s="414"/>
      <c r="AB731" s="414"/>
      <c r="AC731" s="414"/>
      <c r="AD731" s="414"/>
      <c r="AE731" s="414"/>
      <c r="AF731" s="414"/>
      <c r="AG731" s="414"/>
      <c r="AH731" s="414"/>
      <c r="AI731" s="414"/>
      <c r="AJ731" s="414"/>
      <c r="AK731" s="414"/>
      <c r="AL731" s="414"/>
      <c r="AM731" s="414"/>
      <c r="AN731" s="414"/>
      <c r="AO731" s="414"/>
      <c r="AP731" s="414"/>
      <c r="AQ731" s="414"/>
      <c r="AR731" s="414"/>
      <c r="AS731" s="414"/>
      <c r="AT731" s="414"/>
      <c r="AU731" s="414"/>
      <c r="AV731" s="414"/>
      <c r="AW731" s="414"/>
      <c r="AX731" s="414"/>
      <c r="AY731" s="414"/>
      <c r="AZ731" s="414"/>
      <c r="BA731" s="414"/>
      <c r="BB731" s="414"/>
      <c r="BC731" s="414"/>
      <c r="BD731" s="414"/>
      <c r="BE731" s="414"/>
      <c r="BF731" s="414"/>
      <c r="BG731" s="414"/>
      <c r="BH731" s="414"/>
      <c r="BI731" s="414"/>
      <c r="BJ731" s="414"/>
      <c r="BK731" s="414"/>
      <c r="BL731" s="414"/>
      <c r="BM731" s="414"/>
      <c r="BN731" s="414"/>
      <c r="BO731" s="414"/>
      <c r="BP731" s="414"/>
      <c r="BQ731" s="414"/>
      <c r="BR731" s="414"/>
      <c r="BS731" s="414"/>
      <c r="BT731" s="414"/>
      <c r="BU731" s="414"/>
      <c r="BV731" s="414"/>
      <c r="BW731" s="414"/>
      <c r="BX731" s="414"/>
      <c r="BY731" s="414"/>
      <c r="BZ731" s="414"/>
      <c r="CA731" s="414"/>
      <c r="CB731" s="414"/>
      <c r="CC731" s="414"/>
      <c r="CD731" s="414"/>
      <c r="CE731" s="414"/>
      <c r="CF731" s="414"/>
    </row>
    <row r="732" s="389" customFormat="true" ht="24.75" hidden="false" customHeight="true" outlineLevel="0" collapsed="false">
      <c r="A732" s="430" t="s">
        <v>1277</v>
      </c>
      <c r="B732" s="428"/>
      <c r="C732" s="428" t="s">
        <v>192</v>
      </c>
      <c r="D732" s="428" t="s">
        <v>1422</v>
      </c>
      <c r="E732" s="428" t="s">
        <v>1423</v>
      </c>
      <c r="F732" s="428" t="s">
        <v>1435</v>
      </c>
      <c r="G732" s="428" t="s">
        <v>926</v>
      </c>
      <c r="H732" s="428" t="s">
        <v>1439</v>
      </c>
      <c r="I732" s="428" t="n">
        <v>42071399</v>
      </c>
      <c r="J732" s="420" t="n">
        <v>0</v>
      </c>
      <c r="K732" s="420" t="n">
        <v>0</v>
      </c>
      <c r="L732" s="420" t="n">
        <v>0</v>
      </c>
      <c r="M732" s="420" t="n">
        <v>0</v>
      </c>
      <c r="N732" s="420" t="n">
        <v>0</v>
      </c>
      <c r="O732" s="420" t="n">
        <v>0</v>
      </c>
      <c r="P732" s="420" t="n">
        <v>0</v>
      </c>
      <c r="Q732" s="420" t="n">
        <v>0</v>
      </c>
      <c r="R732" s="420" t="n">
        <v>0</v>
      </c>
      <c r="S732" s="420" t="n">
        <v>0</v>
      </c>
      <c r="T732" s="238" t="n">
        <f aca="false">29*L732</f>
        <v>0</v>
      </c>
      <c r="U732" s="238" t="n">
        <v>0</v>
      </c>
      <c r="V732" s="238" t="n">
        <f aca="false">11.3*N732+0.74*Q732</f>
        <v>0</v>
      </c>
      <c r="W732" s="238" t="n">
        <f aca="false">11.3*O732+1.9*R732</f>
        <v>0</v>
      </c>
      <c r="X732" s="238" t="n">
        <f aca="false">22*P732+0.74*S732</f>
        <v>0</v>
      </c>
      <c r="Y732" s="343" t="n">
        <f aca="false">T732+U732+V732+W732+X732</f>
        <v>0</v>
      </c>
      <c r="Z732" s="193" t="n">
        <f aca="false">ROUND(Y732,0)</f>
        <v>0</v>
      </c>
      <c r="AA732" s="414"/>
      <c r="AB732" s="414"/>
      <c r="AC732" s="414"/>
      <c r="AD732" s="414"/>
      <c r="AE732" s="414"/>
      <c r="AF732" s="414"/>
      <c r="AG732" s="414"/>
      <c r="AH732" s="414"/>
      <c r="AI732" s="414"/>
      <c r="AJ732" s="414"/>
      <c r="AK732" s="414"/>
      <c r="AL732" s="414"/>
      <c r="AM732" s="414"/>
      <c r="AN732" s="414"/>
      <c r="AO732" s="414"/>
      <c r="AP732" s="414"/>
      <c r="AQ732" s="414"/>
      <c r="AR732" s="414"/>
      <c r="AS732" s="414"/>
      <c r="AT732" s="414"/>
      <c r="AU732" s="414"/>
      <c r="AV732" s="414"/>
      <c r="AW732" s="414"/>
      <c r="AX732" s="414"/>
      <c r="AY732" s="414"/>
      <c r="AZ732" s="414"/>
      <c r="BA732" s="414"/>
      <c r="BB732" s="414"/>
      <c r="BC732" s="414"/>
      <c r="BD732" s="414"/>
      <c r="BE732" s="414"/>
      <c r="BF732" s="414"/>
      <c r="BG732" s="414"/>
      <c r="BH732" s="414"/>
      <c r="BI732" s="414"/>
      <c r="BJ732" s="414"/>
      <c r="BK732" s="414"/>
      <c r="BL732" s="414"/>
      <c r="BM732" s="414"/>
      <c r="BN732" s="414"/>
      <c r="BO732" s="414"/>
      <c r="BP732" s="414"/>
      <c r="BQ732" s="414"/>
      <c r="BR732" s="414"/>
      <c r="BS732" s="414"/>
      <c r="BT732" s="414"/>
      <c r="BU732" s="414"/>
      <c r="BV732" s="414"/>
      <c r="BW732" s="414"/>
      <c r="BX732" s="414"/>
      <c r="BY732" s="414"/>
      <c r="BZ732" s="414"/>
      <c r="CA732" s="414"/>
      <c r="CB732" s="414"/>
      <c r="CC732" s="414"/>
      <c r="CD732" s="414"/>
      <c r="CE732" s="414"/>
      <c r="CF732" s="414"/>
    </row>
    <row r="733" s="389" customFormat="true" ht="24.75" hidden="false" customHeight="true" outlineLevel="0" collapsed="false">
      <c r="A733" s="430" t="s">
        <v>1277</v>
      </c>
      <c r="B733" s="428"/>
      <c r="C733" s="428" t="s">
        <v>192</v>
      </c>
      <c r="D733" s="428" t="s">
        <v>1422</v>
      </c>
      <c r="E733" s="428" t="s">
        <v>1423</v>
      </c>
      <c r="F733" s="428" t="s">
        <v>1440</v>
      </c>
      <c r="G733" s="428" t="s">
        <v>1298</v>
      </c>
      <c r="H733" s="428" t="s">
        <v>1441</v>
      </c>
      <c r="I733" s="428" t="n">
        <v>42090598</v>
      </c>
      <c r="J733" s="420" t="n">
        <v>0</v>
      </c>
      <c r="K733" s="420" t="n">
        <v>0</v>
      </c>
      <c r="L733" s="420" t="n">
        <v>0</v>
      </c>
      <c r="M733" s="420" t="n">
        <v>0</v>
      </c>
      <c r="N733" s="420" t="n">
        <v>0</v>
      </c>
      <c r="O733" s="420" t="n">
        <v>0</v>
      </c>
      <c r="P733" s="420" t="n">
        <v>0</v>
      </c>
      <c r="Q733" s="420" t="n">
        <v>0</v>
      </c>
      <c r="R733" s="420" t="n">
        <v>0</v>
      </c>
      <c r="S733" s="420" t="n">
        <v>0</v>
      </c>
      <c r="T733" s="238" t="n">
        <f aca="false">29*L733</f>
        <v>0</v>
      </c>
      <c r="U733" s="238" t="n">
        <v>0</v>
      </c>
      <c r="V733" s="238" t="n">
        <f aca="false">11.3*N733+0.74*Q733</f>
        <v>0</v>
      </c>
      <c r="W733" s="238" t="n">
        <f aca="false">11.3*O733+1.9*R733</f>
        <v>0</v>
      </c>
      <c r="X733" s="238" t="n">
        <f aca="false">22*P733+0.74*S733</f>
        <v>0</v>
      </c>
      <c r="Y733" s="343" t="n">
        <f aca="false">T733+U733+V733+W733+X733</f>
        <v>0</v>
      </c>
      <c r="Z733" s="193" t="n">
        <f aca="false">ROUND(Y733,0)</f>
        <v>0</v>
      </c>
      <c r="AA733" s="414"/>
      <c r="AB733" s="414"/>
      <c r="AC733" s="414"/>
      <c r="AD733" s="414"/>
      <c r="AE733" s="414"/>
      <c r="AF733" s="414"/>
      <c r="AG733" s="414"/>
      <c r="AH733" s="414"/>
      <c r="AI733" s="414"/>
      <c r="AJ733" s="414"/>
      <c r="AK733" s="414"/>
      <c r="AL733" s="414"/>
      <c r="AM733" s="414"/>
      <c r="AN733" s="414"/>
      <c r="AO733" s="414"/>
      <c r="AP733" s="414"/>
      <c r="AQ733" s="414"/>
      <c r="AR733" s="414"/>
      <c r="AS733" s="414"/>
      <c r="AT733" s="414"/>
      <c r="AU733" s="414"/>
      <c r="AV733" s="414"/>
      <c r="AW733" s="414"/>
      <c r="AX733" s="414"/>
      <c r="AY733" s="414"/>
      <c r="AZ733" s="414"/>
      <c r="BA733" s="414"/>
      <c r="BB733" s="414"/>
      <c r="BC733" s="414"/>
      <c r="BD733" s="414"/>
      <c r="BE733" s="414"/>
      <c r="BF733" s="414"/>
      <c r="BG733" s="414"/>
      <c r="BH733" s="414"/>
      <c r="BI733" s="414"/>
      <c r="BJ733" s="414"/>
      <c r="BK733" s="414"/>
      <c r="BL733" s="414"/>
      <c r="BM733" s="414"/>
      <c r="BN733" s="414"/>
      <c r="BO733" s="414"/>
      <c r="BP733" s="414"/>
      <c r="BQ733" s="414"/>
      <c r="BR733" s="414"/>
      <c r="BS733" s="414"/>
      <c r="BT733" s="414"/>
      <c r="BU733" s="414"/>
      <c r="BV733" s="414"/>
      <c r="BW733" s="414"/>
      <c r="BX733" s="414"/>
      <c r="BY733" s="414"/>
      <c r="BZ733" s="414"/>
      <c r="CA733" s="414"/>
      <c r="CB733" s="414"/>
      <c r="CC733" s="414"/>
      <c r="CD733" s="414"/>
      <c r="CE733" s="414"/>
      <c r="CF733" s="414"/>
    </row>
    <row r="734" s="389" customFormat="true" ht="24.75" hidden="false" customHeight="true" outlineLevel="0" collapsed="false">
      <c r="A734" s="430" t="s">
        <v>1277</v>
      </c>
      <c r="B734" s="428"/>
      <c r="C734" s="428" t="s">
        <v>192</v>
      </c>
      <c r="D734" s="428" t="s">
        <v>1442</v>
      </c>
      <c r="E734" s="428" t="s">
        <v>1443</v>
      </c>
      <c r="F734" s="428" t="s">
        <v>1444</v>
      </c>
      <c r="G734" s="428" t="s">
        <v>1294</v>
      </c>
      <c r="H734" s="428" t="s">
        <v>1445</v>
      </c>
      <c r="I734" s="428" t="n">
        <v>36161667</v>
      </c>
      <c r="J734" s="420" t="n">
        <v>0</v>
      </c>
      <c r="K734" s="420" t="n">
        <v>0</v>
      </c>
      <c r="L734" s="420" t="n">
        <v>0</v>
      </c>
      <c r="M734" s="420" t="n">
        <v>0</v>
      </c>
      <c r="N734" s="420" t="n">
        <v>0</v>
      </c>
      <c r="O734" s="420" t="n">
        <v>0</v>
      </c>
      <c r="P734" s="420" t="n">
        <v>0</v>
      </c>
      <c r="Q734" s="420" t="n">
        <v>0</v>
      </c>
      <c r="R734" s="420" t="n">
        <v>0</v>
      </c>
      <c r="S734" s="420" t="n">
        <v>0</v>
      </c>
      <c r="T734" s="238" t="n">
        <f aca="false">29*L734</f>
        <v>0</v>
      </c>
      <c r="U734" s="238" t="n">
        <v>0</v>
      </c>
      <c r="V734" s="238" t="n">
        <f aca="false">11.3*N734+0.74*Q734</f>
        <v>0</v>
      </c>
      <c r="W734" s="238" t="n">
        <f aca="false">11.3*O734+1.9*R734</f>
        <v>0</v>
      </c>
      <c r="X734" s="238" t="n">
        <f aca="false">22*P734+0.74*S734</f>
        <v>0</v>
      </c>
      <c r="Y734" s="343" t="n">
        <f aca="false">T734+U734+V734+W734+X734</f>
        <v>0</v>
      </c>
      <c r="Z734" s="193" t="n">
        <f aca="false">ROUND(Y734,0)</f>
        <v>0</v>
      </c>
      <c r="AA734" s="414"/>
      <c r="AB734" s="414"/>
      <c r="AC734" s="414"/>
      <c r="AD734" s="414"/>
      <c r="AE734" s="414"/>
      <c r="AF734" s="414"/>
      <c r="AG734" s="414"/>
      <c r="AH734" s="414"/>
      <c r="AI734" s="414"/>
      <c r="AJ734" s="414"/>
      <c r="AK734" s="414"/>
      <c r="AL734" s="414"/>
      <c r="AM734" s="414"/>
      <c r="AN734" s="414"/>
      <c r="AO734" s="414"/>
      <c r="AP734" s="414"/>
      <c r="AQ734" s="414"/>
      <c r="AR734" s="414"/>
      <c r="AS734" s="414"/>
      <c r="AT734" s="414"/>
      <c r="AU734" s="414"/>
      <c r="AV734" s="414"/>
      <c r="AW734" s="414"/>
      <c r="AX734" s="414"/>
      <c r="AY734" s="414"/>
      <c r="AZ734" s="414"/>
      <c r="BA734" s="414"/>
      <c r="BB734" s="414"/>
      <c r="BC734" s="414"/>
      <c r="BD734" s="414"/>
      <c r="BE734" s="414"/>
      <c r="BF734" s="414"/>
      <c r="BG734" s="414"/>
      <c r="BH734" s="414"/>
      <c r="BI734" s="414"/>
      <c r="BJ734" s="414"/>
      <c r="BK734" s="414"/>
      <c r="BL734" s="414"/>
      <c r="BM734" s="414"/>
      <c r="BN734" s="414"/>
      <c r="BO734" s="414"/>
      <c r="BP734" s="414"/>
      <c r="BQ734" s="414"/>
      <c r="BR734" s="414"/>
      <c r="BS734" s="414"/>
      <c r="BT734" s="414"/>
      <c r="BU734" s="414"/>
      <c r="BV734" s="414"/>
      <c r="BW734" s="414"/>
      <c r="BX734" s="414"/>
      <c r="BY734" s="414"/>
      <c r="BZ734" s="414"/>
      <c r="CA734" s="414"/>
      <c r="CB734" s="414"/>
      <c r="CC734" s="414"/>
      <c r="CD734" s="414"/>
      <c r="CE734" s="414"/>
      <c r="CF734" s="414"/>
    </row>
    <row r="735" s="389" customFormat="true" ht="24.75" hidden="false" customHeight="true" outlineLevel="0" collapsed="false">
      <c r="A735" s="430" t="s">
        <v>1277</v>
      </c>
      <c r="B735" s="428"/>
      <c r="C735" s="428" t="s">
        <v>192</v>
      </c>
      <c r="D735" s="428" t="s">
        <v>1442</v>
      </c>
      <c r="E735" s="428" t="s">
        <v>1443</v>
      </c>
      <c r="F735" s="428" t="s">
        <v>1446</v>
      </c>
      <c r="G735" s="428" t="s">
        <v>1286</v>
      </c>
      <c r="H735" s="428" t="s">
        <v>1447</v>
      </c>
      <c r="I735" s="428" t="n">
        <v>37938797</v>
      </c>
      <c r="J735" s="420" t="n">
        <v>3</v>
      </c>
      <c r="K735" s="420" t="n">
        <v>0</v>
      </c>
      <c r="L735" s="420" t="n">
        <v>3</v>
      </c>
      <c r="M735" s="420" t="n">
        <v>0</v>
      </c>
      <c r="N735" s="420" t="n">
        <v>0</v>
      </c>
      <c r="O735" s="420" t="n">
        <v>0</v>
      </c>
      <c r="P735" s="420" t="n">
        <v>0</v>
      </c>
      <c r="Q735" s="420" t="n">
        <v>0</v>
      </c>
      <c r="R735" s="420" t="n">
        <v>5</v>
      </c>
      <c r="S735" s="420" t="n">
        <v>0</v>
      </c>
      <c r="T735" s="238" t="n">
        <f aca="false">29*L735</f>
        <v>87</v>
      </c>
      <c r="U735" s="238" t="n">
        <v>0</v>
      </c>
      <c r="V735" s="238" t="n">
        <f aca="false">11.3*N735+0.74*Q735</f>
        <v>0</v>
      </c>
      <c r="W735" s="238" t="n">
        <f aca="false">11.3*O735+1.9*R735</f>
        <v>9.5</v>
      </c>
      <c r="X735" s="238" t="n">
        <f aca="false">22*P735+0.74*S735</f>
        <v>0</v>
      </c>
      <c r="Y735" s="343" t="n">
        <f aca="false">T735+U735+V735+W735+X735</f>
        <v>96.5</v>
      </c>
      <c r="Z735" s="193" t="n">
        <f aca="false">ROUND(Y735,0)</f>
        <v>97</v>
      </c>
      <c r="AA735" s="414"/>
      <c r="AB735" s="414"/>
      <c r="AC735" s="414"/>
      <c r="AD735" s="414"/>
      <c r="AE735" s="414"/>
      <c r="AF735" s="414"/>
      <c r="AG735" s="414"/>
      <c r="AH735" s="414"/>
      <c r="AI735" s="414"/>
      <c r="AJ735" s="414"/>
      <c r="AK735" s="414"/>
      <c r="AL735" s="414"/>
      <c r="AM735" s="414"/>
      <c r="AN735" s="414"/>
      <c r="AO735" s="414"/>
      <c r="AP735" s="414"/>
      <c r="AQ735" s="414"/>
      <c r="AR735" s="414"/>
      <c r="AS735" s="414"/>
      <c r="AT735" s="414"/>
      <c r="AU735" s="414"/>
      <c r="AV735" s="414"/>
      <c r="AW735" s="414"/>
      <c r="AX735" s="414"/>
      <c r="AY735" s="414"/>
      <c r="AZ735" s="414"/>
      <c r="BA735" s="414"/>
      <c r="BB735" s="414"/>
      <c r="BC735" s="414"/>
      <c r="BD735" s="414"/>
      <c r="BE735" s="414"/>
      <c r="BF735" s="414"/>
      <c r="BG735" s="414"/>
      <c r="BH735" s="414"/>
      <c r="BI735" s="414"/>
      <c r="BJ735" s="414"/>
      <c r="BK735" s="414"/>
      <c r="BL735" s="414"/>
      <c r="BM735" s="414"/>
      <c r="BN735" s="414"/>
      <c r="BO735" s="414"/>
      <c r="BP735" s="414"/>
      <c r="BQ735" s="414"/>
      <c r="BR735" s="414"/>
      <c r="BS735" s="414"/>
      <c r="BT735" s="414"/>
      <c r="BU735" s="414"/>
      <c r="BV735" s="414"/>
      <c r="BW735" s="414"/>
      <c r="BX735" s="414"/>
      <c r="BY735" s="414"/>
      <c r="BZ735" s="414"/>
      <c r="CA735" s="414"/>
      <c r="CB735" s="414"/>
      <c r="CC735" s="414"/>
      <c r="CD735" s="414"/>
      <c r="CE735" s="414"/>
      <c r="CF735" s="414"/>
    </row>
    <row r="736" s="389" customFormat="true" ht="24.75" hidden="false" customHeight="true" outlineLevel="0" collapsed="false">
      <c r="A736" s="430" t="s">
        <v>1277</v>
      </c>
      <c r="B736" s="428"/>
      <c r="C736" s="428" t="s">
        <v>192</v>
      </c>
      <c r="D736" s="428" t="s">
        <v>1448</v>
      </c>
      <c r="E736" s="428" t="s">
        <v>1449</v>
      </c>
      <c r="F736" s="428" t="s">
        <v>1450</v>
      </c>
      <c r="G736" s="428" t="s">
        <v>196</v>
      </c>
      <c r="H736" s="428" t="s">
        <v>1451</v>
      </c>
      <c r="I736" s="428" t="n">
        <v>31305288</v>
      </c>
      <c r="J736" s="420" t="n">
        <v>2</v>
      </c>
      <c r="K736" s="420" t="n">
        <v>0</v>
      </c>
      <c r="L736" s="420" t="n">
        <v>2</v>
      </c>
      <c r="M736" s="420" t="n">
        <v>0</v>
      </c>
      <c r="N736" s="420" t="n">
        <v>0</v>
      </c>
      <c r="O736" s="420" t="n">
        <v>1</v>
      </c>
      <c r="P736" s="420" t="n">
        <v>0</v>
      </c>
      <c r="Q736" s="420" t="n">
        <v>0</v>
      </c>
      <c r="R736" s="358" t="n">
        <v>4</v>
      </c>
      <c r="S736" s="420" t="n">
        <v>0</v>
      </c>
      <c r="T736" s="238" t="n">
        <f aca="false">29*L736</f>
        <v>58</v>
      </c>
      <c r="U736" s="238" t="n">
        <v>0</v>
      </c>
      <c r="V736" s="238" t="n">
        <f aca="false">11.3*N736+0.74*Q736</f>
        <v>0</v>
      </c>
      <c r="W736" s="238" t="n">
        <f aca="false">11.3*O736+1.9*R736</f>
        <v>18.9</v>
      </c>
      <c r="X736" s="238" t="n">
        <f aca="false">22*P736+0.74*S736</f>
        <v>0</v>
      </c>
      <c r="Y736" s="343" t="n">
        <f aca="false">T736+U736+V736+W736+X736</f>
        <v>76.9</v>
      </c>
      <c r="Z736" s="193" t="n">
        <f aca="false">ROUND(Y736,0)</f>
        <v>77</v>
      </c>
      <c r="AA736" s="414"/>
      <c r="AB736" s="414"/>
      <c r="AC736" s="414"/>
      <c r="AD736" s="414"/>
      <c r="AE736" s="414"/>
      <c r="AF736" s="414"/>
      <c r="AG736" s="414"/>
      <c r="AH736" s="414"/>
      <c r="AI736" s="414"/>
      <c r="AJ736" s="414"/>
      <c r="AK736" s="414"/>
      <c r="AL736" s="414"/>
      <c r="AM736" s="414"/>
      <c r="AN736" s="414"/>
      <c r="AO736" s="414"/>
      <c r="AP736" s="414"/>
      <c r="AQ736" s="414"/>
      <c r="AR736" s="414"/>
      <c r="AS736" s="414"/>
      <c r="AT736" s="414"/>
      <c r="AU736" s="414"/>
      <c r="AV736" s="414"/>
      <c r="AW736" s="414"/>
      <c r="AX736" s="414"/>
      <c r="AY736" s="414"/>
      <c r="AZ736" s="414"/>
      <c r="BA736" s="414"/>
      <c r="BB736" s="414"/>
      <c r="BC736" s="414"/>
      <c r="BD736" s="414"/>
      <c r="BE736" s="414"/>
      <c r="BF736" s="414"/>
      <c r="BG736" s="414"/>
      <c r="BH736" s="414"/>
      <c r="BI736" s="414"/>
      <c r="BJ736" s="414"/>
      <c r="BK736" s="414"/>
      <c r="BL736" s="414"/>
      <c r="BM736" s="414"/>
      <c r="BN736" s="414"/>
      <c r="BO736" s="414"/>
      <c r="BP736" s="414"/>
      <c r="BQ736" s="414"/>
      <c r="BR736" s="414"/>
      <c r="BS736" s="414"/>
      <c r="BT736" s="414"/>
      <c r="BU736" s="414"/>
      <c r="BV736" s="414"/>
      <c r="BW736" s="414"/>
      <c r="BX736" s="414"/>
      <c r="BY736" s="414"/>
      <c r="BZ736" s="414"/>
      <c r="CA736" s="414"/>
      <c r="CB736" s="414"/>
      <c r="CC736" s="414"/>
      <c r="CD736" s="414"/>
      <c r="CE736" s="414"/>
      <c r="CF736" s="414"/>
    </row>
    <row r="737" s="389" customFormat="true" ht="24.75" hidden="false" customHeight="true" outlineLevel="0" collapsed="false">
      <c r="A737" s="430" t="s">
        <v>1277</v>
      </c>
      <c r="B737" s="428"/>
      <c r="C737" s="428" t="s">
        <v>192</v>
      </c>
      <c r="D737" s="428" t="s">
        <v>1448</v>
      </c>
      <c r="E737" s="428" t="s">
        <v>1449</v>
      </c>
      <c r="F737" s="428" t="s">
        <v>1452</v>
      </c>
      <c r="G737" s="428" t="s">
        <v>907</v>
      </c>
      <c r="H737" s="428" t="s">
        <v>1453</v>
      </c>
      <c r="I737" s="428" t="n">
        <v>37975650</v>
      </c>
      <c r="J737" s="420" t="n">
        <v>3</v>
      </c>
      <c r="K737" s="420" t="n">
        <v>0</v>
      </c>
      <c r="L737" s="420" t="n">
        <v>3</v>
      </c>
      <c r="M737" s="420" t="n">
        <v>0</v>
      </c>
      <c r="N737" s="420" t="n">
        <v>0</v>
      </c>
      <c r="O737" s="420" t="n">
        <v>0</v>
      </c>
      <c r="P737" s="420" t="n">
        <v>0</v>
      </c>
      <c r="Q737" s="420" t="n">
        <v>0</v>
      </c>
      <c r="R737" s="420" t="n">
        <v>6</v>
      </c>
      <c r="S737" s="420" t="n">
        <v>0</v>
      </c>
      <c r="T737" s="238" t="n">
        <f aca="false">29*L737</f>
        <v>87</v>
      </c>
      <c r="U737" s="238" t="n">
        <v>17.25</v>
      </c>
      <c r="V737" s="238" t="n">
        <f aca="false">11.3*N737+0.74*Q737</f>
        <v>0</v>
      </c>
      <c r="W737" s="238" t="n">
        <f aca="false">11.3*O737+1.9*R737</f>
        <v>11.4</v>
      </c>
      <c r="X737" s="238" t="n">
        <f aca="false">22*P737+0.74*S737</f>
        <v>0</v>
      </c>
      <c r="Y737" s="343" t="n">
        <f aca="false">T737+U737+V737+W737+X737</f>
        <v>115.65</v>
      </c>
      <c r="Z737" s="193" t="n">
        <f aca="false">ROUND(Y737,0)</f>
        <v>116</v>
      </c>
      <c r="AA737" s="414"/>
      <c r="AB737" s="414"/>
      <c r="AC737" s="414"/>
      <c r="AD737" s="414"/>
      <c r="AE737" s="414"/>
      <c r="AF737" s="414"/>
      <c r="AG737" s="414"/>
      <c r="AH737" s="414"/>
      <c r="AI737" s="414"/>
      <c r="AJ737" s="414"/>
      <c r="AK737" s="414"/>
      <c r="AL737" s="414"/>
      <c r="AM737" s="414"/>
      <c r="AN737" s="414"/>
      <c r="AO737" s="414"/>
      <c r="AP737" s="414"/>
      <c r="AQ737" s="414"/>
      <c r="AR737" s="414"/>
      <c r="AS737" s="414"/>
      <c r="AT737" s="414"/>
      <c r="AU737" s="414"/>
      <c r="AV737" s="414"/>
      <c r="AW737" s="414"/>
      <c r="AX737" s="414"/>
      <c r="AY737" s="414"/>
      <c r="AZ737" s="414"/>
      <c r="BA737" s="414"/>
      <c r="BB737" s="414"/>
      <c r="BC737" s="414"/>
      <c r="BD737" s="414"/>
      <c r="BE737" s="414"/>
      <c r="BF737" s="414"/>
      <c r="BG737" s="414"/>
      <c r="BH737" s="414"/>
      <c r="BI737" s="414"/>
      <c r="BJ737" s="414"/>
      <c r="BK737" s="414"/>
      <c r="BL737" s="414"/>
      <c r="BM737" s="414"/>
      <c r="BN737" s="414"/>
      <c r="BO737" s="414"/>
      <c r="BP737" s="414"/>
      <c r="BQ737" s="414"/>
      <c r="BR737" s="414"/>
      <c r="BS737" s="414"/>
      <c r="BT737" s="414"/>
      <c r="BU737" s="414"/>
      <c r="BV737" s="414"/>
      <c r="BW737" s="414"/>
      <c r="BX737" s="414"/>
      <c r="BY737" s="414"/>
      <c r="BZ737" s="414"/>
      <c r="CA737" s="414"/>
      <c r="CB737" s="414"/>
      <c r="CC737" s="414"/>
      <c r="CD737" s="414"/>
      <c r="CE737" s="414"/>
      <c r="CF737" s="414"/>
    </row>
    <row r="738" s="389" customFormat="true" ht="24.75" hidden="false" customHeight="true" outlineLevel="0" collapsed="false">
      <c r="A738" s="430" t="s">
        <v>1277</v>
      </c>
      <c r="B738" s="428"/>
      <c r="C738" s="428" t="s">
        <v>192</v>
      </c>
      <c r="D738" s="428" t="s">
        <v>1448</v>
      </c>
      <c r="E738" s="428" t="s">
        <v>1449</v>
      </c>
      <c r="F738" s="428" t="s">
        <v>1454</v>
      </c>
      <c r="G738" s="428" t="s">
        <v>1455</v>
      </c>
      <c r="H738" s="428" t="s">
        <v>1456</v>
      </c>
      <c r="I738" s="428" t="n">
        <v>42227372</v>
      </c>
      <c r="J738" s="420" t="n">
        <v>0</v>
      </c>
      <c r="K738" s="420" t="n">
        <v>0</v>
      </c>
      <c r="L738" s="420" t="n">
        <v>0</v>
      </c>
      <c r="M738" s="420" t="n">
        <v>0</v>
      </c>
      <c r="N738" s="420" t="n">
        <v>0</v>
      </c>
      <c r="O738" s="420" t="n">
        <v>0</v>
      </c>
      <c r="P738" s="420" t="n">
        <v>0</v>
      </c>
      <c r="Q738" s="420" t="n">
        <v>0</v>
      </c>
      <c r="R738" s="420" t="n">
        <v>0</v>
      </c>
      <c r="S738" s="420" t="n">
        <v>0</v>
      </c>
      <c r="T738" s="238" t="n">
        <f aca="false">29*L738</f>
        <v>0</v>
      </c>
      <c r="U738" s="238" t="n">
        <v>0</v>
      </c>
      <c r="V738" s="238" t="n">
        <f aca="false">11.3*N738+0.74*Q738</f>
        <v>0</v>
      </c>
      <c r="W738" s="238" t="n">
        <f aca="false">11.3*O738+1.9*R738</f>
        <v>0</v>
      </c>
      <c r="X738" s="238" t="n">
        <f aca="false">22*P738+0.74*S738</f>
        <v>0</v>
      </c>
      <c r="Y738" s="343" t="n">
        <f aca="false">T738+U738+V738+W738+X738</f>
        <v>0</v>
      </c>
      <c r="Z738" s="193" t="n">
        <f aca="false">ROUND(Y738,0)</f>
        <v>0</v>
      </c>
      <c r="AA738" s="414"/>
      <c r="AB738" s="414"/>
      <c r="AC738" s="414"/>
      <c r="AD738" s="414"/>
      <c r="AE738" s="414"/>
      <c r="AF738" s="414"/>
      <c r="AG738" s="414"/>
      <c r="AH738" s="414"/>
      <c r="AI738" s="414"/>
      <c r="AJ738" s="414"/>
      <c r="AK738" s="414"/>
      <c r="AL738" s="414"/>
      <c r="AM738" s="414"/>
      <c r="AN738" s="414"/>
      <c r="AO738" s="414"/>
      <c r="AP738" s="414"/>
      <c r="AQ738" s="414"/>
      <c r="AR738" s="414"/>
      <c r="AS738" s="414"/>
      <c r="AT738" s="414"/>
      <c r="AU738" s="414"/>
      <c r="AV738" s="414"/>
      <c r="AW738" s="414"/>
      <c r="AX738" s="414"/>
      <c r="AY738" s="414"/>
      <c r="AZ738" s="414"/>
      <c r="BA738" s="414"/>
      <c r="BB738" s="414"/>
      <c r="BC738" s="414"/>
      <c r="BD738" s="414"/>
      <c r="BE738" s="414"/>
      <c r="BF738" s="414"/>
      <c r="BG738" s="414"/>
      <c r="BH738" s="414"/>
      <c r="BI738" s="414"/>
      <c r="BJ738" s="414"/>
      <c r="BK738" s="414"/>
      <c r="BL738" s="414"/>
      <c r="BM738" s="414"/>
      <c r="BN738" s="414"/>
      <c r="BO738" s="414"/>
      <c r="BP738" s="414"/>
      <c r="BQ738" s="414"/>
      <c r="BR738" s="414"/>
      <c r="BS738" s="414"/>
      <c r="BT738" s="414"/>
      <c r="BU738" s="414"/>
      <c r="BV738" s="414"/>
      <c r="BW738" s="414"/>
      <c r="BX738" s="414"/>
      <c r="BY738" s="414"/>
      <c r="BZ738" s="414"/>
      <c r="CA738" s="414"/>
      <c r="CB738" s="414"/>
      <c r="CC738" s="414"/>
      <c r="CD738" s="414"/>
      <c r="CE738" s="414"/>
      <c r="CF738" s="414"/>
    </row>
    <row r="739" s="389" customFormat="true" ht="24.75" hidden="false" customHeight="true" outlineLevel="0" collapsed="false">
      <c r="A739" s="430" t="s">
        <v>1277</v>
      </c>
      <c r="B739" s="428"/>
      <c r="C739" s="428" t="s">
        <v>192</v>
      </c>
      <c r="D739" s="428" t="s">
        <v>1448</v>
      </c>
      <c r="E739" s="428" t="s">
        <v>1449</v>
      </c>
      <c r="F739" s="428" t="s">
        <v>1452</v>
      </c>
      <c r="G739" s="428" t="s">
        <v>1286</v>
      </c>
      <c r="H739" s="428" t="s">
        <v>1457</v>
      </c>
      <c r="I739" s="428" t="n">
        <v>42227496</v>
      </c>
      <c r="J739" s="358" t="n">
        <v>1</v>
      </c>
      <c r="K739" s="358" t="n">
        <v>0</v>
      </c>
      <c r="L739" s="358" t="n">
        <v>1</v>
      </c>
      <c r="M739" s="420" t="n">
        <v>0</v>
      </c>
      <c r="N739" s="420" t="n">
        <v>0</v>
      </c>
      <c r="O739" s="358" t="n">
        <v>0</v>
      </c>
      <c r="P739" s="420" t="n">
        <v>0</v>
      </c>
      <c r="Q739" s="420" t="n">
        <v>0</v>
      </c>
      <c r="R739" s="358" t="n">
        <v>1</v>
      </c>
      <c r="S739" s="420" t="n">
        <v>0</v>
      </c>
      <c r="T739" s="238" t="n">
        <f aca="false">29*L739</f>
        <v>29</v>
      </c>
      <c r="U739" s="238" t="n">
        <v>0</v>
      </c>
      <c r="V739" s="238" t="n">
        <f aca="false">11.3*N739+0.74*Q739</f>
        <v>0</v>
      </c>
      <c r="W739" s="238" t="n">
        <f aca="false">11.3*O739+1.9*R739</f>
        <v>1.9</v>
      </c>
      <c r="X739" s="238" t="n">
        <f aca="false">22*P739+0.74*S739</f>
        <v>0</v>
      </c>
      <c r="Y739" s="343" t="n">
        <f aca="false">T739+U739+V739+W739+X739</f>
        <v>30.9</v>
      </c>
      <c r="Z739" s="193" t="n">
        <f aca="false">ROUND(Y739,0)</f>
        <v>31</v>
      </c>
      <c r="AA739" s="414"/>
      <c r="AB739" s="414"/>
      <c r="AC739" s="414"/>
      <c r="AD739" s="414"/>
      <c r="AE739" s="414"/>
      <c r="AF739" s="414"/>
      <c r="AG739" s="414"/>
      <c r="AH739" s="414"/>
      <c r="AI739" s="414"/>
      <c r="AJ739" s="414"/>
      <c r="AK739" s="414"/>
      <c r="AL739" s="414"/>
      <c r="AM739" s="414"/>
      <c r="AN739" s="414"/>
      <c r="AO739" s="414"/>
      <c r="AP739" s="414"/>
      <c r="AQ739" s="414"/>
      <c r="AR739" s="414"/>
      <c r="AS739" s="414"/>
      <c r="AT739" s="414"/>
      <c r="AU739" s="414"/>
      <c r="AV739" s="414"/>
      <c r="AW739" s="414"/>
      <c r="AX739" s="414"/>
      <c r="AY739" s="414"/>
      <c r="AZ739" s="414"/>
      <c r="BA739" s="414"/>
      <c r="BB739" s="414"/>
      <c r="BC739" s="414"/>
      <c r="BD739" s="414"/>
      <c r="BE739" s="414"/>
      <c r="BF739" s="414"/>
      <c r="BG739" s="414"/>
      <c r="BH739" s="414"/>
      <c r="BI739" s="414"/>
      <c r="BJ739" s="414"/>
      <c r="BK739" s="414"/>
      <c r="BL739" s="414"/>
      <c r="BM739" s="414"/>
      <c r="BN739" s="414"/>
      <c r="BO739" s="414"/>
      <c r="BP739" s="414"/>
      <c r="BQ739" s="414"/>
      <c r="BR739" s="414"/>
      <c r="BS739" s="414"/>
      <c r="BT739" s="414"/>
      <c r="BU739" s="414"/>
      <c r="BV739" s="414"/>
      <c r="BW739" s="414"/>
      <c r="BX739" s="414"/>
      <c r="BY739" s="414"/>
      <c r="BZ739" s="414"/>
      <c r="CA739" s="414"/>
      <c r="CB739" s="414"/>
      <c r="CC739" s="414"/>
      <c r="CD739" s="414"/>
      <c r="CE739" s="414"/>
      <c r="CF739" s="414"/>
    </row>
    <row r="740" s="389" customFormat="true" ht="24.75" hidden="false" customHeight="true" outlineLevel="0" collapsed="false">
      <c r="A740" s="430" t="s">
        <v>1277</v>
      </c>
      <c r="B740" s="428"/>
      <c r="C740" s="428" t="s">
        <v>192</v>
      </c>
      <c r="D740" s="428" t="s">
        <v>1458</v>
      </c>
      <c r="E740" s="428" t="s">
        <v>1459</v>
      </c>
      <c r="F740" s="428" t="s">
        <v>1460</v>
      </c>
      <c r="G740" s="428" t="s">
        <v>1336</v>
      </c>
      <c r="H740" s="428" t="s">
        <v>1405</v>
      </c>
      <c r="I740" s="428" t="n">
        <v>42077401</v>
      </c>
      <c r="J740" s="420" t="n">
        <v>0</v>
      </c>
      <c r="K740" s="420" t="n">
        <v>0</v>
      </c>
      <c r="L740" s="420" t="n">
        <v>0</v>
      </c>
      <c r="M740" s="420" t="n">
        <v>0</v>
      </c>
      <c r="N740" s="420" t="n">
        <v>0</v>
      </c>
      <c r="O740" s="420" t="n">
        <v>0</v>
      </c>
      <c r="P740" s="420" t="n">
        <v>0</v>
      </c>
      <c r="Q740" s="420" t="n">
        <v>0</v>
      </c>
      <c r="R740" s="420" t="n">
        <v>0</v>
      </c>
      <c r="S740" s="420" t="n">
        <v>0</v>
      </c>
      <c r="T740" s="238" t="n">
        <f aca="false">29*L740</f>
        <v>0</v>
      </c>
      <c r="U740" s="238" t="n">
        <v>0</v>
      </c>
      <c r="V740" s="238" t="n">
        <f aca="false">11.3*N740+0.74*Q740</f>
        <v>0</v>
      </c>
      <c r="W740" s="238" t="n">
        <f aca="false">11.3*O740+1.9*R740</f>
        <v>0</v>
      </c>
      <c r="X740" s="238" t="n">
        <f aca="false">22*P740+0.74*S740</f>
        <v>0</v>
      </c>
      <c r="Y740" s="343" t="n">
        <f aca="false">T740+U740+V740+W740+X740</f>
        <v>0</v>
      </c>
      <c r="Z740" s="193" t="n">
        <f aca="false">ROUND(Y740,0)</f>
        <v>0</v>
      </c>
      <c r="AA740" s="414"/>
      <c r="AB740" s="414"/>
      <c r="AC740" s="414"/>
      <c r="AD740" s="414"/>
      <c r="AE740" s="414"/>
      <c r="AF740" s="414"/>
      <c r="AG740" s="414"/>
      <c r="AH740" s="414"/>
      <c r="AI740" s="414"/>
      <c r="AJ740" s="414"/>
      <c r="AK740" s="414"/>
      <c r="AL740" s="414"/>
      <c r="AM740" s="414"/>
      <c r="AN740" s="414"/>
      <c r="AO740" s="414"/>
      <c r="AP740" s="414"/>
      <c r="AQ740" s="414"/>
      <c r="AR740" s="414"/>
      <c r="AS740" s="414"/>
      <c r="AT740" s="414"/>
      <c r="AU740" s="414"/>
      <c r="AV740" s="414"/>
      <c r="AW740" s="414"/>
      <c r="AX740" s="414"/>
      <c r="AY740" s="414"/>
      <c r="AZ740" s="414"/>
      <c r="BA740" s="414"/>
      <c r="BB740" s="414"/>
      <c r="BC740" s="414"/>
      <c r="BD740" s="414"/>
      <c r="BE740" s="414"/>
      <c r="BF740" s="414"/>
      <c r="BG740" s="414"/>
      <c r="BH740" s="414"/>
      <c r="BI740" s="414"/>
      <c r="BJ740" s="414"/>
      <c r="BK740" s="414"/>
      <c r="BL740" s="414"/>
      <c r="BM740" s="414"/>
      <c r="BN740" s="414"/>
      <c r="BO740" s="414"/>
      <c r="BP740" s="414"/>
      <c r="BQ740" s="414"/>
      <c r="BR740" s="414"/>
      <c r="BS740" s="414"/>
      <c r="BT740" s="414"/>
      <c r="BU740" s="414"/>
      <c r="BV740" s="414"/>
      <c r="BW740" s="414"/>
      <c r="BX740" s="414"/>
      <c r="BY740" s="414"/>
      <c r="BZ740" s="414"/>
      <c r="CA740" s="414"/>
      <c r="CB740" s="414"/>
      <c r="CC740" s="414"/>
      <c r="CD740" s="414"/>
      <c r="CE740" s="414"/>
      <c r="CF740" s="414"/>
    </row>
    <row r="741" s="389" customFormat="true" ht="24.75" hidden="false" customHeight="true" outlineLevel="0" collapsed="false">
      <c r="A741" s="430" t="s">
        <v>1277</v>
      </c>
      <c r="B741" s="428"/>
      <c r="C741" s="428" t="s">
        <v>192</v>
      </c>
      <c r="D741" s="428" t="s">
        <v>1461</v>
      </c>
      <c r="E741" s="428" t="s">
        <v>1462</v>
      </c>
      <c r="F741" s="428" t="s">
        <v>1463</v>
      </c>
      <c r="G741" s="428" t="s">
        <v>1286</v>
      </c>
      <c r="H741" s="428" t="s">
        <v>1464</v>
      </c>
      <c r="I741" s="428" t="n">
        <v>698288</v>
      </c>
      <c r="J741" s="420" t="n">
        <v>2</v>
      </c>
      <c r="K741" s="420" t="n">
        <v>0</v>
      </c>
      <c r="L741" s="420" t="n">
        <v>3</v>
      </c>
      <c r="M741" s="420" t="n">
        <v>0</v>
      </c>
      <c r="N741" s="420" t="n">
        <v>0</v>
      </c>
      <c r="O741" s="420" t="n">
        <v>0</v>
      </c>
      <c r="P741" s="420" t="n">
        <v>0</v>
      </c>
      <c r="Q741" s="420" t="n">
        <v>0</v>
      </c>
      <c r="R741" s="420" t="n">
        <v>7</v>
      </c>
      <c r="S741" s="420" t="n">
        <v>2</v>
      </c>
      <c r="T741" s="238" t="n">
        <f aca="false">29*L741</f>
        <v>87</v>
      </c>
      <c r="U741" s="238" t="n">
        <v>0</v>
      </c>
      <c r="V741" s="238" t="n">
        <f aca="false">11.3*N741+0.74*Q741</f>
        <v>0</v>
      </c>
      <c r="W741" s="238" t="n">
        <f aca="false">11.3*O741+1.9*R741</f>
        <v>13.3</v>
      </c>
      <c r="X741" s="238" t="n">
        <f aca="false">22*P741+0.74*S741</f>
        <v>1.48</v>
      </c>
      <c r="Y741" s="343" t="n">
        <f aca="false">T741+U741+V741+W741+X741</f>
        <v>101.78</v>
      </c>
      <c r="Z741" s="193" t="n">
        <f aca="false">ROUND(Y741,0)</f>
        <v>102</v>
      </c>
      <c r="AA741" s="414"/>
      <c r="AB741" s="414"/>
      <c r="AC741" s="414"/>
      <c r="AD741" s="414"/>
      <c r="AE741" s="414"/>
      <c r="AF741" s="414"/>
      <c r="AG741" s="414"/>
      <c r="AH741" s="414"/>
      <c r="AI741" s="414"/>
      <c r="AJ741" s="414"/>
      <c r="AK741" s="414"/>
      <c r="AL741" s="414"/>
      <c r="AM741" s="414"/>
      <c r="AN741" s="414"/>
      <c r="AO741" s="414"/>
      <c r="AP741" s="414"/>
      <c r="AQ741" s="414"/>
      <c r="AR741" s="414"/>
      <c r="AS741" s="414"/>
      <c r="AT741" s="414"/>
      <c r="AU741" s="414"/>
      <c r="AV741" s="414"/>
      <c r="AW741" s="414"/>
      <c r="AX741" s="414"/>
      <c r="AY741" s="414"/>
      <c r="AZ741" s="414"/>
      <c r="BA741" s="414"/>
      <c r="BB741" s="414"/>
      <c r="BC741" s="414"/>
      <c r="BD741" s="414"/>
      <c r="BE741" s="414"/>
      <c r="BF741" s="414"/>
      <c r="BG741" s="414"/>
      <c r="BH741" s="414"/>
      <c r="BI741" s="414"/>
      <c r="BJ741" s="414"/>
      <c r="BK741" s="414"/>
      <c r="BL741" s="414"/>
      <c r="BM741" s="414"/>
      <c r="BN741" s="414"/>
      <c r="BO741" s="414"/>
      <c r="BP741" s="414"/>
      <c r="BQ741" s="414"/>
      <c r="BR741" s="414"/>
      <c r="BS741" s="414"/>
      <c r="BT741" s="414"/>
      <c r="BU741" s="414"/>
      <c r="BV741" s="414"/>
      <c r="BW741" s="414"/>
      <c r="BX741" s="414"/>
      <c r="BY741" s="414"/>
      <c r="BZ741" s="414"/>
      <c r="CA741" s="414"/>
      <c r="CB741" s="414"/>
      <c r="CC741" s="414"/>
      <c r="CD741" s="414"/>
      <c r="CE741" s="414"/>
      <c r="CF741" s="414"/>
    </row>
    <row r="742" s="389" customFormat="true" ht="24.75" hidden="false" customHeight="true" outlineLevel="0" collapsed="false">
      <c r="A742" s="430" t="s">
        <v>1277</v>
      </c>
      <c r="B742" s="428"/>
      <c r="C742" s="428" t="s">
        <v>239</v>
      </c>
      <c r="D742" s="428" t="s">
        <v>1465</v>
      </c>
      <c r="E742" s="428" t="s">
        <v>1466</v>
      </c>
      <c r="F742" s="428" t="s">
        <v>1467</v>
      </c>
      <c r="G742" s="428" t="s">
        <v>1468</v>
      </c>
      <c r="H742" s="428" t="s">
        <v>1469</v>
      </c>
      <c r="I742" s="428" t="n">
        <v>35548584</v>
      </c>
      <c r="J742" s="420" t="n">
        <v>0</v>
      </c>
      <c r="K742" s="420" t="n">
        <v>0</v>
      </c>
      <c r="L742" s="420" t="n">
        <v>0</v>
      </c>
      <c r="M742" s="420" t="n">
        <v>0</v>
      </c>
      <c r="N742" s="420" t="n">
        <v>0</v>
      </c>
      <c r="O742" s="420" t="n">
        <v>0</v>
      </c>
      <c r="P742" s="420" t="n">
        <v>0</v>
      </c>
      <c r="Q742" s="420" t="n">
        <v>0</v>
      </c>
      <c r="R742" s="420" t="n">
        <v>0</v>
      </c>
      <c r="S742" s="420" t="n">
        <v>0</v>
      </c>
      <c r="T742" s="238" t="n">
        <f aca="false">29*L742</f>
        <v>0</v>
      </c>
      <c r="U742" s="238" t="n">
        <v>0</v>
      </c>
      <c r="V742" s="238" t="n">
        <f aca="false">11.3*N742+0.74*Q742</f>
        <v>0</v>
      </c>
      <c r="W742" s="238" t="n">
        <f aca="false">11.3*O742+1.9*R742</f>
        <v>0</v>
      </c>
      <c r="X742" s="238" t="n">
        <f aca="false">22*P742+0.74*S742</f>
        <v>0</v>
      </c>
      <c r="Y742" s="343" t="n">
        <f aca="false">T742+U742+V742+W742+X742</f>
        <v>0</v>
      </c>
      <c r="Z742" s="193" t="n">
        <f aca="false">ROUND(Y742,0)</f>
        <v>0</v>
      </c>
      <c r="AA742" s="414"/>
      <c r="AB742" s="414"/>
      <c r="AC742" s="414"/>
      <c r="AD742" s="414"/>
      <c r="AE742" s="414"/>
      <c r="AF742" s="414"/>
      <c r="AG742" s="414"/>
      <c r="AH742" s="414"/>
      <c r="AI742" s="414"/>
      <c r="AJ742" s="414"/>
      <c r="AK742" s="414"/>
      <c r="AL742" s="414"/>
      <c r="AM742" s="414"/>
      <c r="AN742" s="414"/>
      <c r="AO742" s="414"/>
      <c r="AP742" s="414"/>
      <c r="AQ742" s="414"/>
      <c r="AR742" s="414"/>
      <c r="AS742" s="414"/>
      <c r="AT742" s="414"/>
      <c r="AU742" s="414"/>
      <c r="AV742" s="414"/>
      <c r="AW742" s="414"/>
      <c r="AX742" s="414"/>
      <c r="AY742" s="414"/>
      <c r="AZ742" s="414"/>
      <c r="BA742" s="414"/>
      <c r="BB742" s="414"/>
      <c r="BC742" s="414"/>
      <c r="BD742" s="414"/>
      <c r="BE742" s="414"/>
      <c r="BF742" s="414"/>
      <c r="BG742" s="414"/>
      <c r="BH742" s="414"/>
      <c r="BI742" s="414"/>
      <c r="BJ742" s="414"/>
      <c r="BK742" s="414"/>
      <c r="BL742" s="414"/>
      <c r="BM742" s="414"/>
      <c r="BN742" s="414"/>
      <c r="BO742" s="414"/>
      <c r="BP742" s="414"/>
      <c r="BQ742" s="414"/>
      <c r="BR742" s="414"/>
      <c r="BS742" s="414"/>
      <c r="BT742" s="414"/>
      <c r="BU742" s="414"/>
      <c r="BV742" s="414"/>
      <c r="BW742" s="414"/>
      <c r="BX742" s="414"/>
      <c r="BY742" s="414"/>
      <c r="BZ742" s="414"/>
      <c r="CA742" s="414"/>
      <c r="CB742" s="414"/>
      <c r="CC742" s="414"/>
      <c r="CD742" s="414"/>
      <c r="CE742" s="414"/>
      <c r="CF742" s="414"/>
    </row>
    <row r="743" s="389" customFormat="true" ht="24.75" hidden="false" customHeight="true" outlineLevel="0" collapsed="false">
      <c r="A743" s="430" t="s">
        <v>1277</v>
      </c>
      <c r="B743" s="428"/>
      <c r="C743" s="428" t="s">
        <v>239</v>
      </c>
      <c r="D743" s="428" t="s">
        <v>1465</v>
      </c>
      <c r="E743" s="428" t="s">
        <v>1466</v>
      </c>
      <c r="F743" s="428" t="s">
        <v>1470</v>
      </c>
      <c r="G743" s="428" t="s">
        <v>1286</v>
      </c>
      <c r="H743" s="428" t="s">
        <v>1471</v>
      </c>
      <c r="I743" s="428" t="n">
        <v>36155691</v>
      </c>
      <c r="J743" s="420" t="n">
        <v>0</v>
      </c>
      <c r="K743" s="420" t="n">
        <v>0</v>
      </c>
      <c r="L743" s="420" t="n">
        <v>1</v>
      </c>
      <c r="M743" s="420" t="n">
        <v>0</v>
      </c>
      <c r="N743" s="420" t="n">
        <v>0</v>
      </c>
      <c r="O743" s="420" t="n">
        <v>1</v>
      </c>
      <c r="P743" s="420" t="n">
        <v>0</v>
      </c>
      <c r="Q743" s="420" t="n">
        <v>0</v>
      </c>
      <c r="R743" s="420" t="n">
        <v>5</v>
      </c>
      <c r="S743" s="420" t="n">
        <v>0</v>
      </c>
      <c r="T743" s="238" t="n">
        <f aca="false">29*L743</f>
        <v>29</v>
      </c>
      <c r="U743" s="238" t="n">
        <v>0</v>
      </c>
      <c r="V743" s="238" t="n">
        <f aca="false">11.3*N743+0.74*Q743</f>
        <v>0</v>
      </c>
      <c r="W743" s="238" t="n">
        <f aca="false">11.3*O743+1.9*R743</f>
        <v>20.8</v>
      </c>
      <c r="X743" s="238" t="n">
        <f aca="false">22*P743+0.74*S743</f>
        <v>0</v>
      </c>
      <c r="Y743" s="343" t="n">
        <f aca="false">T743+U743+V743+W743+X743</f>
        <v>49.8</v>
      </c>
      <c r="Z743" s="193" t="n">
        <f aca="false">ROUND(Y743,0)</f>
        <v>50</v>
      </c>
      <c r="AA743" s="414"/>
      <c r="AB743" s="414"/>
      <c r="AC743" s="414"/>
      <c r="AD743" s="414"/>
      <c r="AE743" s="414"/>
      <c r="AF743" s="414"/>
      <c r="AG743" s="414"/>
      <c r="AH743" s="414"/>
      <c r="AI743" s="414"/>
      <c r="AJ743" s="414"/>
      <c r="AK743" s="414"/>
      <c r="AL743" s="414"/>
      <c r="AM743" s="414"/>
      <c r="AN743" s="414"/>
      <c r="AO743" s="414"/>
      <c r="AP743" s="414"/>
      <c r="AQ743" s="414"/>
      <c r="AR743" s="414"/>
      <c r="AS743" s="414"/>
      <c r="AT743" s="414"/>
      <c r="AU743" s="414"/>
      <c r="AV743" s="414"/>
      <c r="AW743" s="414"/>
      <c r="AX743" s="414"/>
      <c r="AY743" s="414"/>
      <c r="AZ743" s="414"/>
      <c r="BA743" s="414"/>
      <c r="BB743" s="414"/>
      <c r="BC743" s="414"/>
      <c r="BD743" s="414"/>
      <c r="BE743" s="414"/>
      <c r="BF743" s="414"/>
      <c r="BG743" s="414"/>
      <c r="BH743" s="414"/>
      <c r="BI743" s="414"/>
      <c r="BJ743" s="414"/>
      <c r="BK743" s="414"/>
      <c r="BL743" s="414"/>
      <c r="BM743" s="414"/>
      <c r="BN743" s="414"/>
      <c r="BO743" s="414"/>
      <c r="BP743" s="414"/>
      <c r="BQ743" s="414"/>
      <c r="BR743" s="414"/>
      <c r="BS743" s="414"/>
      <c r="BT743" s="414"/>
      <c r="BU743" s="414"/>
      <c r="BV743" s="414"/>
      <c r="BW743" s="414"/>
      <c r="BX743" s="414"/>
      <c r="BY743" s="414"/>
      <c r="BZ743" s="414"/>
      <c r="CA743" s="414"/>
      <c r="CB743" s="414"/>
      <c r="CC743" s="414"/>
      <c r="CD743" s="414"/>
      <c r="CE743" s="414"/>
      <c r="CF743" s="414"/>
    </row>
    <row r="744" s="389" customFormat="true" ht="24.75" hidden="false" customHeight="true" outlineLevel="0" collapsed="false">
      <c r="A744" s="430" t="s">
        <v>1277</v>
      </c>
      <c r="B744" s="428"/>
      <c r="C744" s="428" t="s">
        <v>239</v>
      </c>
      <c r="D744" s="428" t="s">
        <v>1465</v>
      </c>
      <c r="E744" s="428" t="s">
        <v>1466</v>
      </c>
      <c r="F744" s="428" t="s">
        <v>1472</v>
      </c>
      <c r="G744" s="428" t="s">
        <v>1286</v>
      </c>
      <c r="H744" s="428" t="s">
        <v>1471</v>
      </c>
      <c r="I744" s="428" t="n">
        <v>36163805</v>
      </c>
      <c r="J744" s="420" t="n">
        <v>3</v>
      </c>
      <c r="K744" s="420" t="n">
        <v>0</v>
      </c>
      <c r="L744" s="420" t="n">
        <v>3</v>
      </c>
      <c r="M744" s="420" t="n">
        <v>0</v>
      </c>
      <c r="N744" s="420" t="n">
        <v>2</v>
      </c>
      <c r="O744" s="420" t="n">
        <v>1</v>
      </c>
      <c r="P744" s="420" t="n">
        <v>0</v>
      </c>
      <c r="Q744" s="420" t="n">
        <v>14</v>
      </c>
      <c r="R744" s="420" t="n">
        <v>2</v>
      </c>
      <c r="S744" s="420" t="n">
        <v>0</v>
      </c>
      <c r="T744" s="238" t="n">
        <f aca="false">29*L744</f>
        <v>87</v>
      </c>
      <c r="U744" s="238" t="n">
        <v>9.1</v>
      </c>
      <c r="V744" s="238" t="n">
        <f aca="false">11.3*N744+0.74*Q744</f>
        <v>32.96</v>
      </c>
      <c r="W744" s="238" t="n">
        <f aca="false">11.3*O744+1.9*R744</f>
        <v>15.1</v>
      </c>
      <c r="X744" s="238" t="n">
        <f aca="false">22*P744+0.74*S744</f>
        <v>0</v>
      </c>
      <c r="Y744" s="343" t="n">
        <f aca="false">T744+U744+V744+W744+X744</f>
        <v>144.16</v>
      </c>
      <c r="Z744" s="193" t="n">
        <f aca="false">ROUND(Y744,0)</f>
        <v>144</v>
      </c>
      <c r="AA744" s="414"/>
      <c r="AB744" s="414"/>
      <c r="AC744" s="414"/>
      <c r="AD744" s="414"/>
      <c r="AE744" s="414"/>
      <c r="AF744" s="414"/>
      <c r="AG744" s="414"/>
      <c r="AH744" s="414"/>
      <c r="AI744" s="414"/>
      <c r="AJ744" s="414"/>
      <c r="AK744" s="414"/>
      <c r="AL744" s="414"/>
      <c r="AM744" s="414"/>
      <c r="AN744" s="414"/>
      <c r="AO744" s="414"/>
      <c r="AP744" s="414"/>
      <c r="AQ744" s="414"/>
      <c r="AR744" s="414"/>
      <c r="AS744" s="414"/>
      <c r="AT744" s="414"/>
      <c r="AU744" s="414"/>
      <c r="AV744" s="414"/>
      <c r="AW744" s="414"/>
      <c r="AX744" s="414"/>
      <c r="AY744" s="414"/>
      <c r="AZ744" s="414"/>
      <c r="BA744" s="414"/>
      <c r="BB744" s="414"/>
      <c r="BC744" s="414"/>
      <c r="BD744" s="414"/>
      <c r="BE744" s="414"/>
      <c r="BF744" s="414"/>
      <c r="BG744" s="414"/>
      <c r="BH744" s="414"/>
      <c r="BI744" s="414"/>
      <c r="BJ744" s="414"/>
      <c r="BK744" s="414"/>
      <c r="BL744" s="414"/>
      <c r="BM744" s="414"/>
      <c r="BN744" s="414"/>
      <c r="BO744" s="414"/>
      <c r="BP744" s="414"/>
      <c r="BQ744" s="414"/>
      <c r="BR744" s="414"/>
      <c r="BS744" s="414"/>
      <c r="BT744" s="414"/>
      <c r="BU744" s="414"/>
      <c r="BV744" s="414"/>
      <c r="BW744" s="414"/>
      <c r="BX744" s="414"/>
      <c r="BY744" s="414"/>
      <c r="BZ744" s="414"/>
      <c r="CA744" s="414"/>
      <c r="CB744" s="414"/>
      <c r="CC744" s="414"/>
      <c r="CD744" s="414"/>
      <c r="CE744" s="414"/>
      <c r="CF744" s="414"/>
    </row>
    <row r="745" s="389" customFormat="true" ht="24.75" hidden="false" customHeight="true" outlineLevel="0" collapsed="false">
      <c r="A745" s="430" t="s">
        <v>1277</v>
      </c>
      <c r="B745" s="428"/>
      <c r="C745" s="428" t="s">
        <v>239</v>
      </c>
      <c r="D745" s="428" t="s">
        <v>1465</v>
      </c>
      <c r="E745" s="428" t="s">
        <v>1466</v>
      </c>
      <c r="F745" s="428" t="s">
        <v>1472</v>
      </c>
      <c r="G745" s="428" t="s">
        <v>338</v>
      </c>
      <c r="H745" s="428" t="s">
        <v>1473</v>
      </c>
      <c r="I745" s="428" t="n">
        <v>42074363</v>
      </c>
      <c r="J745" s="420" t="n">
        <v>0</v>
      </c>
      <c r="K745" s="420" t="n">
        <v>0</v>
      </c>
      <c r="L745" s="420" t="n">
        <v>0</v>
      </c>
      <c r="M745" s="420" t="n">
        <v>0</v>
      </c>
      <c r="N745" s="420" t="n">
        <v>0</v>
      </c>
      <c r="O745" s="420" t="n">
        <v>0</v>
      </c>
      <c r="P745" s="420" t="n">
        <v>0</v>
      </c>
      <c r="Q745" s="420" t="n">
        <v>0</v>
      </c>
      <c r="R745" s="420" t="n">
        <v>0</v>
      </c>
      <c r="S745" s="420" t="n">
        <v>0</v>
      </c>
      <c r="T745" s="238" t="n">
        <f aca="false">29*L745</f>
        <v>0</v>
      </c>
      <c r="U745" s="238" t="n">
        <v>0</v>
      </c>
      <c r="V745" s="238" t="n">
        <f aca="false">11.3*N745+0.74*Q745</f>
        <v>0</v>
      </c>
      <c r="W745" s="238" t="n">
        <f aca="false">11.3*O745+1.9*R745</f>
        <v>0</v>
      </c>
      <c r="X745" s="238" t="n">
        <f aca="false">22*P745+0.74*S745</f>
        <v>0</v>
      </c>
      <c r="Y745" s="343" t="n">
        <f aca="false">T745+U745+V745+W745+X745</f>
        <v>0</v>
      </c>
      <c r="Z745" s="193" t="n">
        <f aca="false">ROUND(Y745,0)</f>
        <v>0</v>
      </c>
      <c r="AA745" s="414"/>
      <c r="AB745" s="414"/>
      <c r="AC745" s="414"/>
      <c r="AD745" s="414"/>
      <c r="AE745" s="414"/>
      <c r="AF745" s="414"/>
      <c r="AG745" s="414"/>
      <c r="AH745" s="414"/>
      <c r="AI745" s="414"/>
      <c r="AJ745" s="414"/>
      <c r="AK745" s="414"/>
      <c r="AL745" s="414"/>
      <c r="AM745" s="414"/>
      <c r="AN745" s="414"/>
      <c r="AO745" s="414"/>
      <c r="AP745" s="414"/>
      <c r="AQ745" s="414"/>
      <c r="AR745" s="414"/>
      <c r="AS745" s="414"/>
      <c r="AT745" s="414"/>
      <c r="AU745" s="414"/>
      <c r="AV745" s="414"/>
      <c r="AW745" s="414"/>
      <c r="AX745" s="414"/>
      <c r="AY745" s="414"/>
      <c r="AZ745" s="414"/>
      <c r="BA745" s="414"/>
      <c r="BB745" s="414"/>
      <c r="BC745" s="414"/>
      <c r="BD745" s="414"/>
      <c r="BE745" s="414"/>
      <c r="BF745" s="414"/>
      <c r="BG745" s="414"/>
      <c r="BH745" s="414"/>
      <c r="BI745" s="414"/>
      <c r="BJ745" s="414"/>
      <c r="BK745" s="414"/>
      <c r="BL745" s="414"/>
      <c r="BM745" s="414"/>
      <c r="BN745" s="414"/>
      <c r="BO745" s="414"/>
      <c r="BP745" s="414"/>
      <c r="BQ745" s="414"/>
      <c r="BR745" s="414"/>
      <c r="BS745" s="414"/>
      <c r="BT745" s="414"/>
      <c r="BU745" s="414"/>
      <c r="BV745" s="414"/>
      <c r="BW745" s="414"/>
      <c r="BX745" s="414"/>
      <c r="BY745" s="414"/>
      <c r="BZ745" s="414"/>
      <c r="CA745" s="414"/>
      <c r="CB745" s="414"/>
      <c r="CC745" s="414"/>
      <c r="CD745" s="414"/>
      <c r="CE745" s="414"/>
      <c r="CF745" s="414"/>
    </row>
    <row r="746" s="389" customFormat="true" ht="24.75" hidden="false" customHeight="true" outlineLevel="0" collapsed="false">
      <c r="A746" s="430" t="s">
        <v>1277</v>
      </c>
      <c r="B746" s="428"/>
      <c r="C746" s="428" t="s">
        <v>239</v>
      </c>
      <c r="D746" s="428" t="s">
        <v>1474</v>
      </c>
      <c r="E746" s="428" t="s">
        <v>1475</v>
      </c>
      <c r="F746" s="428" t="s">
        <v>279</v>
      </c>
      <c r="G746" s="428" t="s">
        <v>1286</v>
      </c>
      <c r="H746" s="428" t="s">
        <v>1476</v>
      </c>
      <c r="I746" s="428" t="n">
        <v>37870548</v>
      </c>
      <c r="J746" s="420" t="n">
        <v>1</v>
      </c>
      <c r="K746" s="420" t="n">
        <v>0</v>
      </c>
      <c r="L746" s="420" t="n">
        <v>2</v>
      </c>
      <c r="M746" s="420" t="n">
        <v>0</v>
      </c>
      <c r="N746" s="420" t="n">
        <v>0</v>
      </c>
      <c r="O746" s="420" t="n">
        <v>0</v>
      </c>
      <c r="P746" s="420" t="n">
        <v>0</v>
      </c>
      <c r="Q746" s="420" t="n">
        <v>0</v>
      </c>
      <c r="R746" s="420" t="n">
        <v>0</v>
      </c>
      <c r="S746" s="420" t="n">
        <v>0</v>
      </c>
      <c r="T746" s="238" t="n">
        <f aca="false">29*L746</f>
        <v>58</v>
      </c>
      <c r="U746" s="238" t="n">
        <v>0</v>
      </c>
      <c r="V746" s="238" t="n">
        <f aca="false">11.3*N746+0.74*Q746</f>
        <v>0</v>
      </c>
      <c r="W746" s="238" t="n">
        <f aca="false">11.3*O746+1.9*R746</f>
        <v>0</v>
      </c>
      <c r="X746" s="238" t="n">
        <f aca="false">22*P746+0.74*S746</f>
        <v>0</v>
      </c>
      <c r="Y746" s="343" t="n">
        <f aca="false">T746+U746+V746+W746+X746</f>
        <v>58</v>
      </c>
      <c r="Z746" s="193" t="n">
        <f aca="false">ROUND(Y746,0)</f>
        <v>58</v>
      </c>
      <c r="AA746" s="414"/>
      <c r="AB746" s="414"/>
      <c r="AC746" s="414"/>
      <c r="AD746" s="414"/>
      <c r="AE746" s="414"/>
      <c r="AF746" s="414"/>
      <c r="AG746" s="414"/>
      <c r="AH746" s="414"/>
      <c r="AI746" s="414"/>
      <c r="AJ746" s="414"/>
      <c r="AK746" s="414"/>
      <c r="AL746" s="414"/>
      <c r="AM746" s="414"/>
      <c r="AN746" s="414"/>
      <c r="AO746" s="414"/>
      <c r="AP746" s="414"/>
      <c r="AQ746" s="414"/>
      <c r="AR746" s="414"/>
      <c r="AS746" s="414"/>
      <c r="AT746" s="414"/>
      <c r="AU746" s="414"/>
      <c r="AV746" s="414"/>
      <c r="AW746" s="414"/>
      <c r="AX746" s="414"/>
      <c r="AY746" s="414"/>
      <c r="AZ746" s="414"/>
      <c r="BA746" s="414"/>
      <c r="BB746" s="414"/>
      <c r="BC746" s="414"/>
      <c r="BD746" s="414"/>
      <c r="BE746" s="414"/>
      <c r="BF746" s="414"/>
      <c r="BG746" s="414"/>
      <c r="BH746" s="414"/>
      <c r="BI746" s="414"/>
      <c r="BJ746" s="414"/>
      <c r="BK746" s="414"/>
      <c r="BL746" s="414"/>
      <c r="BM746" s="414"/>
      <c r="BN746" s="414"/>
      <c r="BO746" s="414"/>
      <c r="BP746" s="414"/>
      <c r="BQ746" s="414"/>
      <c r="BR746" s="414"/>
      <c r="BS746" s="414"/>
      <c r="BT746" s="414"/>
      <c r="BU746" s="414"/>
      <c r="BV746" s="414"/>
      <c r="BW746" s="414"/>
      <c r="BX746" s="414"/>
      <c r="BY746" s="414"/>
      <c r="BZ746" s="414"/>
      <c r="CA746" s="414"/>
      <c r="CB746" s="414"/>
      <c r="CC746" s="414"/>
      <c r="CD746" s="414"/>
      <c r="CE746" s="414"/>
      <c r="CF746" s="414"/>
    </row>
    <row r="747" s="389" customFormat="true" ht="24.75" hidden="false" customHeight="true" outlineLevel="0" collapsed="false">
      <c r="A747" s="430" t="s">
        <v>1277</v>
      </c>
      <c r="B747" s="428"/>
      <c r="C747" s="428" t="s">
        <v>239</v>
      </c>
      <c r="D747" s="428" t="s">
        <v>1477</v>
      </c>
      <c r="E747" s="428" t="s">
        <v>1478</v>
      </c>
      <c r="F747" s="428" t="s">
        <v>1479</v>
      </c>
      <c r="G747" s="428" t="s">
        <v>1286</v>
      </c>
      <c r="H747" s="428" t="s">
        <v>1480</v>
      </c>
      <c r="I747" s="428" t="n">
        <v>37784722</v>
      </c>
      <c r="J747" s="420" t="n">
        <v>0</v>
      </c>
      <c r="K747" s="420" t="n">
        <v>0</v>
      </c>
      <c r="L747" s="420" t="n">
        <v>0</v>
      </c>
      <c r="M747" s="420" t="n">
        <v>0</v>
      </c>
      <c r="N747" s="420" t="n">
        <v>0</v>
      </c>
      <c r="O747" s="420" t="n">
        <v>0</v>
      </c>
      <c r="P747" s="420" t="n">
        <v>0</v>
      </c>
      <c r="Q747" s="420" t="n">
        <v>0</v>
      </c>
      <c r="R747" s="420" t="n">
        <v>0</v>
      </c>
      <c r="S747" s="420" t="n">
        <v>0</v>
      </c>
      <c r="T747" s="238" t="n">
        <f aca="false">29*L747</f>
        <v>0</v>
      </c>
      <c r="U747" s="238" t="n">
        <v>0</v>
      </c>
      <c r="V747" s="238" t="n">
        <f aca="false">11.3*N747+0.74*Q747</f>
        <v>0</v>
      </c>
      <c r="W747" s="238" t="n">
        <f aca="false">11.3*O747+1.9*R747</f>
        <v>0</v>
      </c>
      <c r="X747" s="238" t="n">
        <f aca="false">22*P747+0.74*S747</f>
        <v>0</v>
      </c>
      <c r="Y747" s="343" t="n">
        <f aca="false">T747+U747+V747+W747+X747</f>
        <v>0</v>
      </c>
      <c r="Z747" s="193" t="n">
        <f aca="false">ROUND(Y747,0)</f>
        <v>0</v>
      </c>
      <c r="AA747" s="414"/>
      <c r="AB747" s="414"/>
      <c r="AC747" s="414"/>
      <c r="AD747" s="414"/>
      <c r="AE747" s="414"/>
      <c r="AF747" s="414"/>
      <c r="AG747" s="414"/>
      <c r="AH747" s="414"/>
      <c r="AI747" s="414"/>
      <c r="AJ747" s="414"/>
      <c r="AK747" s="414"/>
      <c r="AL747" s="414"/>
      <c r="AM747" s="414"/>
      <c r="AN747" s="414"/>
      <c r="AO747" s="414"/>
      <c r="AP747" s="414"/>
      <c r="AQ747" s="414"/>
      <c r="AR747" s="414"/>
      <c r="AS747" s="414"/>
      <c r="AT747" s="414"/>
      <c r="AU747" s="414"/>
      <c r="AV747" s="414"/>
      <c r="AW747" s="414"/>
      <c r="AX747" s="414"/>
      <c r="AY747" s="414"/>
      <c r="AZ747" s="414"/>
      <c r="BA747" s="414"/>
      <c r="BB747" s="414"/>
      <c r="BC747" s="414"/>
      <c r="BD747" s="414"/>
      <c r="BE747" s="414"/>
      <c r="BF747" s="414"/>
      <c r="BG747" s="414"/>
      <c r="BH747" s="414"/>
      <c r="BI747" s="414"/>
      <c r="BJ747" s="414"/>
      <c r="BK747" s="414"/>
      <c r="BL747" s="414"/>
      <c r="BM747" s="414"/>
      <c r="BN747" s="414"/>
      <c r="BO747" s="414"/>
      <c r="BP747" s="414"/>
      <c r="BQ747" s="414"/>
      <c r="BR747" s="414"/>
      <c r="BS747" s="414"/>
      <c r="BT747" s="414"/>
      <c r="BU747" s="414"/>
      <c r="BV747" s="414"/>
      <c r="BW747" s="414"/>
      <c r="BX747" s="414"/>
      <c r="BY747" s="414"/>
      <c r="BZ747" s="414"/>
      <c r="CA747" s="414"/>
      <c r="CB747" s="414"/>
      <c r="CC747" s="414"/>
      <c r="CD747" s="414"/>
      <c r="CE747" s="414"/>
      <c r="CF747" s="414"/>
    </row>
    <row r="748" s="389" customFormat="true" ht="24.75" hidden="false" customHeight="true" outlineLevel="0" collapsed="false">
      <c r="A748" s="430" t="s">
        <v>1277</v>
      </c>
      <c r="B748" s="428"/>
      <c r="C748" s="428" t="s">
        <v>239</v>
      </c>
      <c r="D748" s="428" t="s">
        <v>1477</v>
      </c>
      <c r="E748" s="428" t="s">
        <v>1478</v>
      </c>
      <c r="F748" s="428" t="s">
        <v>1481</v>
      </c>
      <c r="G748" s="428" t="s">
        <v>1286</v>
      </c>
      <c r="H748" s="428" t="s">
        <v>1480</v>
      </c>
      <c r="I748" s="428" t="n">
        <v>37945653</v>
      </c>
      <c r="J748" s="420" t="n">
        <v>0</v>
      </c>
      <c r="K748" s="420" t="n">
        <v>0</v>
      </c>
      <c r="L748" s="420" t="n">
        <v>0</v>
      </c>
      <c r="M748" s="420" t="n">
        <v>0</v>
      </c>
      <c r="N748" s="420" t="n">
        <v>0</v>
      </c>
      <c r="O748" s="420" t="n">
        <v>0</v>
      </c>
      <c r="P748" s="420" t="n">
        <v>0</v>
      </c>
      <c r="Q748" s="420" t="n">
        <v>0</v>
      </c>
      <c r="R748" s="420" t="n">
        <v>0</v>
      </c>
      <c r="S748" s="420" t="n">
        <v>0</v>
      </c>
      <c r="T748" s="238" t="n">
        <f aca="false">29*L748</f>
        <v>0</v>
      </c>
      <c r="U748" s="238" t="n">
        <v>0</v>
      </c>
      <c r="V748" s="238" t="n">
        <f aca="false">11.3*N748+0.74*Q748</f>
        <v>0</v>
      </c>
      <c r="W748" s="238" t="n">
        <f aca="false">11.3*O748+1.9*R748</f>
        <v>0</v>
      </c>
      <c r="X748" s="238" t="n">
        <f aca="false">22*P748+0.74*S748</f>
        <v>0</v>
      </c>
      <c r="Y748" s="343" t="n">
        <f aca="false">T748+U748+V748+W748+X748</f>
        <v>0</v>
      </c>
      <c r="Z748" s="193" t="n">
        <f aca="false">ROUND(Y748,0)</f>
        <v>0</v>
      </c>
      <c r="AA748" s="414"/>
      <c r="AB748" s="414"/>
      <c r="AC748" s="414"/>
      <c r="AD748" s="414"/>
      <c r="AE748" s="414"/>
      <c r="AF748" s="414"/>
      <c r="AG748" s="414"/>
      <c r="AH748" s="414"/>
      <c r="AI748" s="414"/>
      <c r="AJ748" s="414"/>
      <c r="AK748" s="414"/>
      <c r="AL748" s="414"/>
      <c r="AM748" s="414"/>
      <c r="AN748" s="414"/>
      <c r="AO748" s="414"/>
      <c r="AP748" s="414"/>
      <c r="AQ748" s="414"/>
      <c r="AR748" s="414"/>
      <c r="AS748" s="414"/>
      <c r="AT748" s="414"/>
      <c r="AU748" s="414"/>
      <c r="AV748" s="414"/>
      <c r="AW748" s="414"/>
      <c r="AX748" s="414"/>
      <c r="AY748" s="414"/>
      <c r="AZ748" s="414"/>
      <c r="BA748" s="414"/>
      <c r="BB748" s="414"/>
      <c r="BC748" s="414"/>
      <c r="BD748" s="414"/>
      <c r="BE748" s="414"/>
      <c r="BF748" s="414"/>
      <c r="BG748" s="414"/>
      <c r="BH748" s="414"/>
      <c r="BI748" s="414"/>
      <c r="BJ748" s="414"/>
      <c r="BK748" s="414"/>
      <c r="BL748" s="414"/>
      <c r="BM748" s="414"/>
      <c r="BN748" s="414"/>
      <c r="BO748" s="414"/>
      <c r="BP748" s="414"/>
      <c r="BQ748" s="414"/>
      <c r="BR748" s="414"/>
      <c r="BS748" s="414"/>
      <c r="BT748" s="414"/>
      <c r="BU748" s="414"/>
      <c r="BV748" s="414"/>
      <c r="BW748" s="414"/>
      <c r="BX748" s="414"/>
      <c r="BY748" s="414"/>
      <c r="BZ748" s="414"/>
      <c r="CA748" s="414"/>
      <c r="CB748" s="414"/>
      <c r="CC748" s="414"/>
      <c r="CD748" s="414"/>
      <c r="CE748" s="414"/>
      <c r="CF748" s="414"/>
    </row>
    <row r="749" s="389" customFormat="true" ht="24.75" hidden="false" customHeight="true" outlineLevel="0" collapsed="false">
      <c r="A749" s="430" t="s">
        <v>1277</v>
      </c>
      <c r="B749" s="428"/>
      <c r="C749" s="428" t="s">
        <v>239</v>
      </c>
      <c r="D749" s="428" t="s">
        <v>1482</v>
      </c>
      <c r="E749" s="428" t="s">
        <v>1483</v>
      </c>
      <c r="F749" s="428" t="s">
        <v>277</v>
      </c>
      <c r="G749" s="428" t="s">
        <v>1302</v>
      </c>
      <c r="H749" s="428" t="s">
        <v>1484</v>
      </c>
      <c r="I749" s="428" t="n">
        <v>36155721</v>
      </c>
      <c r="J749" s="420" t="n">
        <v>0</v>
      </c>
      <c r="K749" s="420" t="n">
        <v>0</v>
      </c>
      <c r="L749" s="420" t="n">
        <v>0</v>
      </c>
      <c r="M749" s="420" t="n">
        <v>0</v>
      </c>
      <c r="N749" s="420" t="n">
        <v>0</v>
      </c>
      <c r="O749" s="420" t="n">
        <v>0</v>
      </c>
      <c r="P749" s="420" t="n">
        <v>0</v>
      </c>
      <c r="Q749" s="420" t="n">
        <v>0</v>
      </c>
      <c r="R749" s="420" t="n">
        <v>0</v>
      </c>
      <c r="S749" s="420" t="n">
        <v>0</v>
      </c>
      <c r="T749" s="238" t="n">
        <f aca="false">29*L749</f>
        <v>0</v>
      </c>
      <c r="U749" s="238" t="n">
        <v>0</v>
      </c>
      <c r="V749" s="238" t="n">
        <f aca="false">11.3*N749+0.74*Q749</f>
        <v>0</v>
      </c>
      <c r="W749" s="238" t="n">
        <f aca="false">11.3*O749+1.9*R749</f>
        <v>0</v>
      </c>
      <c r="X749" s="238" t="n">
        <f aca="false">22*P749+0.74*S749</f>
        <v>0</v>
      </c>
      <c r="Y749" s="343" t="n">
        <f aca="false">T749+U749+V749+W749+X749</f>
        <v>0</v>
      </c>
      <c r="Z749" s="193" t="n">
        <f aca="false">ROUND(Y749,0)</f>
        <v>0</v>
      </c>
      <c r="AA749" s="414"/>
      <c r="AB749" s="414"/>
      <c r="AC749" s="414"/>
      <c r="AD749" s="414"/>
      <c r="AE749" s="414"/>
      <c r="AF749" s="414"/>
      <c r="AG749" s="414"/>
      <c r="AH749" s="414"/>
      <c r="AI749" s="414"/>
      <c r="AJ749" s="414"/>
      <c r="AK749" s="414"/>
      <c r="AL749" s="414"/>
      <c r="AM749" s="414"/>
      <c r="AN749" s="414"/>
      <c r="AO749" s="414"/>
      <c r="AP749" s="414"/>
      <c r="AQ749" s="414"/>
      <c r="AR749" s="414"/>
      <c r="AS749" s="414"/>
      <c r="AT749" s="414"/>
      <c r="AU749" s="414"/>
      <c r="AV749" s="414"/>
      <c r="AW749" s="414"/>
      <c r="AX749" s="414"/>
      <c r="AY749" s="414"/>
      <c r="AZ749" s="414"/>
      <c r="BA749" s="414"/>
      <c r="BB749" s="414"/>
      <c r="BC749" s="414"/>
      <c r="BD749" s="414"/>
      <c r="BE749" s="414"/>
      <c r="BF749" s="414"/>
      <c r="BG749" s="414"/>
      <c r="BH749" s="414"/>
      <c r="BI749" s="414"/>
      <c r="BJ749" s="414"/>
      <c r="BK749" s="414"/>
      <c r="BL749" s="414"/>
      <c r="BM749" s="414"/>
      <c r="BN749" s="414"/>
      <c r="BO749" s="414"/>
      <c r="BP749" s="414"/>
      <c r="BQ749" s="414"/>
      <c r="BR749" s="414"/>
      <c r="BS749" s="414"/>
      <c r="BT749" s="414"/>
      <c r="BU749" s="414"/>
      <c r="BV749" s="414"/>
      <c r="BW749" s="414"/>
      <c r="BX749" s="414"/>
      <c r="BY749" s="414"/>
      <c r="BZ749" s="414"/>
      <c r="CA749" s="414"/>
      <c r="CB749" s="414"/>
      <c r="CC749" s="414"/>
      <c r="CD749" s="414"/>
      <c r="CE749" s="414"/>
      <c r="CF749" s="414"/>
    </row>
    <row r="750" s="389" customFormat="true" ht="24.75" hidden="false" customHeight="true" outlineLevel="0" collapsed="false">
      <c r="A750" s="430" t="s">
        <v>1277</v>
      </c>
      <c r="B750" s="428"/>
      <c r="C750" s="428" t="s">
        <v>239</v>
      </c>
      <c r="D750" s="428" t="s">
        <v>1485</v>
      </c>
      <c r="E750" s="428" t="s">
        <v>1486</v>
      </c>
      <c r="F750" s="428" t="s">
        <v>277</v>
      </c>
      <c r="G750" s="428" t="s">
        <v>338</v>
      </c>
      <c r="H750" s="428" t="s">
        <v>1487</v>
      </c>
      <c r="I750" s="428" t="n">
        <v>37939076</v>
      </c>
      <c r="J750" s="420" t="n">
        <v>0</v>
      </c>
      <c r="K750" s="420" t="n">
        <v>0</v>
      </c>
      <c r="L750" s="420" t="n">
        <v>0</v>
      </c>
      <c r="M750" s="420" t="n">
        <v>0</v>
      </c>
      <c r="N750" s="420" t="n">
        <v>0</v>
      </c>
      <c r="O750" s="420" t="n">
        <v>0</v>
      </c>
      <c r="P750" s="420" t="n">
        <v>0</v>
      </c>
      <c r="Q750" s="420" t="n">
        <v>0</v>
      </c>
      <c r="R750" s="420" t="n">
        <v>0</v>
      </c>
      <c r="S750" s="420" t="n">
        <v>0</v>
      </c>
      <c r="T750" s="238" t="n">
        <f aca="false">29*L750</f>
        <v>0</v>
      </c>
      <c r="U750" s="238" t="n">
        <v>0</v>
      </c>
      <c r="V750" s="238" t="n">
        <f aca="false">11.3*N750+0.74*Q750</f>
        <v>0</v>
      </c>
      <c r="W750" s="238" t="n">
        <f aca="false">11.3*O750+1.9*R750</f>
        <v>0</v>
      </c>
      <c r="X750" s="238" t="n">
        <f aca="false">22*P750+0.74*S750</f>
        <v>0</v>
      </c>
      <c r="Y750" s="343" t="n">
        <f aca="false">T750+U750+V750+W750+X750</f>
        <v>0</v>
      </c>
      <c r="Z750" s="193" t="n">
        <f aca="false">ROUND(Y750,0)</f>
        <v>0</v>
      </c>
      <c r="AA750" s="414"/>
      <c r="AB750" s="414"/>
      <c r="AC750" s="414"/>
      <c r="AD750" s="414"/>
      <c r="AE750" s="414"/>
      <c r="AF750" s="414"/>
      <c r="AG750" s="414"/>
      <c r="AH750" s="414"/>
      <c r="AI750" s="414"/>
      <c r="AJ750" s="414"/>
      <c r="AK750" s="414"/>
      <c r="AL750" s="414"/>
      <c r="AM750" s="414"/>
      <c r="AN750" s="414"/>
      <c r="AO750" s="414"/>
      <c r="AP750" s="414"/>
      <c r="AQ750" s="414"/>
      <c r="AR750" s="414"/>
      <c r="AS750" s="414"/>
      <c r="AT750" s="414"/>
      <c r="AU750" s="414"/>
      <c r="AV750" s="414"/>
      <c r="AW750" s="414"/>
      <c r="AX750" s="414"/>
      <c r="AY750" s="414"/>
      <c r="AZ750" s="414"/>
      <c r="BA750" s="414"/>
      <c r="BB750" s="414"/>
      <c r="BC750" s="414"/>
      <c r="BD750" s="414"/>
      <c r="BE750" s="414"/>
      <c r="BF750" s="414"/>
      <c r="BG750" s="414"/>
      <c r="BH750" s="414"/>
      <c r="BI750" s="414"/>
      <c r="BJ750" s="414"/>
      <c r="BK750" s="414"/>
      <c r="BL750" s="414"/>
      <c r="BM750" s="414"/>
      <c r="BN750" s="414"/>
      <c r="BO750" s="414"/>
      <c r="BP750" s="414"/>
      <c r="BQ750" s="414"/>
      <c r="BR750" s="414"/>
      <c r="BS750" s="414"/>
      <c r="BT750" s="414"/>
      <c r="BU750" s="414"/>
      <c r="BV750" s="414"/>
      <c r="BW750" s="414"/>
      <c r="BX750" s="414"/>
      <c r="BY750" s="414"/>
      <c r="BZ750" s="414"/>
      <c r="CA750" s="414"/>
      <c r="CB750" s="414"/>
      <c r="CC750" s="414"/>
      <c r="CD750" s="414"/>
      <c r="CE750" s="414"/>
      <c r="CF750" s="414"/>
    </row>
    <row r="751" s="389" customFormat="true" ht="24.75" hidden="false" customHeight="true" outlineLevel="0" collapsed="false">
      <c r="A751" s="430" t="s">
        <v>1277</v>
      </c>
      <c r="B751" s="428"/>
      <c r="C751" s="428" t="s">
        <v>239</v>
      </c>
      <c r="D751" s="428" t="s">
        <v>1488</v>
      </c>
      <c r="E751" s="428" t="s">
        <v>1489</v>
      </c>
      <c r="F751" s="428" t="s">
        <v>242</v>
      </c>
      <c r="G751" s="428" t="s">
        <v>1286</v>
      </c>
      <c r="H751" s="428" t="s">
        <v>1490</v>
      </c>
      <c r="I751" s="428" t="n">
        <v>37940031</v>
      </c>
      <c r="J751" s="420" t="n">
        <v>0</v>
      </c>
      <c r="K751" s="420" t="n">
        <v>0</v>
      </c>
      <c r="L751" s="420" t="n">
        <v>0</v>
      </c>
      <c r="M751" s="420" t="n">
        <v>0</v>
      </c>
      <c r="N751" s="420" t="n">
        <v>0</v>
      </c>
      <c r="O751" s="420" t="n">
        <v>0</v>
      </c>
      <c r="P751" s="420" t="n">
        <v>0</v>
      </c>
      <c r="Q751" s="420" t="n">
        <v>0</v>
      </c>
      <c r="R751" s="420" t="n">
        <v>0</v>
      </c>
      <c r="S751" s="420" t="n">
        <v>0</v>
      </c>
      <c r="T751" s="238" t="n">
        <f aca="false">29*L751</f>
        <v>0</v>
      </c>
      <c r="U751" s="238" t="n">
        <v>0</v>
      </c>
      <c r="V751" s="238" t="n">
        <f aca="false">11.3*N751+0.74*Q751</f>
        <v>0</v>
      </c>
      <c r="W751" s="238" t="n">
        <f aca="false">11.3*O751+1.9*R751</f>
        <v>0</v>
      </c>
      <c r="X751" s="238" t="n">
        <f aca="false">22*P751+0.74*S751</f>
        <v>0</v>
      </c>
      <c r="Y751" s="343" t="n">
        <f aca="false">T751+U751+V751+W751+X751</f>
        <v>0</v>
      </c>
      <c r="Z751" s="193" t="n">
        <f aca="false">ROUND(Y751,0)</f>
        <v>0</v>
      </c>
      <c r="AA751" s="414"/>
      <c r="AB751" s="414"/>
      <c r="AC751" s="414"/>
      <c r="AD751" s="414"/>
      <c r="AE751" s="414"/>
      <c r="AF751" s="414"/>
      <c r="AG751" s="414"/>
      <c r="AH751" s="414"/>
      <c r="AI751" s="414"/>
      <c r="AJ751" s="414"/>
      <c r="AK751" s="414"/>
      <c r="AL751" s="414"/>
      <c r="AM751" s="414"/>
      <c r="AN751" s="414"/>
      <c r="AO751" s="414"/>
      <c r="AP751" s="414"/>
      <c r="AQ751" s="414"/>
      <c r="AR751" s="414"/>
      <c r="AS751" s="414"/>
      <c r="AT751" s="414"/>
      <c r="AU751" s="414"/>
      <c r="AV751" s="414"/>
      <c r="AW751" s="414"/>
      <c r="AX751" s="414"/>
      <c r="AY751" s="414"/>
      <c r="AZ751" s="414"/>
      <c r="BA751" s="414"/>
      <c r="BB751" s="414"/>
      <c r="BC751" s="414"/>
      <c r="BD751" s="414"/>
      <c r="BE751" s="414"/>
      <c r="BF751" s="414"/>
      <c r="BG751" s="414"/>
      <c r="BH751" s="414"/>
      <c r="BI751" s="414"/>
      <c r="BJ751" s="414"/>
      <c r="BK751" s="414"/>
      <c r="BL751" s="414"/>
      <c r="BM751" s="414"/>
      <c r="BN751" s="414"/>
      <c r="BO751" s="414"/>
      <c r="BP751" s="414"/>
      <c r="BQ751" s="414"/>
      <c r="BR751" s="414"/>
      <c r="BS751" s="414"/>
      <c r="BT751" s="414"/>
      <c r="BU751" s="414"/>
      <c r="BV751" s="414"/>
      <c r="BW751" s="414"/>
      <c r="BX751" s="414"/>
      <c r="BY751" s="414"/>
      <c r="BZ751" s="414"/>
      <c r="CA751" s="414"/>
      <c r="CB751" s="414"/>
      <c r="CC751" s="414"/>
      <c r="CD751" s="414"/>
      <c r="CE751" s="414"/>
      <c r="CF751" s="414"/>
    </row>
    <row r="752" s="389" customFormat="true" ht="24.75" hidden="false" customHeight="true" outlineLevel="0" collapsed="false">
      <c r="A752" s="430" t="s">
        <v>1277</v>
      </c>
      <c r="B752" s="428"/>
      <c r="C752" s="428" t="s">
        <v>239</v>
      </c>
      <c r="D752" s="428" t="s">
        <v>1488</v>
      </c>
      <c r="E752" s="428" t="s">
        <v>1489</v>
      </c>
      <c r="F752" s="428" t="s">
        <v>1491</v>
      </c>
      <c r="G752" s="428" t="s">
        <v>1286</v>
      </c>
      <c r="H752" s="428" t="s">
        <v>1490</v>
      </c>
      <c r="I752" s="428" t="n">
        <v>42084351</v>
      </c>
      <c r="J752" s="420" t="n">
        <v>0</v>
      </c>
      <c r="K752" s="420" t="n">
        <v>0</v>
      </c>
      <c r="L752" s="420" t="n">
        <v>0</v>
      </c>
      <c r="M752" s="420" t="n">
        <v>0</v>
      </c>
      <c r="N752" s="420" t="n">
        <v>0</v>
      </c>
      <c r="O752" s="420" t="n">
        <v>0</v>
      </c>
      <c r="P752" s="420" t="n">
        <v>0</v>
      </c>
      <c r="Q752" s="420" t="n">
        <v>0</v>
      </c>
      <c r="R752" s="420" t="n">
        <v>0</v>
      </c>
      <c r="S752" s="420" t="n">
        <v>0</v>
      </c>
      <c r="T752" s="238" t="n">
        <f aca="false">29*L752</f>
        <v>0</v>
      </c>
      <c r="U752" s="238" t="n">
        <v>0</v>
      </c>
      <c r="V752" s="238" t="n">
        <f aca="false">11.3*N752+0.74*Q752</f>
        <v>0</v>
      </c>
      <c r="W752" s="238" t="n">
        <f aca="false">11.3*O752+1.9*R752</f>
        <v>0</v>
      </c>
      <c r="X752" s="238" t="n">
        <f aca="false">22*P752+0.74*S752</f>
        <v>0</v>
      </c>
      <c r="Y752" s="343" t="n">
        <f aca="false">T752+U752+V752+W752+X752</f>
        <v>0</v>
      </c>
      <c r="Z752" s="193" t="n">
        <f aca="false">ROUND(Y752,0)</f>
        <v>0</v>
      </c>
      <c r="AA752" s="414"/>
      <c r="AB752" s="414"/>
      <c r="AC752" s="414"/>
      <c r="AD752" s="414"/>
      <c r="AE752" s="414"/>
      <c r="AF752" s="414"/>
      <c r="AG752" s="414"/>
      <c r="AH752" s="414"/>
      <c r="AI752" s="414"/>
      <c r="AJ752" s="414"/>
      <c r="AK752" s="414"/>
      <c r="AL752" s="414"/>
      <c r="AM752" s="414"/>
      <c r="AN752" s="414"/>
      <c r="AO752" s="414"/>
      <c r="AP752" s="414"/>
      <c r="AQ752" s="414"/>
      <c r="AR752" s="414"/>
      <c r="AS752" s="414"/>
      <c r="AT752" s="414"/>
      <c r="AU752" s="414"/>
      <c r="AV752" s="414"/>
      <c r="AW752" s="414"/>
      <c r="AX752" s="414"/>
      <c r="AY752" s="414"/>
      <c r="AZ752" s="414"/>
      <c r="BA752" s="414"/>
      <c r="BB752" s="414"/>
      <c r="BC752" s="414"/>
      <c r="BD752" s="414"/>
      <c r="BE752" s="414"/>
      <c r="BF752" s="414"/>
      <c r="BG752" s="414"/>
      <c r="BH752" s="414"/>
      <c r="BI752" s="414"/>
      <c r="BJ752" s="414"/>
      <c r="BK752" s="414"/>
      <c r="BL752" s="414"/>
      <c r="BM752" s="414"/>
      <c r="BN752" s="414"/>
      <c r="BO752" s="414"/>
      <c r="BP752" s="414"/>
      <c r="BQ752" s="414"/>
      <c r="BR752" s="414"/>
      <c r="BS752" s="414"/>
      <c r="BT752" s="414"/>
      <c r="BU752" s="414"/>
      <c r="BV752" s="414"/>
      <c r="BW752" s="414"/>
      <c r="BX752" s="414"/>
      <c r="BY752" s="414"/>
      <c r="BZ752" s="414"/>
      <c r="CA752" s="414"/>
      <c r="CB752" s="414"/>
      <c r="CC752" s="414"/>
      <c r="CD752" s="414"/>
      <c r="CE752" s="414"/>
      <c r="CF752" s="414"/>
    </row>
    <row r="753" s="389" customFormat="true" ht="24.75" hidden="false" customHeight="true" outlineLevel="0" collapsed="false">
      <c r="A753" s="430" t="s">
        <v>1277</v>
      </c>
      <c r="B753" s="428"/>
      <c r="C753" s="428" t="s">
        <v>239</v>
      </c>
      <c r="D753" s="428" t="s">
        <v>1492</v>
      </c>
      <c r="E753" s="428" t="s">
        <v>1493</v>
      </c>
      <c r="F753" s="428" t="s">
        <v>572</v>
      </c>
      <c r="G753" s="428" t="s">
        <v>1286</v>
      </c>
      <c r="H753" s="428" t="s">
        <v>1494</v>
      </c>
      <c r="I753" s="428" t="n">
        <v>37942662</v>
      </c>
      <c r="J753" s="420" t="n">
        <v>1</v>
      </c>
      <c r="K753" s="420" t="n">
        <v>1</v>
      </c>
      <c r="L753" s="420" t="n">
        <v>1</v>
      </c>
      <c r="M753" s="420" t="n">
        <v>1</v>
      </c>
      <c r="N753" s="420" t="n">
        <v>0</v>
      </c>
      <c r="O753" s="420" t="n">
        <v>0</v>
      </c>
      <c r="P753" s="420" t="n">
        <v>0</v>
      </c>
      <c r="Q753" s="420" t="n">
        <v>3</v>
      </c>
      <c r="R753" s="420" t="n">
        <v>2</v>
      </c>
      <c r="S753" s="420" t="n">
        <v>0</v>
      </c>
      <c r="T753" s="238" t="n">
        <f aca="false">29*L753</f>
        <v>29</v>
      </c>
      <c r="U753" s="238" t="n">
        <v>0</v>
      </c>
      <c r="V753" s="238" t="n">
        <f aca="false">11.3*N753+0.74*Q753</f>
        <v>2.22</v>
      </c>
      <c r="W753" s="238" t="n">
        <f aca="false">11.3*O753+1.9*R753</f>
        <v>3.8</v>
      </c>
      <c r="X753" s="238" t="n">
        <f aca="false">22*P753+0.74*S753</f>
        <v>0</v>
      </c>
      <c r="Y753" s="343" t="n">
        <f aca="false">T753+U753+V753+W753+X753</f>
        <v>35.02</v>
      </c>
      <c r="Z753" s="193" t="n">
        <f aca="false">ROUND(Y753,0)</f>
        <v>35</v>
      </c>
      <c r="AA753" s="414"/>
      <c r="AB753" s="414"/>
      <c r="AC753" s="414"/>
      <c r="AD753" s="414"/>
      <c r="AE753" s="414"/>
      <c r="AF753" s="414"/>
      <c r="AG753" s="414"/>
      <c r="AH753" s="414"/>
      <c r="AI753" s="414"/>
      <c r="AJ753" s="414"/>
      <c r="AK753" s="414"/>
      <c r="AL753" s="414"/>
      <c r="AM753" s="414"/>
      <c r="AN753" s="414"/>
      <c r="AO753" s="414"/>
      <c r="AP753" s="414"/>
      <c r="AQ753" s="414"/>
      <c r="AR753" s="414"/>
      <c r="AS753" s="414"/>
      <c r="AT753" s="414"/>
      <c r="AU753" s="414"/>
      <c r="AV753" s="414"/>
      <c r="AW753" s="414"/>
      <c r="AX753" s="414"/>
      <c r="AY753" s="414"/>
      <c r="AZ753" s="414"/>
      <c r="BA753" s="414"/>
      <c r="BB753" s="414"/>
      <c r="BC753" s="414"/>
      <c r="BD753" s="414"/>
      <c r="BE753" s="414"/>
      <c r="BF753" s="414"/>
      <c r="BG753" s="414"/>
      <c r="BH753" s="414"/>
      <c r="BI753" s="414"/>
      <c r="BJ753" s="414"/>
      <c r="BK753" s="414"/>
      <c r="BL753" s="414"/>
      <c r="BM753" s="414"/>
      <c r="BN753" s="414"/>
      <c r="BO753" s="414"/>
      <c r="BP753" s="414"/>
      <c r="BQ753" s="414"/>
      <c r="BR753" s="414"/>
      <c r="BS753" s="414"/>
      <c r="BT753" s="414"/>
      <c r="BU753" s="414"/>
      <c r="BV753" s="414"/>
      <c r="BW753" s="414"/>
      <c r="BX753" s="414"/>
      <c r="BY753" s="414"/>
      <c r="BZ753" s="414"/>
      <c r="CA753" s="414"/>
      <c r="CB753" s="414"/>
      <c r="CC753" s="414"/>
      <c r="CD753" s="414"/>
      <c r="CE753" s="414"/>
      <c r="CF753" s="414"/>
    </row>
    <row r="754" s="389" customFormat="true" ht="24.75" hidden="false" customHeight="true" outlineLevel="0" collapsed="false">
      <c r="A754" s="430" t="s">
        <v>1277</v>
      </c>
      <c r="B754" s="428"/>
      <c r="C754" s="428" t="s">
        <v>239</v>
      </c>
      <c r="D754" s="428" t="s">
        <v>1495</v>
      </c>
      <c r="E754" s="428" t="s">
        <v>1496</v>
      </c>
      <c r="F754" s="428" t="s">
        <v>242</v>
      </c>
      <c r="G754" s="428" t="s">
        <v>336</v>
      </c>
      <c r="H754" s="428" t="s">
        <v>1497</v>
      </c>
      <c r="I754" s="428" t="n">
        <v>42039371</v>
      </c>
      <c r="J754" s="420" t="n">
        <v>0</v>
      </c>
      <c r="K754" s="420" t="n">
        <v>0</v>
      </c>
      <c r="L754" s="420" t="n">
        <v>0</v>
      </c>
      <c r="M754" s="420" t="n">
        <v>0</v>
      </c>
      <c r="N754" s="420" t="n">
        <v>0</v>
      </c>
      <c r="O754" s="420" t="n">
        <v>0</v>
      </c>
      <c r="P754" s="420" t="n">
        <v>0</v>
      </c>
      <c r="Q754" s="420" t="n">
        <v>0</v>
      </c>
      <c r="R754" s="420" t="n">
        <v>0</v>
      </c>
      <c r="S754" s="420" t="n">
        <v>0</v>
      </c>
      <c r="T754" s="238" t="n">
        <f aca="false">29*L754</f>
        <v>0</v>
      </c>
      <c r="U754" s="238" t="n">
        <v>0</v>
      </c>
      <c r="V754" s="238" t="n">
        <f aca="false">11.3*N754+0.74*Q754</f>
        <v>0</v>
      </c>
      <c r="W754" s="238" t="n">
        <f aca="false">11.3*O754+1.9*R754</f>
        <v>0</v>
      </c>
      <c r="X754" s="238" t="n">
        <f aca="false">22*P754+0.74*S754</f>
        <v>0</v>
      </c>
      <c r="Y754" s="343" t="n">
        <f aca="false">T754+U754+V754+W754+X754</f>
        <v>0</v>
      </c>
      <c r="Z754" s="193" t="n">
        <f aca="false">ROUND(Y754,0)</f>
        <v>0</v>
      </c>
      <c r="AA754" s="414"/>
      <c r="AB754" s="414"/>
      <c r="AC754" s="414"/>
      <c r="AD754" s="414"/>
      <c r="AE754" s="414"/>
      <c r="AF754" s="414"/>
      <c r="AG754" s="414"/>
      <c r="AH754" s="414"/>
      <c r="AI754" s="414"/>
      <c r="AJ754" s="414"/>
      <c r="AK754" s="414"/>
      <c r="AL754" s="414"/>
      <c r="AM754" s="414"/>
      <c r="AN754" s="414"/>
      <c r="AO754" s="414"/>
      <c r="AP754" s="414"/>
      <c r="AQ754" s="414"/>
      <c r="AR754" s="414"/>
      <c r="AS754" s="414"/>
      <c r="AT754" s="414"/>
      <c r="AU754" s="414"/>
      <c r="AV754" s="414"/>
      <c r="AW754" s="414"/>
      <c r="AX754" s="414"/>
      <c r="AY754" s="414"/>
      <c r="AZ754" s="414"/>
      <c r="BA754" s="414"/>
      <c r="BB754" s="414"/>
      <c r="BC754" s="414"/>
      <c r="BD754" s="414"/>
      <c r="BE754" s="414"/>
      <c r="BF754" s="414"/>
      <c r="BG754" s="414"/>
      <c r="BH754" s="414"/>
      <c r="BI754" s="414"/>
      <c r="BJ754" s="414"/>
      <c r="BK754" s="414"/>
      <c r="BL754" s="414"/>
      <c r="BM754" s="414"/>
      <c r="BN754" s="414"/>
      <c r="BO754" s="414"/>
      <c r="BP754" s="414"/>
      <c r="BQ754" s="414"/>
      <c r="BR754" s="414"/>
      <c r="BS754" s="414"/>
      <c r="BT754" s="414"/>
      <c r="BU754" s="414"/>
      <c r="BV754" s="414"/>
      <c r="BW754" s="414"/>
      <c r="BX754" s="414"/>
      <c r="BY754" s="414"/>
      <c r="BZ754" s="414"/>
      <c r="CA754" s="414"/>
      <c r="CB754" s="414"/>
      <c r="CC754" s="414"/>
      <c r="CD754" s="414"/>
      <c r="CE754" s="414"/>
      <c r="CF754" s="414"/>
    </row>
    <row r="755" s="389" customFormat="true" ht="24.75" hidden="false" customHeight="true" outlineLevel="0" collapsed="false">
      <c r="A755" s="430" t="s">
        <v>1277</v>
      </c>
      <c r="B755" s="428"/>
      <c r="C755" s="428" t="s">
        <v>239</v>
      </c>
      <c r="D755" s="428" t="s">
        <v>1498</v>
      </c>
      <c r="E755" s="428" t="s">
        <v>1499</v>
      </c>
      <c r="F755" s="428" t="s">
        <v>277</v>
      </c>
      <c r="G755" s="428" t="s">
        <v>1284</v>
      </c>
      <c r="H755" s="428" t="s">
        <v>1500</v>
      </c>
      <c r="I755" s="428" t="n">
        <v>42074487</v>
      </c>
      <c r="J755" s="420" t="n">
        <v>0</v>
      </c>
      <c r="K755" s="420" t="n">
        <v>0</v>
      </c>
      <c r="L755" s="420" t="n">
        <v>0</v>
      </c>
      <c r="M755" s="420" t="n">
        <v>0</v>
      </c>
      <c r="N755" s="420" t="n">
        <v>0</v>
      </c>
      <c r="O755" s="420" t="n">
        <v>0</v>
      </c>
      <c r="P755" s="420" t="n">
        <v>0</v>
      </c>
      <c r="Q755" s="420" t="n">
        <v>0</v>
      </c>
      <c r="R755" s="420" t="n">
        <v>0</v>
      </c>
      <c r="S755" s="420" t="n">
        <v>0</v>
      </c>
      <c r="T755" s="238" t="n">
        <f aca="false">29*L755</f>
        <v>0</v>
      </c>
      <c r="U755" s="238" t="n">
        <v>0</v>
      </c>
      <c r="V755" s="238" t="n">
        <f aca="false">11.3*N755+0.74*Q755</f>
        <v>0</v>
      </c>
      <c r="W755" s="238" t="n">
        <f aca="false">11.3*O755+1.9*R755</f>
        <v>0</v>
      </c>
      <c r="X755" s="238" t="n">
        <f aca="false">22*P755+0.74*S755</f>
        <v>0</v>
      </c>
      <c r="Y755" s="343" t="n">
        <f aca="false">T755+U755+V755+W755+X755</f>
        <v>0</v>
      </c>
      <c r="Z755" s="193" t="n">
        <f aca="false">ROUND(Y755,0)</f>
        <v>0</v>
      </c>
      <c r="AA755" s="414"/>
      <c r="AB755" s="414"/>
      <c r="AC755" s="414"/>
      <c r="AD755" s="414"/>
      <c r="AE755" s="414"/>
      <c r="AF755" s="414"/>
      <c r="AG755" s="414"/>
      <c r="AH755" s="414"/>
      <c r="AI755" s="414"/>
      <c r="AJ755" s="414"/>
      <c r="AK755" s="414"/>
      <c r="AL755" s="414"/>
      <c r="AM755" s="414"/>
      <c r="AN755" s="414"/>
      <c r="AO755" s="414"/>
      <c r="AP755" s="414"/>
      <c r="AQ755" s="414"/>
      <c r="AR755" s="414"/>
      <c r="AS755" s="414"/>
      <c r="AT755" s="414"/>
      <c r="AU755" s="414"/>
      <c r="AV755" s="414"/>
      <c r="AW755" s="414"/>
      <c r="AX755" s="414"/>
      <c r="AY755" s="414"/>
      <c r="AZ755" s="414"/>
      <c r="BA755" s="414"/>
      <c r="BB755" s="414"/>
      <c r="BC755" s="414"/>
      <c r="BD755" s="414"/>
      <c r="BE755" s="414"/>
      <c r="BF755" s="414"/>
      <c r="BG755" s="414"/>
      <c r="BH755" s="414"/>
      <c r="BI755" s="414"/>
      <c r="BJ755" s="414"/>
      <c r="BK755" s="414"/>
      <c r="BL755" s="414"/>
      <c r="BM755" s="414"/>
      <c r="BN755" s="414"/>
      <c r="BO755" s="414"/>
      <c r="BP755" s="414"/>
      <c r="BQ755" s="414"/>
      <c r="BR755" s="414"/>
      <c r="BS755" s="414"/>
      <c r="BT755" s="414"/>
      <c r="BU755" s="414"/>
      <c r="BV755" s="414"/>
      <c r="BW755" s="414"/>
      <c r="BX755" s="414"/>
      <c r="BY755" s="414"/>
      <c r="BZ755" s="414"/>
      <c r="CA755" s="414"/>
      <c r="CB755" s="414"/>
      <c r="CC755" s="414"/>
      <c r="CD755" s="414"/>
      <c r="CE755" s="414"/>
      <c r="CF755" s="414"/>
    </row>
    <row r="756" s="233" customFormat="true" ht="24.75" hidden="false" customHeight="true" outlineLevel="0" collapsed="false">
      <c r="A756" s="430" t="s">
        <v>1277</v>
      </c>
      <c r="B756" s="428"/>
      <c r="C756" s="428" t="s">
        <v>239</v>
      </c>
      <c r="D756" s="428" t="s">
        <v>1501</v>
      </c>
      <c r="E756" s="428" t="s">
        <v>1502</v>
      </c>
      <c r="F756" s="428" t="s">
        <v>242</v>
      </c>
      <c r="G756" s="428" t="s">
        <v>1300</v>
      </c>
      <c r="H756" s="428" t="s">
        <v>1503</v>
      </c>
      <c r="I756" s="428" t="n">
        <v>686506</v>
      </c>
      <c r="J756" s="420" t="n">
        <v>2</v>
      </c>
      <c r="K756" s="420" t="n">
        <v>0</v>
      </c>
      <c r="L756" s="420" t="n">
        <v>2</v>
      </c>
      <c r="M756" s="420" t="n">
        <v>0</v>
      </c>
      <c r="N756" s="420" t="n">
        <v>0</v>
      </c>
      <c r="O756" s="420" t="n">
        <v>0</v>
      </c>
      <c r="P756" s="420" t="n">
        <v>0</v>
      </c>
      <c r="Q756" s="420" t="n">
        <v>0</v>
      </c>
      <c r="R756" s="420" t="n">
        <v>5</v>
      </c>
      <c r="S756" s="420" t="n">
        <v>3</v>
      </c>
      <c r="T756" s="238" t="n">
        <f aca="false">29*L756</f>
        <v>58</v>
      </c>
      <c r="U756" s="238" t="n">
        <v>0</v>
      </c>
      <c r="V756" s="238" t="n">
        <f aca="false">11.3*N756+0.74*Q756</f>
        <v>0</v>
      </c>
      <c r="W756" s="238" t="n">
        <f aca="false">11.3*O756+1.9*R756</f>
        <v>9.5</v>
      </c>
      <c r="X756" s="238" t="n">
        <f aca="false">22*P756+0.74*S756</f>
        <v>2.22</v>
      </c>
      <c r="Y756" s="343" t="n">
        <f aca="false">T756+U756+V756+W756+X756</f>
        <v>69.72</v>
      </c>
      <c r="Z756" s="193" t="n">
        <f aca="false">ROUND(Y756,0)</f>
        <v>70</v>
      </c>
      <c r="AA756" s="414"/>
      <c r="AB756" s="414"/>
      <c r="AC756" s="414"/>
      <c r="AD756" s="414"/>
      <c r="AE756" s="414"/>
      <c r="AF756" s="414"/>
      <c r="AG756" s="414"/>
      <c r="AH756" s="414"/>
      <c r="AI756" s="414"/>
      <c r="AJ756" s="414"/>
      <c r="AK756" s="414"/>
      <c r="AL756" s="414"/>
      <c r="AM756" s="414"/>
      <c r="AN756" s="414"/>
      <c r="AO756" s="414"/>
      <c r="AP756" s="414"/>
      <c r="AQ756" s="414"/>
      <c r="AR756" s="414"/>
      <c r="AS756" s="414"/>
      <c r="AT756" s="414"/>
      <c r="AU756" s="414"/>
      <c r="AV756" s="414"/>
      <c r="AW756" s="414"/>
      <c r="AX756" s="414"/>
      <c r="AY756" s="414"/>
      <c r="AZ756" s="414"/>
      <c r="BA756" s="414"/>
      <c r="BB756" s="414"/>
      <c r="BC756" s="414"/>
      <c r="BD756" s="414"/>
      <c r="BE756" s="414"/>
      <c r="BF756" s="414"/>
      <c r="BG756" s="414"/>
      <c r="BH756" s="414"/>
      <c r="BI756" s="414"/>
      <c r="BJ756" s="414"/>
      <c r="BK756" s="414"/>
      <c r="BL756" s="414"/>
      <c r="BM756" s="414"/>
      <c r="BN756" s="414"/>
      <c r="BO756" s="414"/>
      <c r="BP756" s="414"/>
      <c r="BQ756" s="414"/>
      <c r="BR756" s="414"/>
      <c r="BS756" s="414"/>
      <c r="BT756" s="414"/>
      <c r="BU756" s="414"/>
      <c r="BV756" s="414"/>
      <c r="BW756" s="414"/>
      <c r="BX756" s="414"/>
      <c r="BY756" s="414"/>
      <c r="BZ756" s="414"/>
      <c r="CA756" s="414"/>
      <c r="CB756" s="414"/>
      <c r="CC756" s="414"/>
      <c r="CD756" s="414"/>
      <c r="CE756" s="414"/>
      <c r="CF756" s="414"/>
    </row>
    <row r="757" s="233" customFormat="true" ht="24.75" hidden="false" customHeight="true" outlineLevel="0" collapsed="false">
      <c r="A757" s="430" t="s">
        <v>1277</v>
      </c>
      <c r="B757" s="428"/>
      <c r="C757" s="428" t="s">
        <v>239</v>
      </c>
      <c r="D757" s="428" t="s">
        <v>1504</v>
      </c>
      <c r="E757" s="428" t="s">
        <v>1505</v>
      </c>
      <c r="F757" s="428" t="s">
        <v>1506</v>
      </c>
      <c r="G757" s="428" t="s">
        <v>1286</v>
      </c>
      <c r="H757" s="428" t="s">
        <v>1507</v>
      </c>
      <c r="I757" s="428" t="n">
        <v>42227755</v>
      </c>
      <c r="J757" s="420" t="n">
        <v>0</v>
      </c>
      <c r="K757" s="420" t="n">
        <v>0</v>
      </c>
      <c r="L757" s="420" t="n">
        <v>0</v>
      </c>
      <c r="M757" s="420" t="n">
        <v>0</v>
      </c>
      <c r="N757" s="420" t="n">
        <v>0</v>
      </c>
      <c r="O757" s="420" t="n">
        <v>0</v>
      </c>
      <c r="P757" s="420" t="n">
        <v>0</v>
      </c>
      <c r="Q757" s="420" t="n">
        <v>0</v>
      </c>
      <c r="R757" s="420" t="n">
        <v>0</v>
      </c>
      <c r="S757" s="420" t="n">
        <v>0</v>
      </c>
      <c r="T757" s="238" t="n">
        <f aca="false">29*L757</f>
        <v>0</v>
      </c>
      <c r="U757" s="238" t="n">
        <v>0</v>
      </c>
      <c r="V757" s="238" t="n">
        <f aca="false">11.3*N757+0.74*Q757</f>
        <v>0</v>
      </c>
      <c r="W757" s="238" t="n">
        <f aca="false">11.3*O757+1.9*R757</f>
        <v>0</v>
      </c>
      <c r="X757" s="238" t="n">
        <f aca="false">22*P757+0.74*S757</f>
        <v>0</v>
      </c>
      <c r="Y757" s="343" t="n">
        <f aca="false">T757+U757+V757+W757+X757</f>
        <v>0</v>
      </c>
      <c r="Z757" s="193" t="n">
        <f aca="false">ROUND(Y757,0)</f>
        <v>0</v>
      </c>
      <c r="AA757" s="414"/>
      <c r="AB757" s="414"/>
      <c r="AC757" s="414"/>
      <c r="AD757" s="414"/>
      <c r="AE757" s="414"/>
      <c r="AF757" s="414"/>
      <c r="AG757" s="414"/>
      <c r="AH757" s="414"/>
      <c r="AI757" s="414"/>
      <c r="AJ757" s="414"/>
      <c r="AK757" s="414"/>
      <c r="AL757" s="414"/>
      <c r="AM757" s="414"/>
      <c r="AN757" s="414"/>
      <c r="AO757" s="414"/>
      <c r="AP757" s="414"/>
      <c r="AQ757" s="414"/>
      <c r="AR757" s="414"/>
      <c r="AS757" s="414"/>
      <c r="AT757" s="414"/>
      <c r="AU757" s="414"/>
      <c r="AV757" s="414"/>
      <c r="AW757" s="414"/>
      <c r="AX757" s="414"/>
      <c r="AY757" s="414"/>
      <c r="AZ757" s="414"/>
      <c r="BA757" s="414"/>
      <c r="BB757" s="414"/>
      <c r="BC757" s="414"/>
      <c r="BD757" s="414"/>
      <c r="BE757" s="414"/>
      <c r="BF757" s="414"/>
      <c r="BG757" s="414"/>
      <c r="BH757" s="414"/>
      <c r="BI757" s="414"/>
      <c r="BJ757" s="414"/>
      <c r="BK757" s="414"/>
      <c r="BL757" s="414"/>
      <c r="BM757" s="414"/>
      <c r="BN757" s="414"/>
      <c r="BO757" s="414"/>
      <c r="BP757" s="414"/>
      <c r="BQ757" s="414"/>
      <c r="BR757" s="414"/>
      <c r="BS757" s="414"/>
      <c r="BT757" s="414"/>
      <c r="BU757" s="414"/>
      <c r="BV757" s="414"/>
      <c r="BW757" s="414"/>
      <c r="BX757" s="414"/>
      <c r="BY757" s="414"/>
      <c r="BZ757" s="414"/>
      <c r="CA757" s="414"/>
      <c r="CB757" s="414"/>
      <c r="CC757" s="414"/>
      <c r="CD757" s="414"/>
      <c r="CE757" s="414"/>
      <c r="CF757" s="414"/>
    </row>
    <row r="758" s="233" customFormat="true" ht="24.75" hidden="false" customHeight="true" outlineLevel="0" collapsed="false">
      <c r="A758" s="430" t="s">
        <v>1277</v>
      </c>
      <c r="B758" s="428"/>
      <c r="C758" s="428" t="s">
        <v>239</v>
      </c>
      <c r="D758" s="428" t="s">
        <v>1508</v>
      </c>
      <c r="E758" s="428" t="s">
        <v>1509</v>
      </c>
      <c r="F758" s="428" t="s">
        <v>277</v>
      </c>
      <c r="G758" s="428" t="s">
        <v>336</v>
      </c>
      <c r="H758" s="428" t="s">
        <v>1510</v>
      </c>
      <c r="I758" s="428" t="n">
        <v>42028566</v>
      </c>
      <c r="J758" s="420" t="n">
        <v>0</v>
      </c>
      <c r="K758" s="420" t="n">
        <v>0</v>
      </c>
      <c r="L758" s="420" t="n">
        <v>0</v>
      </c>
      <c r="M758" s="420" t="n">
        <v>0</v>
      </c>
      <c r="N758" s="420" t="n">
        <v>0</v>
      </c>
      <c r="O758" s="420" t="n">
        <v>0</v>
      </c>
      <c r="P758" s="420" t="n">
        <v>0</v>
      </c>
      <c r="Q758" s="420" t="n">
        <v>0</v>
      </c>
      <c r="R758" s="420" t="n">
        <v>0</v>
      </c>
      <c r="S758" s="420" t="n">
        <v>0</v>
      </c>
      <c r="T758" s="238" t="n">
        <f aca="false">29*L758</f>
        <v>0</v>
      </c>
      <c r="U758" s="238" t="n">
        <v>0</v>
      </c>
      <c r="V758" s="238" t="n">
        <f aca="false">11.3*N758+0.74*Q758</f>
        <v>0</v>
      </c>
      <c r="W758" s="238" t="n">
        <f aca="false">11.3*O758+1.9*R758</f>
        <v>0</v>
      </c>
      <c r="X758" s="238" t="n">
        <f aca="false">22*P758+0.74*S758</f>
        <v>0</v>
      </c>
      <c r="Y758" s="343" t="n">
        <f aca="false">T758+U758+V758+W758+X758</f>
        <v>0</v>
      </c>
      <c r="Z758" s="193" t="n">
        <f aca="false">ROUND(Y758,0)</f>
        <v>0</v>
      </c>
      <c r="AA758" s="414"/>
      <c r="AB758" s="414"/>
      <c r="AC758" s="414"/>
      <c r="AD758" s="414"/>
      <c r="AE758" s="414"/>
      <c r="AF758" s="414"/>
      <c r="AG758" s="414"/>
      <c r="AH758" s="414"/>
      <c r="AI758" s="414"/>
      <c r="AJ758" s="414"/>
      <c r="AK758" s="414"/>
      <c r="AL758" s="414"/>
      <c r="AM758" s="414"/>
      <c r="AN758" s="414"/>
      <c r="AO758" s="414"/>
      <c r="AP758" s="414"/>
      <c r="AQ758" s="414"/>
      <c r="AR758" s="414"/>
      <c r="AS758" s="414"/>
      <c r="AT758" s="414"/>
      <c r="AU758" s="414"/>
      <c r="AV758" s="414"/>
      <c r="AW758" s="414"/>
      <c r="AX758" s="414"/>
      <c r="AY758" s="414"/>
      <c r="AZ758" s="414"/>
      <c r="BA758" s="414"/>
      <c r="BB758" s="414"/>
      <c r="BC758" s="414"/>
      <c r="BD758" s="414"/>
      <c r="BE758" s="414"/>
      <c r="BF758" s="414"/>
      <c r="BG758" s="414"/>
      <c r="BH758" s="414"/>
      <c r="BI758" s="414"/>
      <c r="BJ758" s="414"/>
      <c r="BK758" s="414"/>
      <c r="BL758" s="414"/>
      <c r="BM758" s="414"/>
      <c r="BN758" s="414"/>
      <c r="BO758" s="414"/>
      <c r="BP758" s="414"/>
      <c r="BQ758" s="414"/>
      <c r="BR758" s="414"/>
      <c r="BS758" s="414"/>
      <c r="BT758" s="414"/>
      <c r="BU758" s="414"/>
      <c r="BV758" s="414"/>
      <c r="BW758" s="414"/>
      <c r="BX758" s="414"/>
      <c r="BY758" s="414"/>
      <c r="BZ758" s="414"/>
      <c r="CA758" s="414"/>
      <c r="CB758" s="414"/>
      <c r="CC758" s="414"/>
      <c r="CD758" s="414"/>
      <c r="CE758" s="414"/>
      <c r="CF758" s="414"/>
    </row>
    <row r="759" s="233" customFormat="true" ht="24.75" hidden="false" customHeight="true" outlineLevel="0" collapsed="false">
      <c r="A759" s="430" t="s">
        <v>1277</v>
      </c>
      <c r="B759" s="428"/>
      <c r="C759" s="428" t="s">
        <v>239</v>
      </c>
      <c r="D759" s="428" t="s">
        <v>1511</v>
      </c>
      <c r="E759" s="428" t="s">
        <v>1512</v>
      </c>
      <c r="F759" s="428" t="s">
        <v>242</v>
      </c>
      <c r="G759" s="428" t="s">
        <v>1321</v>
      </c>
      <c r="H759" s="428" t="s">
        <v>1513</v>
      </c>
      <c r="I759" s="428" t="n">
        <v>42088381</v>
      </c>
      <c r="J759" s="420" t="n">
        <v>0</v>
      </c>
      <c r="K759" s="420" t="n">
        <v>0</v>
      </c>
      <c r="L759" s="420" t="n">
        <v>0</v>
      </c>
      <c r="M759" s="420" t="n">
        <v>0</v>
      </c>
      <c r="N759" s="420" t="n">
        <v>0</v>
      </c>
      <c r="O759" s="420" t="n">
        <v>0</v>
      </c>
      <c r="P759" s="420" t="n">
        <v>0</v>
      </c>
      <c r="Q759" s="420" t="n">
        <v>0</v>
      </c>
      <c r="R759" s="420" t="n">
        <v>0</v>
      </c>
      <c r="S759" s="420" t="n">
        <v>0</v>
      </c>
      <c r="T759" s="238" t="n">
        <f aca="false">29*L759</f>
        <v>0</v>
      </c>
      <c r="U759" s="238" t="n">
        <v>0</v>
      </c>
      <c r="V759" s="238" t="n">
        <f aca="false">11.3*N759+0.74*Q759</f>
        <v>0</v>
      </c>
      <c r="W759" s="238" t="n">
        <f aca="false">11.3*O759+1.9*R759</f>
        <v>0</v>
      </c>
      <c r="X759" s="238" t="n">
        <f aca="false">22*P759+0.74*S759</f>
        <v>0</v>
      </c>
      <c r="Y759" s="343" t="n">
        <f aca="false">T759+U759+V759+W759+X759</f>
        <v>0</v>
      </c>
      <c r="Z759" s="193" t="n">
        <f aca="false">ROUND(Y759,0)</f>
        <v>0</v>
      </c>
      <c r="AA759" s="414"/>
      <c r="AB759" s="414"/>
      <c r="AC759" s="414"/>
      <c r="AD759" s="414"/>
      <c r="AE759" s="414"/>
      <c r="AF759" s="414"/>
      <c r="AG759" s="414"/>
      <c r="AH759" s="414"/>
      <c r="AI759" s="414"/>
      <c r="AJ759" s="414"/>
      <c r="AK759" s="414"/>
      <c r="AL759" s="414"/>
      <c r="AM759" s="414"/>
      <c r="AN759" s="414"/>
      <c r="AO759" s="414"/>
      <c r="AP759" s="414"/>
      <c r="AQ759" s="414"/>
      <c r="AR759" s="414"/>
      <c r="AS759" s="414"/>
      <c r="AT759" s="414"/>
      <c r="AU759" s="414"/>
      <c r="AV759" s="414"/>
      <c r="AW759" s="414"/>
      <c r="AX759" s="414"/>
      <c r="AY759" s="414"/>
      <c r="AZ759" s="414"/>
      <c r="BA759" s="414"/>
      <c r="BB759" s="414"/>
      <c r="BC759" s="414"/>
      <c r="BD759" s="414"/>
      <c r="BE759" s="414"/>
      <c r="BF759" s="414"/>
      <c r="BG759" s="414"/>
      <c r="BH759" s="414"/>
      <c r="BI759" s="414"/>
      <c r="BJ759" s="414"/>
      <c r="BK759" s="414"/>
      <c r="BL759" s="414"/>
      <c r="BM759" s="414"/>
      <c r="BN759" s="414"/>
      <c r="BO759" s="414"/>
      <c r="BP759" s="414"/>
      <c r="BQ759" s="414"/>
      <c r="BR759" s="414"/>
      <c r="BS759" s="414"/>
      <c r="BT759" s="414"/>
      <c r="BU759" s="414"/>
      <c r="BV759" s="414"/>
      <c r="BW759" s="414"/>
      <c r="BX759" s="414"/>
      <c r="BY759" s="414"/>
      <c r="BZ759" s="414"/>
      <c r="CA759" s="414"/>
      <c r="CB759" s="414"/>
      <c r="CC759" s="414"/>
      <c r="CD759" s="414"/>
      <c r="CE759" s="414"/>
      <c r="CF759" s="414"/>
    </row>
    <row r="760" s="233" customFormat="true" ht="24.75" hidden="false" customHeight="true" outlineLevel="0" collapsed="false">
      <c r="A760" s="430" t="s">
        <v>1277</v>
      </c>
      <c r="B760" s="428"/>
      <c r="C760" s="428" t="s">
        <v>239</v>
      </c>
      <c r="D760" s="428" t="s">
        <v>1514</v>
      </c>
      <c r="E760" s="428" t="s">
        <v>1515</v>
      </c>
      <c r="F760" s="428" t="s">
        <v>277</v>
      </c>
      <c r="G760" s="428" t="s">
        <v>1286</v>
      </c>
      <c r="H760" s="428" t="s">
        <v>1516</v>
      </c>
      <c r="I760" s="428" t="n">
        <v>36160415</v>
      </c>
      <c r="J760" s="420" t="n">
        <v>3</v>
      </c>
      <c r="K760" s="420" t="n">
        <v>0</v>
      </c>
      <c r="L760" s="420" t="n">
        <v>3</v>
      </c>
      <c r="M760" s="420" t="n">
        <v>0</v>
      </c>
      <c r="N760" s="420" t="n">
        <v>0</v>
      </c>
      <c r="O760" s="420" t="n">
        <v>0</v>
      </c>
      <c r="P760" s="420" t="n">
        <v>0</v>
      </c>
      <c r="Q760" s="420" t="n">
        <v>0</v>
      </c>
      <c r="R760" s="420" t="n">
        <v>10</v>
      </c>
      <c r="S760" s="420" t="n">
        <v>5</v>
      </c>
      <c r="T760" s="238" t="n">
        <f aca="false">29*L760</f>
        <v>87</v>
      </c>
      <c r="U760" s="238" t="n">
        <v>0</v>
      </c>
      <c r="V760" s="238" t="n">
        <f aca="false">11.3*N760+0.74*Q760</f>
        <v>0</v>
      </c>
      <c r="W760" s="238" t="n">
        <f aca="false">11.3*O760+1.9*R760</f>
        <v>19</v>
      </c>
      <c r="X760" s="238" t="n">
        <f aca="false">22*P760+0.74*S760</f>
        <v>3.7</v>
      </c>
      <c r="Y760" s="343" t="n">
        <f aca="false">T760+U760+V760+W760+X760</f>
        <v>109.7</v>
      </c>
      <c r="Z760" s="193" t="n">
        <f aca="false">ROUND(Y760,0)</f>
        <v>110</v>
      </c>
      <c r="AA760" s="414"/>
      <c r="AB760" s="414"/>
      <c r="AC760" s="414"/>
      <c r="AD760" s="414"/>
      <c r="AE760" s="414"/>
      <c r="AF760" s="414"/>
      <c r="AG760" s="414"/>
      <c r="AH760" s="414"/>
      <c r="AI760" s="414"/>
      <c r="AJ760" s="414"/>
      <c r="AK760" s="414"/>
      <c r="AL760" s="414"/>
      <c r="AM760" s="414"/>
      <c r="AN760" s="414"/>
      <c r="AO760" s="414"/>
      <c r="AP760" s="414"/>
      <c r="AQ760" s="414"/>
      <c r="AR760" s="414"/>
      <c r="AS760" s="414"/>
      <c r="AT760" s="414"/>
      <c r="AU760" s="414"/>
      <c r="AV760" s="414"/>
      <c r="AW760" s="414"/>
      <c r="AX760" s="414"/>
      <c r="AY760" s="414"/>
      <c r="AZ760" s="414"/>
      <c r="BA760" s="414"/>
      <c r="BB760" s="414"/>
      <c r="BC760" s="414"/>
      <c r="BD760" s="414"/>
      <c r="BE760" s="414"/>
      <c r="BF760" s="414"/>
      <c r="BG760" s="414"/>
      <c r="BH760" s="414"/>
      <c r="BI760" s="414"/>
      <c r="BJ760" s="414"/>
      <c r="BK760" s="414"/>
      <c r="BL760" s="414"/>
      <c r="BM760" s="414"/>
      <c r="BN760" s="414"/>
      <c r="BO760" s="414"/>
      <c r="BP760" s="414"/>
      <c r="BQ760" s="414"/>
      <c r="BR760" s="414"/>
      <c r="BS760" s="414"/>
      <c r="BT760" s="414"/>
      <c r="BU760" s="414"/>
      <c r="BV760" s="414"/>
      <c r="BW760" s="414"/>
      <c r="BX760" s="414"/>
      <c r="BY760" s="414"/>
      <c r="BZ760" s="414"/>
      <c r="CA760" s="414"/>
      <c r="CB760" s="414"/>
      <c r="CC760" s="414"/>
      <c r="CD760" s="414"/>
      <c r="CE760" s="414"/>
      <c r="CF760" s="414"/>
    </row>
    <row r="761" s="233" customFormat="true" ht="24.75" hidden="false" customHeight="true" outlineLevel="0" collapsed="false">
      <c r="A761" s="431" t="s">
        <v>1277</v>
      </c>
      <c r="B761" s="432"/>
      <c r="C761" s="432" t="s">
        <v>239</v>
      </c>
      <c r="D761" s="432" t="s">
        <v>1517</v>
      </c>
      <c r="E761" s="432" t="s">
        <v>1518</v>
      </c>
      <c r="F761" s="432" t="s">
        <v>242</v>
      </c>
      <c r="G761" s="432" t="s">
        <v>1286</v>
      </c>
      <c r="H761" s="432" t="s">
        <v>1519</v>
      </c>
      <c r="I761" s="432" t="n">
        <v>686514</v>
      </c>
      <c r="J761" s="433" t="n">
        <v>4</v>
      </c>
      <c r="K761" s="433" t="n">
        <v>0</v>
      </c>
      <c r="L761" s="433" t="n">
        <v>5</v>
      </c>
      <c r="M761" s="433" t="n">
        <v>0</v>
      </c>
      <c r="N761" s="433" t="n">
        <v>0</v>
      </c>
      <c r="O761" s="433" t="n">
        <v>0</v>
      </c>
      <c r="P761" s="433" t="n">
        <v>0</v>
      </c>
      <c r="Q761" s="433" t="n">
        <v>10</v>
      </c>
      <c r="R761" s="433" t="n">
        <v>18</v>
      </c>
      <c r="S761" s="433" t="n">
        <v>0</v>
      </c>
      <c r="T761" s="434" t="n">
        <f aca="false">29*L761</f>
        <v>145</v>
      </c>
      <c r="U761" s="434" t="n">
        <v>0</v>
      </c>
      <c r="V761" s="434" t="n">
        <f aca="false">11.3*N761+0.74*Q761</f>
        <v>7.4</v>
      </c>
      <c r="W761" s="434" t="n">
        <f aca="false">11.3*O761+1.9*R761</f>
        <v>34.2</v>
      </c>
      <c r="X761" s="434" t="n">
        <f aca="false">22*P761+0.74*S761</f>
        <v>0</v>
      </c>
      <c r="Y761" s="435" t="n">
        <f aca="false">T761+U761+V761+W761+X761</f>
        <v>186.6</v>
      </c>
      <c r="Z761" s="218" t="n">
        <f aca="false">ROUND(Y761,0)</f>
        <v>187</v>
      </c>
      <c r="AA761" s="414"/>
      <c r="AB761" s="414"/>
      <c r="AC761" s="414"/>
      <c r="AD761" s="414"/>
      <c r="AE761" s="414"/>
      <c r="AF761" s="414"/>
      <c r="AG761" s="414"/>
      <c r="AH761" s="414"/>
      <c r="AI761" s="414"/>
      <c r="AJ761" s="414"/>
      <c r="AK761" s="414"/>
      <c r="AL761" s="414"/>
      <c r="AM761" s="414"/>
      <c r="AN761" s="414"/>
      <c r="AO761" s="414"/>
      <c r="AP761" s="414"/>
      <c r="AQ761" s="414"/>
      <c r="AR761" s="414"/>
      <c r="AS761" s="414"/>
      <c r="AT761" s="414"/>
      <c r="AU761" s="414"/>
      <c r="AV761" s="414"/>
      <c r="AW761" s="414"/>
      <c r="AX761" s="414"/>
      <c r="AY761" s="414"/>
      <c r="AZ761" s="414"/>
      <c r="BA761" s="414"/>
      <c r="BB761" s="414"/>
      <c r="BC761" s="414"/>
      <c r="BD761" s="414"/>
      <c r="BE761" s="414"/>
      <c r="BF761" s="414"/>
      <c r="BG761" s="414"/>
      <c r="BH761" s="414"/>
      <c r="BI761" s="414"/>
      <c r="BJ761" s="414"/>
      <c r="BK761" s="414"/>
      <c r="BL761" s="414"/>
      <c r="BM761" s="414"/>
      <c r="BN761" s="414"/>
      <c r="BO761" s="414"/>
      <c r="BP761" s="414"/>
      <c r="BQ761" s="414"/>
      <c r="BR761" s="414"/>
      <c r="BS761" s="414"/>
      <c r="BT761" s="414"/>
      <c r="BU761" s="414"/>
      <c r="BV761" s="414"/>
      <c r="BW761" s="414"/>
      <c r="BX761" s="414"/>
      <c r="BY761" s="414"/>
      <c r="BZ761" s="414"/>
      <c r="CA761" s="414"/>
      <c r="CB761" s="414"/>
      <c r="CC761" s="414"/>
      <c r="CD761" s="414"/>
      <c r="CE761" s="414"/>
      <c r="CF761" s="414"/>
    </row>
    <row r="762" s="437" customFormat="true" ht="24.75" hidden="false" customHeight="true" outlineLevel="0" collapsed="false">
      <c r="A762" s="219" t="s">
        <v>1520</v>
      </c>
      <c r="B762" s="219"/>
      <c r="C762" s="219"/>
      <c r="D762" s="219"/>
      <c r="E762" s="219"/>
      <c r="F762" s="219"/>
      <c r="G762" s="219"/>
      <c r="H762" s="219"/>
      <c r="I762" s="219"/>
      <c r="J762" s="220" t="n">
        <f aca="false">SUM(J622:J761)</f>
        <v>265</v>
      </c>
      <c r="K762" s="220" t="n">
        <f aca="false">SUM(K622:K761)</f>
        <v>1</v>
      </c>
      <c r="L762" s="220" t="n">
        <f aca="false">SUM(L622:L761)</f>
        <v>310</v>
      </c>
      <c r="M762" s="220" t="n">
        <f aca="false">SUM(M622:M761)</f>
        <v>1</v>
      </c>
      <c r="N762" s="220" t="n">
        <f aca="false">SUM(N622:N761)</f>
        <v>2</v>
      </c>
      <c r="O762" s="220" t="n">
        <f aca="false">SUM(O622:O761)</f>
        <v>3</v>
      </c>
      <c r="P762" s="220" t="n">
        <f aca="false">SUM(P622:P761)</f>
        <v>0</v>
      </c>
      <c r="Q762" s="220" t="n">
        <f aca="false">SUM(Q622:Q761)</f>
        <v>55</v>
      </c>
      <c r="R762" s="220" t="n">
        <f aca="false">SUM(R622:R761)</f>
        <v>753</v>
      </c>
      <c r="S762" s="220" t="n">
        <f aca="false">SUM(S622:S761)</f>
        <v>376</v>
      </c>
      <c r="T762" s="221" t="n">
        <f aca="false">SUM(T622:T761)</f>
        <v>8990</v>
      </c>
      <c r="U762" s="221" t="n">
        <f aca="false">SUM(U622:U761)</f>
        <v>267.16</v>
      </c>
      <c r="V762" s="221" t="n">
        <f aca="false">SUM(V622:V761)</f>
        <v>63.3</v>
      </c>
      <c r="W762" s="221" t="n">
        <f aca="false">SUM(W622:W761)</f>
        <v>1464.6</v>
      </c>
      <c r="X762" s="221" t="n">
        <f aca="false">SUM(X622:X761)</f>
        <v>278.24</v>
      </c>
      <c r="Y762" s="222" t="n">
        <f aca="false">SUM(Y622:Y761)</f>
        <v>11063.3</v>
      </c>
      <c r="Z762" s="223" t="n">
        <f aca="false">SUM(Z622:Z761)</f>
        <v>11073</v>
      </c>
      <c r="AA762" s="436"/>
      <c r="AB762" s="436"/>
      <c r="AC762" s="436"/>
      <c r="AD762" s="436"/>
      <c r="AE762" s="436"/>
      <c r="AF762" s="436"/>
      <c r="AG762" s="436"/>
      <c r="AH762" s="436"/>
      <c r="AI762" s="436"/>
      <c r="AJ762" s="436"/>
      <c r="AK762" s="436"/>
      <c r="AL762" s="436"/>
      <c r="AM762" s="436"/>
      <c r="AN762" s="436"/>
      <c r="AO762" s="436"/>
      <c r="AP762" s="436"/>
      <c r="AQ762" s="436"/>
      <c r="AR762" s="436"/>
      <c r="AS762" s="436"/>
      <c r="AT762" s="436"/>
      <c r="AU762" s="436"/>
      <c r="AV762" s="436"/>
      <c r="AW762" s="436"/>
      <c r="AX762" s="436"/>
      <c r="AY762" s="436"/>
      <c r="AZ762" s="436"/>
      <c r="BA762" s="436"/>
      <c r="BB762" s="436"/>
      <c r="BC762" s="436"/>
      <c r="BD762" s="436"/>
      <c r="BE762" s="436"/>
      <c r="BF762" s="436"/>
      <c r="BG762" s="436"/>
      <c r="BH762" s="436"/>
      <c r="BI762" s="436"/>
      <c r="BJ762" s="436"/>
      <c r="BK762" s="436"/>
      <c r="BL762" s="436"/>
      <c r="BM762" s="436"/>
      <c r="BN762" s="436"/>
      <c r="BO762" s="436"/>
      <c r="BP762" s="436"/>
      <c r="BQ762" s="436"/>
      <c r="BR762" s="436"/>
      <c r="BS762" s="436"/>
      <c r="BT762" s="436"/>
      <c r="BU762" s="436"/>
      <c r="BV762" s="436"/>
      <c r="BW762" s="436"/>
      <c r="BX762" s="436"/>
      <c r="BY762" s="436"/>
      <c r="BZ762" s="436"/>
      <c r="CA762" s="436"/>
      <c r="CB762" s="436"/>
      <c r="CC762" s="436"/>
      <c r="CD762" s="436"/>
      <c r="CE762" s="436"/>
      <c r="CF762" s="436"/>
    </row>
    <row r="763" s="233" customFormat="true" ht="24.75" hidden="false" customHeight="true" outlineLevel="0" collapsed="false">
      <c r="A763" s="438" t="s">
        <v>1521</v>
      </c>
      <c r="B763" s="271"/>
      <c r="C763" s="439" t="s">
        <v>41</v>
      </c>
      <c r="D763" s="439" t="s">
        <v>1522</v>
      </c>
      <c r="E763" s="440" t="s">
        <v>1523</v>
      </c>
      <c r="F763" s="440" t="s">
        <v>60</v>
      </c>
      <c r="G763" s="440" t="s">
        <v>1524</v>
      </c>
      <c r="H763" s="440" t="s">
        <v>1525</v>
      </c>
      <c r="I763" s="441" t="n">
        <v>88714</v>
      </c>
      <c r="J763" s="206" t="n">
        <v>0</v>
      </c>
      <c r="K763" s="206" t="n">
        <v>0</v>
      </c>
      <c r="L763" s="206" t="n">
        <v>0</v>
      </c>
      <c r="M763" s="206" t="n">
        <v>0</v>
      </c>
      <c r="N763" s="206" t="n">
        <v>0</v>
      </c>
      <c r="O763" s="206" t="n">
        <v>0</v>
      </c>
      <c r="P763" s="206" t="n">
        <v>0</v>
      </c>
      <c r="Q763" s="206" t="n">
        <v>0</v>
      </c>
      <c r="R763" s="206" t="n">
        <v>0</v>
      </c>
      <c r="S763" s="206" t="n">
        <v>0</v>
      </c>
      <c r="T763" s="207" t="n">
        <f aca="false">29*L763</f>
        <v>0</v>
      </c>
      <c r="U763" s="207" t="n">
        <v>0</v>
      </c>
      <c r="V763" s="207" t="n">
        <f aca="false">11.3*N763+0.74*Q763</f>
        <v>0</v>
      </c>
      <c r="W763" s="207" t="n">
        <f aca="false">11.3*O763+1.9*R763</f>
        <v>0</v>
      </c>
      <c r="X763" s="207" t="n">
        <f aca="false">22*P763+0.74*S763</f>
        <v>0</v>
      </c>
      <c r="Y763" s="208" t="n">
        <f aca="false">T763+U763+V763+W763+X763</f>
        <v>0</v>
      </c>
      <c r="Z763" s="232" t="n">
        <f aca="false">ROUND(Y763,0)</f>
        <v>0</v>
      </c>
      <c r="AA763" s="194"/>
      <c r="AB763" s="194"/>
      <c r="AC763" s="194"/>
      <c r="AD763" s="194"/>
      <c r="AE763" s="194"/>
      <c r="AF763" s="194"/>
      <c r="AG763" s="194"/>
      <c r="AH763" s="194"/>
      <c r="AI763" s="194"/>
      <c r="AJ763" s="194"/>
      <c r="AK763" s="194"/>
      <c r="AL763" s="194"/>
      <c r="AM763" s="194"/>
      <c r="AN763" s="194"/>
      <c r="AO763" s="194"/>
      <c r="AP763" s="194"/>
      <c r="AQ763" s="194"/>
      <c r="AR763" s="194"/>
      <c r="AS763" s="194"/>
      <c r="AT763" s="194"/>
      <c r="AU763" s="194"/>
      <c r="AV763" s="194"/>
      <c r="AW763" s="194"/>
      <c r="AX763" s="194"/>
      <c r="AY763" s="194"/>
      <c r="AZ763" s="194"/>
      <c r="BA763" s="194"/>
      <c r="BB763" s="194"/>
      <c r="BC763" s="194"/>
      <c r="BD763" s="194"/>
      <c r="BE763" s="194"/>
      <c r="BF763" s="194"/>
      <c r="BG763" s="194"/>
      <c r="BH763" s="194"/>
      <c r="BI763" s="194"/>
      <c r="BJ763" s="194"/>
      <c r="BK763" s="194"/>
      <c r="BL763" s="194"/>
      <c r="BM763" s="194"/>
      <c r="BN763" s="194"/>
      <c r="BO763" s="194"/>
      <c r="BP763" s="194"/>
      <c r="BQ763" s="194"/>
      <c r="BR763" s="194"/>
      <c r="BS763" s="194"/>
      <c r="BT763" s="194"/>
      <c r="BU763" s="194"/>
      <c r="BV763" s="194"/>
      <c r="BW763" s="194"/>
      <c r="BX763" s="194"/>
      <c r="BY763" s="194"/>
      <c r="BZ763" s="194"/>
      <c r="CA763" s="194"/>
      <c r="CB763" s="194"/>
      <c r="CC763" s="194"/>
      <c r="CD763" s="194"/>
      <c r="CE763" s="194"/>
      <c r="CF763" s="194"/>
    </row>
    <row r="764" s="233" customFormat="true" ht="24.75" hidden="false" customHeight="true" outlineLevel="0" collapsed="false">
      <c r="A764" s="442" t="s">
        <v>1521</v>
      </c>
      <c r="B764" s="443"/>
      <c r="C764" s="444" t="s">
        <v>41</v>
      </c>
      <c r="D764" s="444" t="s">
        <v>1522</v>
      </c>
      <c r="E764" s="445" t="s">
        <v>1523</v>
      </c>
      <c r="F764" s="445" t="s">
        <v>1526</v>
      </c>
      <c r="G764" s="445" t="s">
        <v>196</v>
      </c>
      <c r="H764" s="445" t="s">
        <v>1527</v>
      </c>
      <c r="I764" s="446" t="n">
        <v>160971</v>
      </c>
      <c r="J764" s="190" t="n">
        <v>6</v>
      </c>
      <c r="K764" s="190" t="n">
        <v>0</v>
      </c>
      <c r="L764" s="190" t="n">
        <v>8</v>
      </c>
      <c r="M764" s="190" t="n">
        <v>0</v>
      </c>
      <c r="N764" s="190" t="n">
        <v>0</v>
      </c>
      <c r="O764" s="190" t="n">
        <v>0</v>
      </c>
      <c r="P764" s="190" t="n">
        <v>0</v>
      </c>
      <c r="Q764" s="190" t="n">
        <v>0</v>
      </c>
      <c r="R764" s="190" t="n">
        <v>10</v>
      </c>
      <c r="S764" s="190" t="n">
        <v>8</v>
      </c>
      <c r="T764" s="191" t="n">
        <f aca="false">29*L764</f>
        <v>232</v>
      </c>
      <c r="U764" s="191" t="n">
        <v>0</v>
      </c>
      <c r="V764" s="191" t="n">
        <f aca="false">11.3*N764+0.74*Q764</f>
        <v>0</v>
      </c>
      <c r="W764" s="191" t="n">
        <f aca="false">11.3*O764+1.9*R764</f>
        <v>19</v>
      </c>
      <c r="X764" s="191" t="n">
        <f aca="false">22*P764+0.74*S764</f>
        <v>5.92</v>
      </c>
      <c r="Y764" s="192" t="n">
        <f aca="false">T764+U764+V764+W764+X764</f>
        <v>256.92</v>
      </c>
      <c r="Z764" s="193" t="n">
        <f aca="false">ROUND(Y764,0)</f>
        <v>257</v>
      </c>
      <c r="AA764" s="194"/>
      <c r="AB764" s="194"/>
      <c r="AC764" s="194"/>
      <c r="AD764" s="194"/>
      <c r="AE764" s="194"/>
      <c r="AF764" s="194"/>
      <c r="AG764" s="194"/>
      <c r="AH764" s="194"/>
      <c r="AI764" s="194"/>
      <c r="AJ764" s="194"/>
      <c r="AK764" s="194"/>
      <c r="AL764" s="194"/>
      <c r="AM764" s="194"/>
      <c r="AN764" s="194"/>
      <c r="AO764" s="194"/>
      <c r="AP764" s="194"/>
      <c r="AQ764" s="194"/>
      <c r="AR764" s="194"/>
      <c r="AS764" s="194"/>
      <c r="AT764" s="194"/>
      <c r="AU764" s="194"/>
      <c r="AV764" s="194"/>
      <c r="AW764" s="194"/>
      <c r="AX764" s="194"/>
      <c r="AY764" s="194"/>
      <c r="AZ764" s="194"/>
      <c r="BA764" s="194"/>
      <c r="BB764" s="194"/>
      <c r="BC764" s="194"/>
      <c r="BD764" s="194"/>
      <c r="BE764" s="194"/>
      <c r="BF764" s="194"/>
      <c r="BG764" s="194"/>
      <c r="BH764" s="194"/>
      <c r="BI764" s="194"/>
      <c r="BJ764" s="194"/>
      <c r="BK764" s="194"/>
      <c r="BL764" s="194"/>
      <c r="BM764" s="194"/>
      <c r="BN764" s="194"/>
      <c r="BO764" s="194"/>
      <c r="BP764" s="194"/>
      <c r="BQ764" s="194"/>
      <c r="BR764" s="194"/>
      <c r="BS764" s="194"/>
      <c r="BT764" s="194"/>
      <c r="BU764" s="194"/>
      <c r="BV764" s="194"/>
      <c r="BW764" s="194"/>
      <c r="BX764" s="194"/>
      <c r="BY764" s="194"/>
      <c r="BZ764" s="194"/>
      <c r="CA764" s="194"/>
      <c r="CB764" s="194"/>
      <c r="CC764" s="194"/>
      <c r="CD764" s="194"/>
      <c r="CE764" s="194"/>
      <c r="CF764" s="194"/>
    </row>
    <row r="765" s="233" customFormat="true" ht="24.75" hidden="false" customHeight="true" outlineLevel="0" collapsed="false">
      <c r="A765" s="442" t="s">
        <v>1521</v>
      </c>
      <c r="B765" s="186"/>
      <c r="C765" s="444" t="s">
        <v>41</v>
      </c>
      <c r="D765" s="444" t="s">
        <v>1522</v>
      </c>
      <c r="E765" s="445" t="s">
        <v>1523</v>
      </c>
      <c r="F765" s="445" t="s">
        <v>44</v>
      </c>
      <c r="G765" s="445" t="s">
        <v>1528</v>
      </c>
      <c r="H765" s="445" t="s">
        <v>1529</v>
      </c>
      <c r="I765" s="446" t="n">
        <v>163368</v>
      </c>
      <c r="J765" s="190" t="n">
        <v>0</v>
      </c>
      <c r="K765" s="190" t="n">
        <v>0</v>
      </c>
      <c r="L765" s="190" t="n">
        <v>0</v>
      </c>
      <c r="M765" s="190" t="n">
        <v>0</v>
      </c>
      <c r="N765" s="190" t="n">
        <v>0</v>
      </c>
      <c r="O765" s="190" t="n">
        <v>0</v>
      </c>
      <c r="P765" s="190" t="n">
        <v>0</v>
      </c>
      <c r="Q765" s="190" t="n">
        <v>0</v>
      </c>
      <c r="R765" s="190" t="n">
        <v>0</v>
      </c>
      <c r="S765" s="190" t="n">
        <v>0</v>
      </c>
      <c r="T765" s="191" t="n">
        <f aca="false">29*L765</f>
        <v>0</v>
      </c>
      <c r="U765" s="191" t="n">
        <v>0</v>
      </c>
      <c r="V765" s="191" t="n">
        <f aca="false">11.3*N765+0.74*Q765</f>
        <v>0</v>
      </c>
      <c r="W765" s="191" t="n">
        <f aca="false">11.3*O765+1.9*R765</f>
        <v>0</v>
      </c>
      <c r="X765" s="191" t="n">
        <f aca="false">22*P765+0.74*S765</f>
        <v>0</v>
      </c>
      <c r="Y765" s="192" t="n">
        <f aca="false">T765+U765+V765+W765+X765</f>
        <v>0</v>
      </c>
      <c r="Z765" s="193" t="n">
        <f aca="false">ROUND(Y765,0)</f>
        <v>0</v>
      </c>
      <c r="AA765" s="194"/>
      <c r="AB765" s="194"/>
      <c r="AC765" s="194"/>
      <c r="AD765" s="194"/>
      <c r="AE765" s="194"/>
      <c r="AF765" s="194"/>
      <c r="AG765" s="194"/>
      <c r="AH765" s="194"/>
      <c r="AI765" s="194"/>
      <c r="AJ765" s="194"/>
      <c r="AK765" s="194"/>
      <c r="AL765" s="194"/>
      <c r="AM765" s="194"/>
      <c r="AN765" s="194"/>
      <c r="AO765" s="194"/>
      <c r="AP765" s="194"/>
      <c r="AQ765" s="194"/>
      <c r="AR765" s="194"/>
      <c r="AS765" s="194"/>
      <c r="AT765" s="194"/>
      <c r="AU765" s="194"/>
      <c r="AV765" s="194"/>
      <c r="AW765" s="194"/>
      <c r="AX765" s="194"/>
      <c r="AY765" s="194"/>
      <c r="AZ765" s="194"/>
      <c r="BA765" s="194"/>
      <c r="BB765" s="194"/>
      <c r="BC765" s="194"/>
      <c r="BD765" s="194"/>
      <c r="BE765" s="194"/>
      <c r="BF765" s="194"/>
      <c r="BG765" s="194"/>
      <c r="BH765" s="194"/>
      <c r="BI765" s="194"/>
      <c r="BJ765" s="194"/>
      <c r="BK765" s="194"/>
      <c r="BL765" s="194"/>
      <c r="BM765" s="194"/>
      <c r="BN765" s="194"/>
      <c r="BO765" s="194"/>
      <c r="BP765" s="194"/>
      <c r="BQ765" s="194"/>
      <c r="BR765" s="194"/>
      <c r="BS765" s="194"/>
      <c r="BT765" s="194"/>
      <c r="BU765" s="194"/>
      <c r="BV765" s="194"/>
      <c r="BW765" s="194"/>
      <c r="BX765" s="194"/>
      <c r="BY765" s="194"/>
      <c r="BZ765" s="194"/>
      <c r="CA765" s="194"/>
      <c r="CB765" s="194"/>
      <c r="CC765" s="194"/>
      <c r="CD765" s="194"/>
      <c r="CE765" s="194"/>
      <c r="CF765" s="194"/>
    </row>
    <row r="766" s="233" customFormat="true" ht="24.75" hidden="false" customHeight="true" outlineLevel="0" collapsed="false">
      <c r="A766" s="442" t="s">
        <v>1521</v>
      </c>
      <c r="B766" s="186"/>
      <c r="C766" s="444" t="s">
        <v>41</v>
      </c>
      <c r="D766" s="444" t="s">
        <v>1522</v>
      </c>
      <c r="E766" s="445" t="s">
        <v>1523</v>
      </c>
      <c r="F766" s="445" t="s">
        <v>709</v>
      </c>
      <c r="G766" s="445" t="s">
        <v>1530</v>
      </c>
      <c r="H766" s="445" t="s">
        <v>1531</v>
      </c>
      <c r="I766" s="446" t="n">
        <v>187615</v>
      </c>
      <c r="J766" s="190" t="n">
        <v>0</v>
      </c>
      <c r="K766" s="190" t="n">
        <v>0</v>
      </c>
      <c r="L766" s="190" t="n">
        <v>0</v>
      </c>
      <c r="M766" s="190" t="n">
        <v>0</v>
      </c>
      <c r="N766" s="190" t="n">
        <v>0</v>
      </c>
      <c r="O766" s="190" t="n">
        <v>0</v>
      </c>
      <c r="P766" s="190" t="n">
        <v>0</v>
      </c>
      <c r="Q766" s="190" t="n">
        <v>0</v>
      </c>
      <c r="R766" s="190" t="n">
        <v>0</v>
      </c>
      <c r="S766" s="190" t="n">
        <v>0</v>
      </c>
      <c r="T766" s="191" t="n">
        <f aca="false">29*L766</f>
        <v>0</v>
      </c>
      <c r="U766" s="191" t="n">
        <v>0</v>
      </c>
      <c r="V766" s="191" t="n">
        <f aca="false">11.3*N766+0.74*Q766</f>
        <v>0</v>
      </c>
      <c r="W766" s="191" t="n">
        <f aca="false">11.3*O766+1.9*R766</f>
        <v>0</v>
      </c>
      <c r="X766" s="191" t="n">
        <f aca="false">22*P766+0.74*S766</f>
        <v>0</v>
      </c>
      <c r="Y766" s="192" t="n">
        <f aca="false">T766+U766+V766+W766+X766</f>
        <v>0</v>
      </c>
      <c r="Z766" s="193" t="n">
        <f aca="false">ROUND(Y766,0)</f>
        <v>0</v>
      </c>
      <c r="AA766" s="194"/>
      <c r="AB766" s="194"/>
      <c r="AC766" s="194"/>
      <c r="AD766" s="194"/>
      <c r="AE766" s="194"/>
      <c r="AF766" s="194"/>
      <c r="AG766" s="194"/>
      <c r="AH766" s="194"/>
      <c r="AI766" s="194"/>
      <c r="AJ766" s="194"/>
      <c r="AK766" s="194"/>
      <c r="AL766" s="194"/>
      <c r="AM766" s="194"/>
      <c r="AN766" s="194"/>
      <c r="AO766" s="194"/>
      <c r="AP766" s="194"/>
      <c r="AQ766" s="194"/>
      <c r="AR766" s="194"/>
      <c r="AS766" s="194"/>
      <c r="AT766" s="194"/>
      <c r="AU766" s="194"/>
      <c r="AV766" s="194"/>
      <c r="AW766" s="194"/>
      <c r="AX766" s="194"/>
      <c r="AY766" s="194"/>
      <c r="AZ766" s="194"/>
      <c r="BA766" s="194"/>
      <c r="BB766" s="194"/>
      <c r="BC766" s="194"/>
      <c r="BD766" s="194"/>
      <c r="BE766" s="194"/>
      <c r="BF766" s="194"/>
      <c r="BG766" s="194"/>
      <c r="BH766" s="194"/>
      <c r="BI766" s="194"/>
      <c r="BJ766" s="194"/>
      <c r="BK766" s="194"/>
      <c r="BL766" s="194"/>
      <c r="BM766" s="194"/>
      <c r="BN766" s="194"/>
      <c r="BO766" s="194"/>
      <c r="BP766" s="194"/>
      <c r="BQ766" s="194"/>
      <c r="BR766" s="194"/>
      <c r="BS766" s="194"/>
      <c r="BT766" s="194"/>
      <c r="BU766" s="194"/>
      <c r="BV766" s="194"/>
      <c r="BW766" s="194"/>
      <c r="BX766" s="194"/>
      <c r="BY766" s="194"/>
      <c r="BZ766" s="194"/>
      <c r="CA766" s="194"/>
      <c r="CB766" s="194"/>
      <c r="CC766" s="194"/>
      <c r="CD766" s="194"/>
      <c r="CE766" s="194"/>
      <c r="CF766" s="194"/>
    </row>
    <row r="767" s="233" customFormat="true" ht="24.75" hidden="false" customHeight="true" outlineLevel="0" collapsed="false">
      <c r="A767" s="442" t="s">
        <v>1521</v>
      </c>
      <c r="B767" s="186"/>
      <c r="C767" s="444" t="s">
        <v>41</v>
      </c>
      <c r="D767" s="444" t="s">
        <v>1522</v>
      </c>
      <c r="E767" s="445" t="s">
        <v>1523</v>
      </c>
      <c r="F767" s="447" t="s">
        <v>709</v>
      </c>
      <c r="G767" s="445" t="s">
        <v>1532</v>
      </c>
      <c r="H767" s="445" t="s">
        <v>1533</v>
      </c>
      <c r="I767" s="446" t="n">
        <v>187917</v>
      </c>
      <c r="J767" s="190" t="n">
        <v>0</v>
      </c>
      <c r="K767" s="190" t="n">
        <v>0</v>
      </c>
      <c r="L767" s="190" t="n">
        <v>0</v>
      </c>
      <c r="M767" s="190" t="n">
        <v>0</v>
      </c>
      <c r="N767" s="190" t="n">
        <v>0</v>
      </c>
      <c r="O767" s="190" t="n">
        <v>0</v>
      </c>
      <c r="P767" s="190" t="n">
        <v>0</v>
      </c>
      <c r="Q767" s="190" t="n">
        <v>0</v>
      </c>
      <c r="R767" s="190" t="n">
        <v>0</v>
      </c>
      <c r="S767" s="190" t="n">
        <v>0</v>
      </c>
      <c r="T767" s="191" t="n">
        <f aca="false">29*L767</f>
        <v>0</v>
      </c>
      <c r="U767" s="191" t="n">
        <v>0</v>
      </c>
      <c r="V767" s="191" t="n">
        <f aca="false">11.3*N767+0.74*Q767</f>
        <v>0</v>
      </c>
      <c r="W767" s="191" t="n">
        <f aca="false">11.3*O767+1.9*R767</f>
        <v>0</v>
      </c>
      <c r="X767" s="191" t="n">
        <f aca="false">22*P767+0.74*S767</f>
        <v>0</v>
      </c>
      <c r="Y767" s="192" t="n">
        <f aca="false">T767+U767+V767+W767+X767</f>
        <v>0</v>
      </c>
      <c r="Z767" s="193" t="n">
        <f aca="false">ROUND(Y767,0)</f>
        <v>0</v>
      </c>
      <c r="AA767" s="194"/>
      <c r="AB767" s="194"/>
      <c r="AC767" s="194"/>
      <c r="AD767" s="194"/>
      <c r="AE767" s="194"/>
      <c r="AF767" s="194"/>
      <c r="AG767" s="194"/>
      <c r="AH767" s="194"/>
      <c r="AI767" s="194"/>
      <c r="AJ767" s="194"/>
      <c r="AK767" s="194"/>
      <c r="AL767" s="194"/>
      <c r="AM767" s="194"/>
      <c r="AN767" s="194"/>
      <c r="AO767" s="194"/>
      <c r="AP767" s="194"/>
      <c r="AQ767" s="194"/>
      <c r="AR767" s="194"/>
      <c r="AS767" s="194"/>
      <c r="AT767" s="194"/>
      <c r="AU767" s="194"/>
      <c r="AV767" s="194"/>
      <c r="AW767" s="194"/>
      <c r="AX767" s="194"/>
      <c r="AY767" s="194"/>
      <c r="AZ767" s="194"/>
      <c r="BA767" s="194"/>
      <c r="BB767" s="194"/>
      <c r="BC767" s="194"/>
      <c r="BD767" s="194"/>
      <c r="BE767" s="194"/>
      <c r="BF767" s="194"/>
      <c r="BG767" s="194"/>
      <c r="BH767" s="194"/>
      <c r="BI767" s="194"/>
      <c r="BJ767" s="194"/>
      <c r="BK767" s="194"/>
      <c r="BL767" s="194"/>
      <c r="BM767" s="194"/>
      <c r="BN767" s="194"/>
      <c r="BO767" s="194"/>
      <c r="BP767" s="194"/>
      <c r="BQ767" s="194"/>
      <c r="BR767" s="194"/>
      <c r="BS767" s="194"/>
      <c r="BT767" s="194"/>
      <c r="BU767" s="194"/>
      <c r="BV767" s="194"/>
      <c r="BW767" s="194"/>
      <c r="BX767" s="194"/>
      <c r="BY767" s="194"/>
      <c r="BZ767" s="194"/>
      <c r="CA767" s="194"/>
      <c r="CB767" s="194"/>
      <c r="CC767" s="194"/>
      <c r="CD767" s="194"/>
      <c r="CE767" s="194"/>
      <c r="CF767" s="194"/>
    </row>
    <row r="768" s="233" customFormat="true" ht="24.75" hidden="false" customHeight="true" outlineLevel="0" collapsed="false">
      <c r="A768" s="442" t="s">
        <v>1521</v>
      </c>
      <c r="B768" s="186"/>
      <c r="C768" s="444" t="s">
        <v>41</v>
      </c>
      <c r="D768" s="444" t="s">
        <v>1522</v>
      </c>
      <c r="E768" s="445" t="s">
        <v>1523</v>
      </c>
      <c r="F768" s="445" t="s">
        <v>709</v>
      </c>
      <c r="G768" s="445" t="s">
        <v>1468</v>
      </c>
      <c r="H768" s="445" t="s">
        <v>1534</v>
      </c>
      <c r="I768" s="446" t="n">
        <v>500402</v>
      </c>
      <c r="J768" s="190" t="n">
        <v>0</v>
      </c>
      <c r="K768" s="190" t="n">
        <v>0</v>
      </c>
      <c r="L768" s="190" t="n">
        <v>0</v>
      </c>
      <c r="M768" s="190" t="n">
        <v>0</v>
      </c>
      <c r="N768" s="190" t="n">
        <v>0</v>
      </c>
      <c r="O768" s="190" t="n">
        <v>0</v>
      </c>
      <c r="P768" s="190" t="n">
        <v>0</v>
      </c>
      <c r="Q768" s="190" t="n">
        <v>0</v>
      </c>
      <c r="R768" s="190" t="n">
        <v>0</v>
      </c>
      <c r="S768" s="190" t="n">
        <v>0</v>
      </c>
      <c r="T768" s="191" t="n">
        <f aca="false">29*L768</f>
        <v>0</v>
      </c>
      <c r="U768" s="191" t="n">
        <v>0</v>
      </c>
      <c r="V768" s="191" t="n">
        <f aca="false">11.3*N768+0.74*Q768</f>
        <v>0</v>
      </c>
      <c r="W768" s="191" t="n">
        <f aca="false">11.3*O768+1.9*R768</f>
        <v>0</v>
      </c>
      <c r="X768" s="191" t="n">
        <f aca="false">22*P768+0.74*S768</f>
        <v>0</v>
      </c>
      <c r="Y768" s="192" t="n">
        <f aca="false">T768+U768+V768+W768+X768</f>
        <v>0</v>
      </c>
      <c r="Z768" s="193" t="n">
        <f aca="false">ROUND(Y768,0)</f>
        <v>0</v>
      </c>
      <c r="AA768" s="194"/>
      <c r="AB768" s="194"/>
      <c r="AC768" s="194"/>
      <c r="AD768" s="194"/>
      <c r="AE768" s="194"/>
      <c r="AF768" s="194"/>
      <c r="AG768" s="194"/>
      <c r="AH768" s="194"/>
      <c r="AI768" s="194"/>
      <c r="AJ768" s="194"/>
      <c r="AK768" s="194"/>
      <c r="AL768" s="194"/>
      <c r="AM768" s="194"/>
      <c r="AN768" s="194"/>
      <c r="AO768" s="194"/>
      <c r="AP768" s="194"/>
      <c r="AQ768" s="194"/>
      <c r="AR768" s="194"/>
      <c r="AS768" s="194"/>
      <c r="AT768" s="194"/>
      <c r="AU768" s="194"/>
      <c r="AV768" s="194"/>
      <c r="AW768" s="194"/>
      <c r="AX768" s="194"/>
      <c r="AY768" s="194"/>
      <c r="AZ768" s="194"/>
      <c r="BA768" s="194"/>
      <c r="BB768" s="194"/>
      <c r="BC768" s="194"/>
      <c r="BD768" s="194"/>
      <c r="BE768" s="194"/>
      <c r="BF768" s="194"/>
      <c r="BG768" s="194"/>
      <c r="BH768" s="194"/>
      <c r="BI768" s="194"/>
      <c r="BJ768" s="194"/>
      <c r="BK768" s="194"/>
      <c r="BL768" s="194"/>
      <c r="BM768" s="194"/>
      <c r="BN768" s="194"/>
      <c r="BO768" s="194"/>
      <c r="BP768" s="194"/>
      <c r="BQ768" s="194"/>
      <c r="BR768" s="194"/>
      <c r="BS768" s="194"/>
      <c r="BT768" s="194"/>
      <c r="BU768" s="194"/>
      <c r="BV768" s="194"/>
      <c r="BW768" s="194"/>
      <c r="BX768" s="194"/>
      <c r="BY768" s="194"/>
      <c r="BZ768" s="194"/>
      <c r="CA768" s="194"/>
      <c r="CB768" s="194"/>
      <c r="CC768" s="194"/>
      <c r="CD768" s="194"/>
      <c r="CE768" s="194"/>
      <c r="CF768" s="194"/>
    </row>
    <row r="769" s="233" customFormat="true" ht="24.75" hidden="false" customHeight="true" outlineLevel="0" collapsed="false">
      <c r="A769" s="442" t="s">
        <v>1521</v>
      </c>
      <c r="B769" s="186"/>
      <c r="C769" s="444" t="s">
        <v>41</v>
      </c>
      <c r="D769" s="444" t="s">
        <v>1522</v>
      </c>
      <c r="E769" s="445" t="s">
        <v>1523</v>
      </c>
      <c r="F769" s="445" t="s">
        <v>709</v>
      </c>
      <c r="G769" s="445" t="s">
        <v>1535</v>
      </c>
      <c r="H769" s="445" t="s">
        <v>1536</v>
      </c>
      <c r="I769" s="446" t="n">
        <v>523461</v>
      </c>
      <c r="J769" s="190" t="n">
        <v>0</v>
      </c>
      <c r="K769" s="190" t="n">
        <v>0</v>
      </c>
      <c r="L769" s="190" t="n">
        <v>0</v>
      </c>
      <c r="M769" s="190" t="n">
        <v>0</v>
      </c>
      <c r="N769" s="190" t="n">
        <v>0</v>
      </c>
      <c r="O769" s="190" t="n">
        <v>0</v>
      </c>
      <c r="P769" s="190" t="n">
        <v>0</v>
      </c>
      <c r="Q769" s="190" t="n">
        <v>0</v>
      </c>
      <c r="R769" s="190" t="n">
        <v>0</v>
      </c>
      <c r="S769" s="190" t="n">
        <v>0</v>
      </c>
      <c r="T769" s="191" t="n">
        <f aca="false">29*L769</f>
        <v>0</v>
      </c>
      <c r="U769" s="191" t="n">
        <v>0</v>
      </c>
      <c r="V769" s="191" t="n">
        <f aca="false">11.3*N769+0.74*Q769</f>
        <v>0</v>
      </c>
      <c r="W769" s="191" t="n">
        <f aca="false">11.3*O769+1.9*R769</f>
        <v>0</v>
      </c>
      <c r="X769" s="191" t="n">
        <f aca="false">22*P769+0.74*S769</f>
        <v>0</v>
      </c>
      <c r="Y769" s="192" t="n">
        <f aca="false">T769+U769+V769+W769+X769</f>
        <v>0</v>
      </c>
      <c r="Z769" s="193" t="n">
        <f aca="false">ROUND(Y769,0)</f>
        <v>0</v>
      </c>
      <c r="AA769" s="194"/>
      <c r="AB769" s="194"/>
      <c r="AC769" s="194"/>
      <c r="AD769" s="194"/>
      <c r="AE769" s="194"/>
      <c r="AF769" s="194"/>
      <c r="AG769" s="194"/>
      <c r="AH769" s="194"/>
      <c r="AI769" s="194"/>
      <c r="AJ769" s="194"/>
      <c r="AK769" s="194"/>
      <c r="AL769" s="194"/>
      <c r="AM769" s="194"/>
      <c r="AN769" s="194"/>
      <c r="AO769" s="194"/>
      <c r="AP769" s="194"/>
      <c r="AQ769" s="194"/>
      <c r="AR769" s="194"/>
      <c r="AS769" s="194"/>
      <c r="AT769" s="194"/>
      <c r="AU769" s="194"/>
      <c r="AV769" s="194"/>
      <c r="AW769" s="194"/>
      <c r="AX769" s="194"/>
      <c r="AY769" s="194"/>
      <c r="AZ769" s="194"/>
      <c r="BA769" s="194"/>
      <c r="BB769" s="194"/>
      <c r="BC769" s="194"/>
      <c r="BD769" s="194"/>
      <c r="BE769" s="194"/>
      <c r="BF769" s="194"/>
      <c r="BG769" s="194"/>
      <c r="BH769" s="194"/>
      <c r="BI769" s="194"/>
      <c r="BJ769" s="194"/>
      <c r="BK769" s="194"/>
      <c r="BL769" s="194"/>
      <c r="BM769" s="194"/>
      <c r="BN769" s="194"/>
      <c r="BO769" s="194"/>
      <c r="BP769" s="194"/>
      <c r="BQ769" s="194"/>
      <c r="BR769" s="194"/>
      <c r="BS769" s="194"/>
      <c r="BT769" s="194"/>
      <c r="BU769" s="194"/>
      <c r="BV769" s="194"/>
      <c r="BW769" s="194"/>
      <c r="BX769" s="194"/>
      <c r="BY769" s="194"/>
      <c r="BZ769" s="194"/>
      <c r="CA769" s="194"/>
      <c r="CB769" s="194"/>
      <c r="CC769" s="194"/>
      <c r="CD769" s="194"/>
      <c r="CE769" s="194"/>
      <c r="CF769" s="194"/>
    </row>
    <row r="770" s="233" customFormat="true" ht="24.75" hidden="false" customHeight="true" outlineLevel="0" collapsed="false">
      <c r="A770" s="442" t="s">
        <v>1521</v>
      </c>
      <c r="B770" s="186"/>
      <c r="C770" s="444" t="s">
        <v>41</v>
      </c>
      <c r="D770" s="444" t="s">
        <v>1522</v>
      </c>
      <c r="E770" s="445" t="s">
        <v>1523</v>
      </c>
      <c r="F770" s="445" t="s">
        <v>60</v>
      </c>
      <c r="G770" s="445" t="s">
        <v>1537</v>
      </c>
      <c r="H770" s="445" t="s">
        <v>1538</v>
      </c>
      <c r="I770" s="446" t="n">
        <v>619671</v>
      </c>
      <c r="J770" s="190" t="n">
        <v>0</v>
      </c>
      <c r="K770" s="190" t="n">
        <v>0</v>
      </c>
      <c r="L770" s="190" t="n">
        <v>0</v>
      </c>
      <c r="M770" s="190" t="n">
        <v>0</v>
      </c>
      <c r="N770" s="190" t="n">
        <v>0</v>
      </c>
      <c r="O770" s="190" t="n">
        <v>0</v>
      </c>
      <c r="P770" s="190" t="n">
        <v>0</v>
      </c>
      <c r="Q770" s="190" t="n">
        <v>0</v>
      </c>
      <c r="R770" s="190" t="n">
        <v>0</v>
      </c>
      <c r="S770" s="190" t="n">
        <v>0</v>
      </c>
      <c r="T770" s="191" t="n">
        <f aca="false">29*L770</f>
        <v>0</v>
      </c>
      <c r="U770" s="191" t="n">
        <v>0</v>
      </c>
      <c r="V770" s="191" t="n">
        <f aca="false">11.3*N770+0.74*Q770</f>
        <v>0</v>
      </c>
      <c r="W770" s="191" t="n">
        <f aca="false">11.3*O770+1.9*R770</f>
        <v>0</v>
      </c>
      <c r="X770" s="191" t="n">
        <f aca="false">22*P770+0.74*S770</f>
        <v>0</v>
      </c>
      <c r="Y770" s="192" t="n">
        <f aca="false">T770+U770+V770+W770+X770</f>
        <v>0</v>
      </c>
      <c r="Z770" s="193" t="n">
        <f aca="false">ROUND(Y770,0)</f>
        <v>0</v>
      </c>
      <c r="AA770" s="194"/>
      <c r="AB770" s="194"/>
      <c r="AC770" s="194"/>
      <c r="AD770" s="194"/>
      <c r="AE770" s="194"/>
      <c r="AF770" s="194"/>
      <c r="AG770" s="194"/>
      <c r="AH770" s="194"/>
      <c r="AI770" s="194"/>
      <c r="AJ770" s="194"/>
      <c r="AK770" s="194"/>
      <c r="AL770" s="194"/>
      <c r="AM770" s="194"/>
      <c r="AN770" s="194"/>
      <c r="AO770" s="194"/>
      <c r="AP770" s="194"/>
      <c r="AQ770" s="194"/>
      <c r="AR770" s="194"/>
      <c r="AS770" s="194"/>
      <c r="AT770" s="194"/>
      <c r="AU770" s="194"/>
      <c r="AV770" s="194"/>
      <c r="AW770" s="194"/>
      <c r="AX770" s="194"/>
      <c r="AY770" s="194"/>
      <c r="AZ770" s="194"/>
      <c r="BA770" s="194"/>
      <c r="BB770" s="194"/>
      <c r="BC770" s="194"/>
      <c r="BD770" s="194"/>
      <c r="BE770" s="194"/>
      <c r="BF770" s="194"/>
      <c r="BG770" s="194"/>
      <c r="BH770" s="194"/>
      <c r="BI770" s="194"/>
      <c r="BJ770" s="194"/>
      <c r="BK770" s="194"/>
      <c r="BL770" s="194"/>
      <c r="BM770" s="194"/>
      <c r="BN770" s="194"/>
      <c r="BO770" s="194"/>
      <c r="BP770" s="194"/>
      <c r="BQ770" s="194"/>
      <c r="BR770" s="194"/>
      <c r="BS770" s="194"/>
      <c r="BT770" s="194"/>
      <c r="BU770" s="194"/>
      <c r="BV770" s="194"/>
      <c r="BW770" s="194"/>
      <c r="BX770" s="194"/>
      <c r="BY770" s="194"/>
      <c r="BZ770" s="194"/>
      <c r="CA770" s="194"/>
      <c r="CB770" s="194"/>
      <c r="CC770" s="194"/>
      <c r="CD770" s="194"/>
      <c r="CE770" s="194"/>
      <c r="CF770" s="194"/>
    </row>
    <row r="771" s="233" customFormat="true" ht="24.75" hidden="false" customHeight="true" outlineLevel="0" collapsed="false">
      <c r="A771" s="442" t="s">
        <v>1521</v>
      </c>
      <c r="B771" s="186"/>
      <c r="C771" s="444" t="s">
        <v>41</v>
      </c>
      <c r="D771" s="444" t="s">
        <v>1522</v>
      </c>
      <c r="E771" s="445" t="s">
        <v>1523</v>
      </c>
      <c r="F771" s="445" t="s">
        <v>417</v>
      </c>
      <c r="G771" s="445" t="s">
        <v>1539</v>
      </c>
      <c r="H771" s="445" t="s">
        <v>1540</v>
      </c>
      <c r="I771" s="446" t="n">
        <v>691712</v>
      </c>
      <c r="J771" s="190" t="n">
        <v>0</v>
      </c>
      <c r="K771" s="190" t="n">
        <v>0</v>
      </c>
      <c r="L771" s="190" t="n">
        <v>0</v>
      </c>
      <c r="M771" s="190" t="n">
        <v>0</v>
      </c>
      <c r="N771" s="190" t="n">
        <v>0</v>
      </c>
      <c r="O771" s="190" t="n">
        <v>0</v>
      </c>
      <c r="P771" s="190" t="n">
        <v>0</v>
      </c>
      <c r="Q771" s="190" t="n">
        <v>0</v>
      </c>
      <c r="R771" s="190" t="n">
        <v>0</v>
      </c>
      <c r="S771" s="190" t="n">
        <v>0</v>
      </c>
      <c r="T771" s="191" t="n">
        <f aca="false">29*L771</f>
        <v>0</v>
      </c>
      <c r="U771" s="191" t="n">
        <v>0</v>
      </c>
      <c r="V771" s="191" t="n">
        <f aca="false">11.3*N771+0.74*Q771</f>
        <v>0</v>
      </c>
      <c r="W771" s="191" t="n">
        <f aca="false">11.3*O771+1.9*R771</f>
        <v>0</v>
      </c>
      <c r="X771" s="191" t="n">
        <f aca="false">22*P771+0.74*S771</f>
        <v>0</v>
      </c>
      <c r="Y771" s="192" t="n">
        <f aca="false">T771+U771+V771+W771+X771</f>
        <v>0</v>
      </c>
      <c r="Z771" s="193" t="n">
        <f aca="false">ROUND(Y771,0)</f>
        <v>0</v>
      </c>
      <c r="AA771" s="194"/>
      <c r="AB771" s="194"/>
      <c r="AC771" s="194"/>
      <c r="AD771" s="194"/>
      <c r="AE771" s="194"/>
      <c r="AF771" s="194"/>
      <c r="AG771" s="194"/>
      <c r="AH771" s="194"/>
      <c r="AI771" s="194"/>
      <c r="AJ771" s="194"/>
      <c r="AK771" s="194"/>
      <c r="AL771" s="194"/>
      <c r="AM771" s="194"/>
      <c r="AN771" s="194"/>
      <c r="AO771" s="194"/>
      <c r="AP771" s="194"/>
      <c r="AQ771" s="194"/>
      <c r="AR771" s="194"/>
      <c r="AS771" s="194"/>
      <c r="AT771" s="194"/>
      <c r="AU771" s="194"/>
      <c r="AV771" s="194"/>
      <c r="AW771" s="194"/>
      <c r="AX771" s="194"/>
      <c r="AY771" s="194"/>
      <c r="AZ771" s="194"/>
      <c r="BA771" s="194"/>
      <c r="BB771" s="194"/>
      <c r="BC771" s="194"/>
      <c r="BD771" s="194"/>
      <c r="BE771" s="194"/>
      <c r="BF771" s="194"/>
      <c r="BG771" s="194"/>
      <c r="BH771" s="194"/>
      <c r="BI771" s="194"/>
      <c r="BJ771" s="194"/>
      <c r="BK771" s="194"/>
      <c r="BL771" s="194"/>
      <c r="BM771" s="194"/>
      <c r="BN771" s="194"/>
      <c r="BO771" s="194"/>
      <c r="BP771" s="194"/>
      <c r="BQ771" s="194"/>
      <c r="BR771" s="194"/>
      <c r="BS771" s="194"/>
      <c r="BT771" s="194"/>
      <c r="BU771" s="194"/>
      <c r="BV771" s="194"/>
      <c r="BW771" s="194"/>
      <c r="BX771" s="194"/>
      <c r="BY771" s="194"/>
      <c r="BZ771" s="194"/>
      <c r="CA771" s="194"/>
      <c r="CB771" s="194"/>
      <c r="CC771" s="194"/>
      <c r="CD771" s="194"/>
      <c r="CE771" s="194"/>
      <c r="CF771" s="194"/>
    </row>
    <row r="772" s="233" customFormat="true" ht="24.75" hidden="false" customHeight="true" outlineLevel="0" collapsed="false">
      <c r="A772" s="448" t="s">
        <v>1521</v>
      </c>
      <c r="B772" s="186"/>
      <c r="C772" s="449" t="s">
        <v>41</v>
      </c>
      <c r="D772" s="449" t="s">
        <v>1522</v>
      </c>
      <c r="E772" s="447" t="s">
        <v>1523</v>
      </c>
      <c r="F772" s="447" t="s">
        <v>1541</v>
      </c>
      <c r="G772" s="447" t="s">
        <v>1542</v>
      </c>
      <c r="H772" s="447" t="s">
        <v>1543</v>
      </c>
      <c r="I772" s="450" t="n">
        <v>17069840</v>
      </c>
      <c r="J772" s="190" t="n">
        <v>0</v>
      </c>
      <c r="K772" s="190" t="n">
        <v>0</v>
      </c>
      <c r="L772" s="190" t="n">
        <v>0</v>
      </c>
      <c r="M772" s="190" t="n">
        <v>0</v>
      </c>
      <c r="N772" s="190" t="n">
        <v>0</v>
      </c>
      <c r="O772" s="190" t="n">
        <v>0</v>
      </c>
      <c r="P772" s="190" t="n">
        <v>0</v>
      </c>
      <c r="Q772" s="190" t="n">
        <v>0</v>
      </c>
      <c r="R772" s="190" t="n">
        <v>0</v>
      </c>
      <c r="S772" s="190" t="n">
        <v>0</v>
      </c>
      <c r="T772" s="191" t="n">
        <f aca="false">29*L772</f>
        <v>0</v>
      </c>
      <c r="U772" s="191" t="n">
        <v>0</v>
      </c>
      <c r="V772" s="191" t="n">
        <f aca="false">11.3*N772+0.74*Q772</f>
        <v>0</v>
      </c>
      <c r="W772" s="191" t="n">
        <f aca="false">11.3*O772+1.9*R772</f>
        <v>0</v>
      </c>
      <c r="X772" s="191" t="n">
        <f aca="false">22*P772+0.74*S772</f>
        <v>0</v>
      </c>
      <c r="Y772" s="192" t="n">
        <f aca="false">T772+U772+V772+W772+X772</f>
        <v>0</v>
      </c>
      <c r="Z772" s="193" t="n">
        <f aca="false">ROUND(Y772,0)</f>
        <v>0</v>
      </c>
      <c r="AA772" s="194"/>
      <c r="AB772" s="194"/>
      <c r="AC772" s="194"/>
      <c r="AD772" s="194"/>
      <c r="AE772" s="194"/>
      <c r="AF772" s="194"/>
      <c r="AG772" s="194"/>
      <c r="AH772" s="194"/>
      <c r="AI772" s="194"/>
      <c r="AJ772" s="194"/>
      <c r="AK772" s="194"/>
      <c r="AL772" s="194"/>
      <c r="AM772" s="194"/>
      <c r="AN772" s="194"/>
      <c r="AO772" s="194"/>
      <c r="AP772" s="194"/>
      <c r="AQ772" s="194"/>
      <c r="AR772" s="194"/>
      <c r="AS772" s="194"/>
      <c r="AT772" s="194"/>
      <c r="AU772" s="194"/>
      <c r="AV772" s="194"/>
      <c r="AW772" s="194"/>
      <c r="AX772" s="194"/>
      <c r="AY772" s="194"/>
      <c r="AZ772" s="194"/>
      <c r="BA772" s="194"/>
      <c r="BB772" s="194"/>
      <c r="BC772" s="194"/>
      <c r="BD772" s="194"/>
      <c r="BE772" s="194"/>
      <c r="BF772" s="194"/>
      <c r="BG772" s="194"/>
      <c r="BH772" s="194"/>
      <c r="BI772" s="194"/>
      <c r="BJ772" s="194"/>
      <c r="BK772" s="194"/>
      <c r="BL772" s="194"/>
      <c r="BM772" s="194"/>
      <c r="BN772" s="194"/>
      <c r="BO772" s="194"/>
      <c r="BP772" s="194"/>
      <c r="BQ772" s="194"/>
      <c r="BR772" s="194"/>
      <c r="BS772" s="194"/>
      <c r="BT772" s="194"/>
      <c r="BU772" s="194"/>
      <c r="BV772" s="194"/>
      <c r="BW772" s="194"/>
      <c r="BX772" s="194"/>
      <c r="BY772" s="194"/>
      <c r="BZ772" s="194"/>
      <c r="CA772" s="194"/>
      <c r="CB772" s="194"/>
      <c r="CC772" s="194"/>
      <c r="CD772" s="194"/>
      <c r="CE772" s="194"/>
      <c r="CF772" s="194"/>
    </row>
    <row r="773" s="233" customFormat="true" ht="24.75" hidden="false" customHeight="true" outlineLevel="0" collapsed="false">
      <c r="A773" s="442" t="s">
        <v>1521</v>
      </c>
      <c r="B773" s="186"/>
      <c r="C773" s="444" t="s">
        <v>41</v>
      </c>
      <c r="D773" s="444" t="s">
        <v>1522</v>
      </c>
      <c r="E773" s="445" t="s">
        <v>1523</v>
      </c>
      <c r="F773" s="445" t="s">
        <v>709</v>
      </c>
      <c r="G773" s="445" t="s">
        <v>1544</v>
      </c>
      <c r="H773" s="445" t="s">
        <v>1545</v>
      </c>
      <c r="I773" s="446" t="n">
        <v>17072948</v>
      </c>
      <c r="J773" s="190" t="n">
        <v>0</v>
      </c>
      <c r="K773" s="190" t="n">
        <v>0</v>
      </c>
      <c r="L773" s="190" t="n">
        <v>0</v>
      </c>
      <c r="M773" s="190" t="n">
        <v>0</v>
      </c>
      <c r="N773" s="190" t="n">
        <v>0</v>
      </c>
      <c r="O773" s="190" t="n">
        <v>0</v>
      </c>
      <c r="P773" s="190" t="n">
        <v>0</v>
      </c>
      <c r="Q773" s="190" t="n">
        <v>0</v>
      </c>
      <c r="R773" s="190" t="n">
        <v>0</v>
      </c>
      <c r="S773" s="190" t="n">
        <v>0</v>
      </c>
      <c r="T773" s="191" t="n">
        <f aca="false">29*L773</f>
        <v>0</v>
      </c>
      <c r="U773" s="191" t="n">
        <v>0</v>
      </c>
      <c r="V773" s="191" t="n">
        <f aca="false">11.3*N773+0.74*Q773</f>
        <v>0</v>
      </c>
      <c r="W773" s="191" t="n">
        <f aca="false">11.3*O773+1.9*R773</f>
        <v>0</v>
      </c>
      <c r="X773" s="191" t="n">
        <f aca="false">22*P773+0.74*S773</f>
        <v>0</v>
      </c>
      <c r="Y773" s="192" t="n">
        <f aca="false">T773+U773+V773+W773+X773</f>
        <v>0</v>
      </c>
      <c r="Z773" s="193" t="n">
        <f aca="false">ROUND(Y773,0)</f>
        <v>0</v>
      </c>
      <c r="AA773" s="194"/>
      <c r="AB773" s="194"/>
      <c r="AC773" s="194"/>
      <c r="AD773" s="194"/>
      <c r="AE773" s="194"/>
      <c r="AF773" s="194"/>
      <c r="AG773" s="194"/>
      <c r="AH773" s="194"/>
      <c r="AI773" s="194"/>
      <c r="AJ773" s="194"/>
      <c r="AK773" s="194"/>
      <c r="AL773" s="194"/>
      <c r="AM773" s="194"/>
      <c r="AN773" s="194"/>
      <c r="AO773" s="194"/>
      <c r="AP773" s="194"/>
      <c r="AQ773" s="194"/>
      <c r="AR773" s="194"/>
      <c r="AS773" s="194"/>
      <c r="AT773" s="194"/>
      <c r="AU773" s="194"/>
      <c r="AV773" s="194"/>
      <c r="AW773" s="194"/>
      <c r="AX773" s="194"/>
      <c r="AY773" s="194"/>
      <c r="AZ773" s="194"/>
      <c r="BA773" s="194"/>
      <c r="BB773" s="194"/>
      <c r="BC773" s="194"/>
      <c r="BD773" s="194"/>
      <c r="BE773" s="194"/>
      <c r="BF773" s="194"/>
      <c r="BG773" s="194"/>
      <c r="BH773" s="194"/>
      <c r="BI773" s="194"/>
      <c r="BJ773" s="194"/>
      <c r="BK773" s="194"/>
      <c r="BL773" s="194"/>
      <c r="BM773" s="194"/>
      <c r="BN773" s="194"/>
      <c r="BO773" s="194"/>
      <c r="BP773" s="194"/>
      <c r="BQ773" s="194"/>
      <c r="BR773" s="194"/>
      <c r="BS773" s="194"/>
      <c r="BT773" s="194"/>
      <c r="BU773" s="194"/>
      <c r="BV773" s="194"/>
      <c r="BW773" s="194"/>
      <c r="BX773" s="194"/>
      <c r="BY773" s="194"/>
      <c r="BZ773" s="194"/>
      <c r="CA773" s="194"/>
      <c r="CB773" s="194"/>
      <c r="CC773" s="194"/>
      <c r="CD773" s="194"/>
      <c r="CE773" s="194"/>
      <c r="CF773" s="194"/>
    </row>
    <row r="774" s="233" customFormat="true" ht="24.75" hidden="false" customHeight="true" outlineLevel="0" collapsed="false">
      <c r="A774" s="442" t="s">
        <v>1521</v>
      </c>
      <c r="B774" s="186"/>
      <c r="C774" s="444" t="s">
        <v>41</v>
      </c>
      <c r="D774" s="444" t="s">
        <v>1522</v>
      </c>
      <c r="E774" s="445" t="s">
        <v>1523</v>
      </c>
      <c r="F774" s="445" t="s">
        <v>60</v>
      </c>
      <c r="G774" s="445" t="s">
        <v>196</v>
      </c>
      <c r="H774" s="445" t="s">
        <v>1546</v>
      </c>
      <c r="I774" s="446" t="n">
        <v>31298028</v>
      </c>
      <c r="J774" s="190" t="n">
        <v>0</v>
      </c>
      <c r="K774" s="190" t="n">
        <v>0</v>
      </c>
      <c r="L774" s="190" t="n">
        <v>0</v>
      </c>
      <c r="M774" s="190" t="n">
        <v>0</v>
      </c>
      <c r="N774" s="190" t="n">
        <v>0</v>
      </c>
      <c r="O774" s="190" t="n">
        <v>0</v>
      </c>
      <c r="P774" s="190" t="n">
        <v>0</v>
      </c>
      <c r="Q774" s="190" t="n">
        <v>0</v>
      </c>
      <c r="R774" s="190" t="n">
        <v>0</v>
      </c>
      <c r="S774" s="190" t="n">
        <v>0</v>
      </c>
      <c r="T774" s="191" t="n">
        <f aca="false">29*L774</f>
        <v>0</v>
      </c>
      <c r="U774" s="191" t="n">
        <v>0</v>
      </c>
      <c r="V774" s="191" t="n">
        <f aca="false">11.3*N774+0.74*Q774</f>
        <v>0</v>
      </c>
      <c r="W774" s="191" t="n">
        <f aca="false">11.3*O774+1.9*R774</f>
        <v>0</v>
      </c>
      <c r="X774" s="191" t="n">
        <f aca="false">22*P774+0.74*S774</f>
        <v>0</v>
      </c>
      <c r="Y774" s="192" t="n">
        <f aca="false">T774+U774+V774+W774+X774</f>
        <v>0</v>
      </c>
      <c r="Z774" s="193" t="n">
        <f aca="false">ROUND(Y774,0)</f>
        <v>0</v>
      </c>
      <c r="AA774" s="194"/>
      <c r="AB774" s="194"/>
      <c r="AC774" s="194"/>
      <c r="AD774" s="194"/>
      <c r="AE774" s="194"/>
      <c r="AF774" s="194"/>
      <c r="AG774" s="194"/>
      <c r="AH774" s="194"/>
      <c r="AI774" s="194"/>
      <c r="AJ774" s="194"/>
      <c r="AK774" s="194"/>
      <c r="AL774" s="194"/>
      <c r="AM774" s="194"/>
      <c r="AN774" s="194"/>
      <c r="AO774" s="194"/>
      <c r="AP774" s="194"/>
      <c r="AQ774" s="194"/>
      <c r="AR774" s="194"/>
      <c r="AS774" s="194"/>
      <c r="AT774" s="194"/>
      <c r="AU774" s="194"/>
      <c r="AV774" s="194"/>
      <c r="AW774" s="194"/>
      <c r="AX774" s="194"/>
      <c r="AY774" s="194"/>
      <c r="AZ774" s="194"/>
      <c r="BA774" s="194"/>
      <c r="BB774" s="194"/>
      <c r="BC774" s="194"/>
      <c r="BD774" s="194"/>
      <c r="BE774" s="194"/>
      <c r="BF774" s="194"/>
      <c r="BG774" s="194"/>
      <c r="BH774" s="194"/>
      <c r="BI774" s="194"/>
      <c r="BJ774" s="194"/>
      <c r="BK774" s="194"/>
      <c r="BL774" s="194"/>
      <c r="BM774" s="194"/>
      <c r="BN774" s="194"/>
      <c r="BO774" s="194"/>
      <c r="BP774" s="194"/>
      <c r="BQ774" s="194"/>
      <c r="BR774" s="194"/>
      <c r="BS774" s="194"/>
      <c r="BT774" s="194"/>
      <c r="BU774" s="194"/>
      <c r="BV774" s="194"/>
      <c r="BW774" s="194"/>
      <c r="BX774" s="194"/>
      <c r="BY774" s="194"/>
      <c r="BZ774" s="194"/>
      <c r="CA774" s="194"/>
      <c r="CB774" s="194"/>
      <c r="CC774" s="194"/>
      <c r="CD774" s="194"/>
      <c r="CE774" s="194"/>
      <c r="CF774" s="194"/>
    </row>
    <row r="775" s="233" customFormat="true" ht="24.75" hidden="false" customHeight="true" outlineLevel="0" collapsed="false">
      <c r="A775" s="442" t="s">
        <v>1521</v>
      </c>
      <c r="B775" s="186"/>
      <c r="C775" s="444" t="s">
        <v>41</v>
      </c>
      <c r="D775" s="444" t="s">
        <v>1522</v>
      </c>
      <c r="E775" s="445" t="s">
        <v>1523</v>
      </c>
      <c r="F775" s="445" t="s">
        <v>60</v>
      </c>
      <c r="G775" s="445" t="s">
        <v>1547</v>
      </c>
      <c r="H775" s="445" t="s">
        <v>1548</v>
      </c>
      <c r="I775" s="446" t="n">
        <v>31309631</v>
      </c>
      <c r="J775" s="190" t="n">
        <v>0</v>
      </c>
      <c r="K775" s="190" t="n">
        <v>0</v>
      </c>
      <c r="L775" s="190" t="n">
        <v>0</v>
      </c>
      <c r="M775" s="190" t="n">
        <v>0</v>
      </c>
      <c r="N775" s="190" t="n">
        <v>0</v>
      </c>
      <c r="O775" s="190" t="n">
        <v>0</v>
      </c>
      <c r="P775" s="190" t="n">
        <v>0</v>
      </c>
      <c r="Q775" s="190" t="n">
        <v>0</v>
      </c>
      <c r="R775" s="190" t="n">
        <v>0</v>
      </c>
      <c r="S775" s="190" t="n">
        <v>0</v>
      </c>
      <c r="T775" s="191" t="n">
        <f aca="false">29*L775</f>
        <v>0</v>
      </c>
      <c r="U775" s="191" t="n">
        <v>0</v>
      </c>
      <c r="V775" s="191" t="n">
        <f aca="false">11.3*N775+0.74*Q775</f>
        <v>0</v>
      </c>
      <c r="W775" s="191" t="n">
        <f aca="false">11.3*O775+1.9*R775</f>
        <v>0</v>
      </c>
      <c r="X775" s="191" t="n">
        <f aca="false">22*P775+0.74*S775</f>
        <v>0</v>
      </c>
      <c r="Y775" s="192" t="n">
        <f aca="false">T775+U775+V775+W775+X775</f>
        <v>0</v>
      </c>
      <c r="Z775" s="193" t="n">
        <f aca="false">ROUND(Y775,0)</f>
        <v>0</v>
      </c>
      <c r="AA775" s="194"/>
      <c r="AB775" s="194"/>
      <c r="AC775" s="194"/>
      <c r="AD775" s="194"/>
      <c r="AE775" s="194"/>
      <c r="AF775" s="194"/>
      <c r="AG775" s="194"/>
      <c r="AH775" s="194"/>
      <c r="AI775" s="194"/>
      <c r="AJ775" s="194"/>
      <c r="AK775" s="194"/>
      <c r="AL775" s="194"/>
      <c r="AM775" s="194"/>
      <c r="AN775" s="194"/>
      <c r="AO775" s="194"/>
      <c r="AP775" s="194"/>
      <c r="AQ775" s="194"/>
      <c r="AR775" s="194"/>
      <c r="AS775" s="194"/>
      <c r="AT775" s="194"/>
      <c r="AU775" s="194"/>
      <c r="AV775" s="194"/>
      <c r="AW775" s="194"/>
      <c r="AX775" s="194"/>
      <c r="AY775" s="194"/>
      <c r="AZ775" s="194"/>
      <c r="BA775" s="194"/>
      <c r="BB775" s="194"/>
      <c r="BC775" s="194"/>
      <c r="BD775" s="194"/>
      <c r="BE775" s="194"/>
      <c r="BF775" s="194"/>
      <c r="BG775" s="194"/>
      <c r="BH775" s="194"/>
      <c r="BI775" s="194"/>
      <c r="BJ775" s="194"/>
      <c r="BK775" s="194"/>
      <c r="BL775" s="194"/>
      <c r="BM775" s="194"/>
      <c r="BN775" s="194"/>
      <c r="BO775" s="194"/>
      <c r="BP775" s="194"/>
      <c r="BQ775" s="194"/>
      <c r="BR775" s="194"/>
      <c r="BS775" s="194"/>
      <c r="BT775" s="194"/>
      <c r="BU775" s="194"/>
      <c r="BV775" s="194"/>
      <c r="BW775" s="194"/>
      <c r="BX775" s="194"/>
      <c r="BY775" s="194"/>
      <c r="BZ775" s="194"/>
      <c r="CA775" s="194"/>
      <c r="CB775" s="194"/>
      <c r="CC775" s="194"/>
      <c r="CD775" s="194"/>
      <c r="CE775" s="194"/>
      <c r="CF775" s="194"/>
    </row>
    <row r="776" s="233" customFormat="true" ht="24.75" hidden="false" customHeight="true" outlineLevel="0" collapsed="false">
      <c r="A776" s="442" t="s">
        <v>1521</v>
      </c>
      <c r="B776" s="186"/>
      <c r="C776" s="444" t="s">
        <v>41</v>
      </c>
      <c r="D776" s="444" t="s">
        <v>1522</v>
      </c>
      <c r="E776" s="445" t="s">
        <v>1523</v>
      </c>
      <c r="F776" s="445" t="s">
        <v>60</v>
      </c>
      <c r="G776" s="445" t="s">
        <v>1431</v>
      </c>
      <c r="H776" s="445" t="s">
        <v>1549</v>
      </c>
      <c r="I776" s="446" t="n">
        <v>31309658</v>
      </c>
      <c r="J776" s="190" t="n">
        <v>0</v>
      </c>
      <c r="K776" s="190" t="n">
        <v>0</v>
      </c>
      <c r="L776" s="190" t="n">
        <v>0</v>
      </c>
      <c r="M776" s="190" t="n">
        <v>0</v>
      </c>
      <c r="N776" s="190" t="n">
        <v>0</v>
      </c>
      <c r="O776" s="190" t="n">
        <v>0</v>
      </c>
      <c r="P776" s="190" t="n">
        <v>0</v>
      </c>
      <c r="Q776" s="190" t="n">
        <v>0</v>
      </c>
      <c r="R776" s="190" t="n">
        <v>0</v>
      </c>
      <c r="S776" s="190" t="n">
        <v>0</v>
      </c>
      <c r="T776" s="191" t="n">
        <f aca="false">29*L776</f>
        <v>0</v>
      </c>
      <c r="U776" s="191" t="n">
        <v>0</v>
      </c>
      <c r="V776" s="191" t="n">
        <f aca="false">11.3*N776+0.74*Q776</f>
        <v>0</v>
      </c>
      <c r="W776" s="191" t="n">
        <f aca="false">11.3*O776+1.9*R776</f>
        <v>0</v>
      </c>
      <c r="X776" s="191" t="n">
        <f aca="false">22*P776+0.74*S776</f>
        <v>0</v>
      </c>
      <c r="Y776" s="192" t="n">
        <f aca="false">T776+U776+V776+W776+X776</f>
        <v>0</v>
      </c>
      <c r="Z776" s="193" t="n">
        <f aca="false">ROUND(Y776,0)</f>
        <v>0</v>
      </c>
      <c r="AA776" s="194"/>
      <c r="AB776" s="194"/>
      <c r="AC776" s="194"/>
      <c r="AD776" s="194"/>
      <c r="AE776" s="194"/>
      <c r="AF776" s="194"/>
      <c r="AG776" s="194"/>
      <c r="AH776" s="194"/>
      <c r="AI776" s="194"/>
      <c r="AJ776" s="194"/>
      <c r="AK776" s="194"/>
      <c r="AL776" s="194"/>
      <c r="AM776" s="194"/>
      <c r="AN776" s="194"/>
      <c r="AO776" s="194"/>
      <c r="AP776" s="194"/>
      <c r="AQ776" s="194"/>
      <c r="AR776" s="194"/>
      <c r="AS776" s="194"/>
      <c r="AT776" s="194"/>
      <c r="AU776" s="194"/>
      <c r="AV776" s="194"/>
      <c r="AW776" s="194"/>
      <c r="AX776" s="194"/>
      <c r="AY776" s="194"/>
      <c r="AZ776" s="194"/>
      <c r="BA776" s="194"/>
      <c r="BB776" s="194"/>
      <c r="BC776" s="194"/>
      <c r="BD776" s="194"/>
      <c r="BE776" s="194"/>
      <c r="BF776" s="194"/>
      <c r="BG776" s="194"/>
      <c r="BH776" s="194"/>
      <c r="BI776" s="194"/>
      <c r="BJ776" s="194"/>
      <c r="BK776" s="194"/>
      <c r="BL776" s="194"/>
      <c r="BM776" s="194"/>
      <c r="BN776" s="194"/>
      <c r="BO776" s="194"/>
      <c r="BP776" s="194"/>
      <c r="BQ776" s="194"/>
      <c r="BR776" s="194"/>
      <c r="BS776" s="194"/>
      <c r="BT776" s="194"/>
      <c r="BU776" s="194"/>
      <c r="BV776" s="194"/>
      <c r="BW776" s="194"/>
      <c r="BX776" s="194"/>
      <c r="BY776" s="194"/>
      <c r="BZ776" s="194"/>
      <c r="CA776" s="194"/>
      <c r="CB776" s="194"/>
      <c r="CC776" s="194"/>
      <c r="CD776" s="194"/>
      <c r="CE776" s="194"/>
      <c r="CF776" s="194"/>
    </row>
    <row r="777" s="233" customFormat="true" ht="24.75" hidden="false" customHeight="true" outlineLevel="0" collapsed="false">
      <c r="A777" s="442" t="s">
        <v>1521</v>
      </c>
      <c r="B777" s="186"/>
      <c r="C777" s="444" t="s">
        <v>41</v>
      </c>
      <c r="D777" s="444" t="s">
        <v>1522</v>
      </c>
      <c r="E777" s="445" t="s">
        <v>1523</v>
      </c>
      <c r="F777" s="445" t="s">
        <v>60</v>
      </c>
      <c r="G777" s="445" t="s">
        <v>1550</v>
      </c>
      <c r="H777" s="445" t="s">
        <v>1551</v>
      </c>
      <c r="I777" s="446" t="n">
        <v>31309704</v>
      </c>
      <c r="J777" s="190" t="n">
        <v>0</v>
      </c>
      <c r="K777" s="190" t="n">
        <v>0</v>
      </c>
      <c r="L777" s="190" t="n">
        <v>0</v>
      </c>
      <c r="M777" s="190" t="n">
        <v>0</v>
      </c>
      <c r="N777" s="190" t="n">
        <v>0</v>
      </c>
      <c r="O777" s="190" t="n">
        <v>0</v>
      </c>
      <c r="P777" s="190" t="n">
        <v>0</v>
      </c>
      <c r="Q777" s="190" t="n">
        <v>0</v>
      </c>
      <c r="R777" s="190" t="n">
        <v>0</v>
      </c>
      <c r="S777" s="190" t="n">
        <v>0</v>
      </c>
      <c r="T777" s="191" t="n">
        <f aca="false">29*L777</f>
        <v>0</v>
      </c>
      <c r="U777" s="191" t="n">
        <v>0</v>
      </c>
      <c r="V777" s="191" t="n">
        <f aca="false">11.3*N777+0.74*Q777</f>
        <v>0</v>
      </c>
      <c r="W777" s="191" t="n">
        <f aca="false">11.3*O777+1.9*R777</f>
        <v>0</v>
      </c>
      <c r="X777" s="191" t="n">
        <f aca="false">22*P777+0.74*S777</f>
        <v>0</v>
      </c>
      <c r="Y777" s="192" t="n">
        <f aca="false">T777+U777+V777+W777+X777</f>
        <v>0</v>
      </c>
      <c r="Z777" s="193" t="n">
        <f aca="false">ROUND(Y777,0)</f>
        <v>0</v>
      </c>
      <c r="AA777" s="194"/>
      <c r="AB777" s="194"/>
      <c r="AC777" s="194"/>
      <c r="AD777" s="194"/>
      <c r="AE777" s="194"/>
      <c r="AF777" s="194"/>
      <c r="AG777" s="194"/>
      <c r="AH777" s="194"/>
      <c r="AI777" s="194"/>
      <c r="AJ777" s="194"/>
      <c r="AK777" s="194"/>
      <c r="AL777" s="194"/>
      <c r="AM777" s="194"/>
      <c r="AN777" s="194"/>
      <c r="AO777" s="194"/>
      <c r="AP777" s="194"/>
      <c r="AQ777" s="194"/>
      <c r="AR777" s="194"/>
      <c r="AS777" s="194"/>
      <c r="AT777" s="194"/>
      <c r="AU777" s="194"/>
      <c r="AV777" s="194"/>
      <c r="AW777" s="194"/>
      <c r="AX777" s="194"/>
      <c r="AY777" s="194"/>
      <c r="AZ777" s="194"/>
      <c r="BA777" s="194"/>
      <c r="BB777" s="194"/>
      <c r="BC777" s="194"/>
      <c r="BD777" s="194"/>
      <c r="BE777" s="194"/>
      <c r="BF777" s="194"/>
      <c r="BG777" s="194"/>
      <c r="BH777" s="194"/>
      <c r="BI777" s="194"/>
      <c r="BJ777" s="194"/>
      <c r="BK777" s="194"/>
      <c r="BL777" s="194"/>
      <c r="BM777" s="194"/>
      <c r="BN777" s="194"/>
      <c r="BO777" s="194"/>
      <c r="BP777" s="194"/>
      <c r="BQ777" s="194"/>
      <c r="BR777" s="194"/>
      <c r="BS777" s="194"/>
      <c r="BT777" s="194"/>
      <c r="BU777" s="194"/>
      <c r="BV777" s="194"/>
      <c r="BW777" s="194"/>
      <c r="BX777" s="194"/>
      <c r="BY777" s="194"/>
      <c r="BZ777" s="194"/>
      <c r="CA777" s="194"/>
      <c r="CB777" s="194"/>
      <c r="CC777" s="194"/>
      <c r="CD777" s="194"/>
      <c r="CE777" s="194"/>
      <c r="CF777" s="194"/>
    </row>
    <row r="778" s="233" customFormat="true" ht="24.75" hidden="false" customHeight="true" outlineLevel="0" collapsed="false">
      <c r="A778" s="442" t="s">
        <v>1521</v>
      </c>
      <c r="B778" s="186"/>
      <c r="C778" s="444" t="s">
        <v>41</v>
      </c>
      <c r="D778" s="444" t="s">
        <v>1522</v>
      </c>
      <c r="E778" s="445" t="s">
        <v>1523</v>
      </c>
      <c r="F778" s="445" t="s">
        <v>709</v>
      </c>
      <c r="G778" s="445" t="s">
        <v>1552</v>
      </c>
      <c r="H778" s="445" t="s">
        <v>1553</v>
      </c>
      <c r="I778" s="446" t="n">
        <v>31946356</v>
      </c>
      <c r="J778" s="190" t="n">
        <v>0</v>
      </c>
      <c r="K778" s="190" t="n">
        <v>0</v>
      </c>
      <c r="L778" s="190" t="n">
        <v>0</v>
      </c>
      <c r="M778" s="190" t="n">
        <v>0</v>
      </c>
      <c r="N778" s="190" t="n">
        <v>0</v>
      </c>
      <c r="O778" s="190" t="n">
        <v>0</v>
      </c>
      <c r="P778" s="190" t="n">
        <v>0</v>
      </c>
      <c r="Q778" s="190" t="n">
        <v>0</v>
      </c>
      <c r="R778" s="190" t="n">
        <v>0</v>
      </c>
      <c r="S778" s="190" t="n">
        <v>0</v>
      </c>
      <c r="T778" s="191" t="n">
        <f aca="false">29*L778</f>
        <v>0</v>
      </c>
      <c r="U778" s="191" t="n">
        <v>0</v>
      </c>
      <c r="V778" s="191" t="n">
        <f aca="false">11.3*N778+0.74*Q778</f>
        <v>0</v>
      </c>
      <c r="W778" s="191" t="n">
        <f aca="false">11.3*O778+1.9*R778</f>
        <v>0</v>
      </c>
      <c r="X778" s="191" t="n">
        <f aca="false">22*P778+0.74*S778</f>
        <v>0</v>
      </c>
      <c r="Y778" s="192" t="n">
        <f aca="false">T778+U778+V778+W778+X778</f>
        <v>0</v>
      </c>
      <c r="Z778" s="193" t="n">
        <f aca="false">ROUND(Y778,0)</f>
        <v>0</v>
      </c>
      <c r="AA778" s="194"/>
      <c r="AB778" s="194"/>
      <c r="AC778" s="194"/>
      <c r="AD778" s="194"/>
      <c r="AE778" s="194"/>
      <c r="AF778" s="194"/>
      <c r="AG778" s="194"/>
      <c r="AH778" s="194"/>
      <c r="AI778" s="194"/>
      <c r="AJ778" s="194"/>
      <c r="AK778" s="194"/>
      <c r="AL778" s="194"/>
      <c r="AM778" s="194"/>
      <c r="AN778" s="194"/>
      <c r="AO778" s="194"/>
      <c r="AP778" s="194"/>
      <c r="AQ778" s="194"/>
      <c r="AR778" s="194"/>
      <c r="AS778" s="194"/>
      <c r="AT778" s="194"/>
      <c r="AU778" s="194"/>
      <c r="AV778" s="194"/>
      <c r="AW778" s="194"/>
      <c r="AX778" s="194"/>
      <c r="AY778" s="194"/>
      <c r="AZ778" s="194"/>
      <c r="BA778" s="194"/>
      <c r="BB778" s="194"/>
      <c r="BC778" s="194"/>
      <c r="BD778" s="194"/>
      <c r="BE778" s="194"/>
      <c r="BF778" s="194"/>
      <c r="BG778" s="194"/>
      <c r="BH778" s="194"/>
      <c r="BI778" s="194"/>
      <c r="BJ778" s="194"/>
      <c r="BK778" s="194"/>
      <c r="BL778" s="194"/>
      <c r="BM778" s="194"/>
      <c r="BN778" s="194"/>
      <c r="BO778" s="194"/>
      <c r="BP778" s="194"/>
      <c r="BQ778" s="194"/>
      <c r="BR778" s="194"/>
      <c r="BS778" s="194"/>
      <c r="BT778" s="194"/>
      <c r="BU778" s="194"/>
      <c r="BV778" s="194"/>
      <c r="BW778" s="194"/>
      <c r="BX778" s="194"/>
      <c r="BY778" s="194"/>
      <c r="BZ778" s="194"/>
      <c r="CA778" s="194"/>
      <c r="CB778" s="194"/>
      <c r="CC778" s="194"/>
      <c r="CD778" s="194"/>
      <c r="CE778" s="194"/>
      <c r="CF778" s="194"/>
    </row>
    <row r="779" s="233" customFormat="true" ht="24.75" hidden="false" customHeight="true" outlineLevel="0" collapsed="false">
      <c r="A779" s="442" t="s">
        <v>1521</v>
      </c>
      <c r="B779" s="443"/>
      <c r="C779" s="444" t="s">
        <v>41</v>
      </c>
      <c r="D779" s="444" t="s">
        <v>1522</v>
      </c>
      <c r="E779" s="445" t="s">
        <v>1523</v>
      </c>
      <c r="F779" s="445" t="s">
        <v>47</v>
      </c>
      <c r="G779" s="445" t="s">
        <v>1528</v>
      </c>
      <c r="H779" s="445" t="s">
        <v>1554</v>
      </c>
      <c r="I779" s="446" t="n">
        <v>35531754</v>
      </c>
      <c r="J779" s="190" t="n">
        <v>4</v>
      </c>
      <c r="K779" s="190" t="n">
        <v>0</v>
      </c>
      <c r="L779" s="190" t="n">
        <v>4</v>
      </c>
      <c r="M779" s="190" t="n">
        <v>0</v>
      </c>
      <c r="N779" s="190" t="n">
        <v>0</v>
      </c>
      <c r="O779" s="190" t="n">
        <v>1</v>
      </c>
      <c r="P779" s="190" t="n">
        <v>0</v>
      </c>
      <c r="Q779" s="190" t="n">
        <v>0</v>
      </c>
      <c r="R779" s="190" t="n">
        <v>10</v>
      </c>
      <c r="S779" s="190" t="n">
        <v>0</v>
      </c>
      <c r="T779" s="191" t="n">
        <f aca="false">29*L779</f>
        <v>116</v>
      </c>
      <c r="U779" s="191" t="n">
        <v>0</v>
      </c>
      <c r="V779" s="191" t="n">
        <f aca="false">11.3*N779+0.74*Q779</f>
        <v>0</v>
      </c>
      <c r="W779" s="191" t="n">
        <f aca="false">11.3*O779+1.9*R779</f>
        <v>30.3</v>
      </c>
      <c r="X779" s="191" t="n">
        <f aca="false">22*P779+0.74*S779</f>
        <v>0</v>
      </c>
      <c r="Y779" s="192" t="n">
        <f aca="false">T779+U779+V779+W779+X779</f>
        <v>146.3</v>
      </c>
      <c r="Z779" s="193" t="n">
        <f aca="false">ROUND(Y779,0)</f>
        <v>146</v>
      </c>
      <c r="AA779" s="194"/>
      <c r="AB779" s="194"/>
      <c r="AC779" s="194"/>
      <c r="AD779" s="194"/>
      <c r="AE779" s="194"/>
      <c r="AF779" s="194"/>
      <c r="AG779" s="194"/>
      <c r="AH779" s="194"/>
      <c r="AI779" s="194"/>
      <c r="AJ779" s="194"/>
      <c r="AK779" s="194"/>
      <c r="AL779" s="194"/>
      <c r="AM779" s="194"/>
      <c r="AN779" s="194"/>
      <c r="AO779" s="194"/>
      <c r="AP779" s="194"/>
      <c r="AQ779" s="194"/>
      <c r="AR779" s="194"/>
      <c r="AS779" s="194"/>
      <c r="AT779" s="194"/>
      <c r="AU779" s="194"/>
      <c r="AV779" s="194"/>
      <c r="AW779" s="194"/>
      <c r="AX779" s="194"/>
      <c r="AY779" s="194"/>
      <c r="AZ779" s="194"/>
      <c r="BA779" s="194"/>
      <c r="BB779" s="194"/>
      <c r="BC779" s="194"/>
      <c r="BD779" s="194"/>
      <c r="BE779" s="194"/>
      <c r="BF779" s="194"/>
      <c r="BG779" s="194"/>
      <c r="BH779" s="194"/>
      <c r="BI779" s="194"/>
      <c r="BJ779" s="194"/>
      <c r="BK779" s="194"/>
      <c r="BL779" s="194"/>
      <c r="BM779" s="194"/>
      <c r="BN779" s="194"/>
      <c r="BO779" s="194"/>
      <c r="BP779" s="194"/>
      <c r="BQ779" s="194"/>
      <c r="BR779" s="194"/>
      <c r="BS779" s="194"/>
      <c r="BT779" s="194"/>
      <c r="BU779" s="194"/>
      <c r="BV779" s="194"/>
      <c r="BW779" s="194"/>
      <c r="BX779" s="194"/>
      <c r="BY779" s="194"/>
      <c r="BZ779" s="194"/>
      <c r="CA779" s="194"/>
      <c r="CB779" s="194"/>
      <c r="CC779" s="194"/>
      <c r="CD779" s="194"/>
      <c r="CE779" s="194"/>
      <c r="CF779" s="194"/>
    </row>
    <row r="780" s="233" customFormat="true" ht="24.75" hidden="false" customHeight="true" outlineLevel="0" collapsed="false">
      <c r="A780" s="442" t="s">
        <v>1521</v>
      </c>
      <c r="B780" s="443"/>
      <c r="C780" s="444" t="s">
        <v>41</v>
      </c>
      <c r="D780" s="444" t="s">
        <v>1522</v>
      </c>
      <c r="E780" s="445" t="s">
        <v>1523</v>
      </c>
      <c r="F780" s="445" t="s">
        <v>1555</v>
      </c>
      <c r="G780" s="445" t="s">
        <v>196</v>
      </c>
      <c r="H780" s="445" t="s">
        <v>1556</v>
      </c>
      <c r="I780" s="446" t="n">
        <v>35570563</v>
      </c>
      <c r="J780" s="190" t="n">
        <v>5</v>
      </c>
      <c r="K780" s="190" t="n">
        <v>0</v>
      </c>
      <c r="L780" s="190" t="n">
        <v>6</v>
      </c>
      <c r="M780" s="190" t="n">
        <v>0</v>
      </c>
      <c r="N780" s="190" t="n">
        <v>0</v>
      </c>
      <c r="O780" s="190" t="n">
        <v>0</v>
      </c>
      <c r="P780" s="190" t="n">
        <v>0</v>
      </c>
      <c r="Q780" s="190" t="n">
        <v>0</v>
      </c>
      <c r="R780" s="190" t="n">
        <v>21</v>
      </c>
      <c r="S780" s="190" t="n">
        <v>7</v>
      </c>
      <c r="T780" s="191" t="n">
        <f aca="false">29*L780</f>
        <v>174</v>
      </c>
      <c r="U780" s="191" t="n">
        <v>0</v>
      </c>
      <c r="V780" s="191" t="n">
        <f aca="false">11.3*N780+0.74*Q780</f>
        <v>0</v>
      </c>
      <c r="W780" s="191" t="n">
        <f aca="false">11.3*O780+1.9*R780</f>
        <v>39.9</v>
      </c>
      <c r="X780" s="191" t="n">
        <f aca="false">22*P780+0.74*S780</f>
        <v>5.18</v>
      </c>
      <c r="Y780" s="192" t="n">
        <f aca="false">T780+U780+V780+W780+X780</f>
        <v>219.08</v>
      </c>
      <c r="Z780" s="193" t="n">
        <f aca="false">ROUND(Y780,0)</f>
        <v>219</v>
      </c>
      <c r="AA780" s="194"/>
      <c r="AB780" s="194"/>
      <c r="AC780" s="194"/>
      <c r="AD780" s="194"/>
      <c r="AE780" s="194"/>
      <c r="AF780" s="194"/>
      <c r="AG780" s="194"/>
      <c r="AH780" s="194"/>
      <c r="AI780" s="194"/>
      <c r="AJ780" s="194"/>
      <c r="AK780" s="194"/>
      <c r="AL780" s="194"/>
      <c r="AM780" s="194"/>
      <c r="AN780" s="194"/>
      <c r="AO780" s="194"/>
      <c r="AP780" s="194"/>
      <c r="AQ780" s="194"/>
      <c r="AR780" s="194"/>
      <c r="AS780" s="194"/>
      <c r="AT780" s="194"/>
      <c r="AU780" s="194"/>
      <c r="AV780" s="194"/>
      <c r="AW780" s="194"/>
      <c r="AX780" s="194"/>
      <c r="AY780" s="194"/>
      <c r="AZ780" s="194"/>
      <c r="BA780" s="194"/>
      <c r="BB780" s="194"/>
      <c r="BC780" s="194"/>
      <c r="BD780" s="194"/>
      <c r="BE780" s="194"/>
      <c r="BF780" s="194"/>
      <c r="BG780" s="194"/>
      <c r="BH780" s="194"/>
      <c r="BI780" s="194"/>
      <c r="BJ780" s="194"/>
      <c r="BK780" s="194"/>
      <c r="BL780" s="194"/>
      <c r="BM780" s="194"/>
      <c r="BN780" s="194"/>
      <c r="BO780" s="194"/>
      <c r="BP780" s="194"/>
      <c r="BQ780" s="194"/>
      <c r="BR780" s="194"/>
      <c r="BS780" s="194"/>
      <c r="BT780" s="194"/>
      <c r="BU780" s="194"/>
      <c r="BV780" s="194"/>
      <c r="BW780" s="194"/>
      <c r="BX780" s="194"/>
      <c r="BY780" s="194"/>
      <c r="BZ780" s="194"/>
      <c r="CA780" s="194"/>
      <c r="CB780" s="194"/>
      <c r="CC780" s="194"/>
      <c r="CD780" s="194"/>
      <c r="CE780" s="194"/>
      <c r="CF780" s="194"/>
    </row>
    <row r="781" s="233" customFormat="true" ht="24.75" hidden="false" customHeight="true" outlineLevel="0" collapsed="false">
      <c r="A781" s="442" t="s">
        <v>1521</v>
      </c>
      <c r="B781" s="443" t="s">
        <v>87</v>
      </c>
      <c r="C781" s="444" t="s">
        <v>81</v>
      </c>
      <c r="D781" s="444" t="s">
        <v>1557</v>
      </c>
      <c r="E781" s="445" t="s">
        <v>1558</v>
      </c>
      <c r="F781" s="445" t="s">
        <v>955</v>
      </c>
      <c r="G781" s="445" t="s">
        <v>196</v>
      </c>
      <c r="H781" s="445" t="s">
        <v>1559</v>
      </c>
      <c r="I781" s="446" t="n">
        <v>133132</v>
      </c>
      <c r="J781" s="190" t="n">
        <v>0</v>
      </c>
      <c r="K781" s="190" t="n">
        <v>0</v>
      </c>
      <c r="L781" s="190" t="n">
        <v>0</v>
      </c>
      <c r="M781" s="190" t="n">
        <v>0</v>
      </c>
      <c r="N781" s="190" t="n">
        <v>0</v>
      </c>
      <c r="O781" s="190" t="n">
        <v>0</v>
      </c>
      <c r="P781" s="190" t="n">
        <v>0</v>
      </c>
      <c r="Q781" s="190" t="n">
        <v>0</v>
      </c>
      <c r="R781" s="190" t="n">
        <v>0</v>
      </c>
      <c r="S781" s="190" t="n">
        <v>0</v>
      </c>
      <c r="T781" s="191" t="n">
        <f aca="false">29*L781</f>
        <v>0</v>
      </c>
      <c r="U781" s="191" t="n">
        <v>0</v>
      </c>
      <c r="V781" s="191" t="n">
        <f aca="false">11.3*N781+0.74*Q781</f>
        <v>0</v>
      </c>
      <c r="W781" s="191" t="n">
        <f aca="false">11.3*O781+1.9*R781</f>
        <v>0</v>
      </c>
      <c r="X781" s="191" t="n">
        <f aca="false">22*P781+0.74*S781</f>
        <v>0</v>
      </c>
      <c r="Y781" s="192" t="n">
        <f aca="false">T781+U781+V781+W781+X781</f>
        <v>0</v>
      </c>
      <c r="Z781" s="193" t="n">
        <f aca="false">ROUND(Y781,0)</f>
        <v>0</v>
      </c>
      <c r="AA781" s="194"/>
      <c r="AB781" s="194"/>
      <c r="AC781" s="194"/>
      <c r="AD781" s="194"/>
      <c r="AE781" s="194"/>
      <c r="AF781" s="194"/>
      <c r="AG781" s="194"/>
      <c r="AH781" s="194"/>
      <c r="AI781" s="194"/>
      <c r="AJ781" s="194"/>
      <c r="AK781" s="194"/>
      <c r="AL781" s="194"/>
      <c r="AM781" s="194"/>
      <c r="AN781" s="194"/>
      <c r="AO781" s="194"/>
      <c r="AP781" s="194"/>
      <c r="AQ781" s="194"/>
      <c r="AR781" s="194"/>
      <c r="AS781" s="194"/>
      <c r="AT781" s="194"/>
      <c r="AU781" s="194"/>
      <c r="AV781" s="194"/>
      <c r="AW781" s="194"/>
      <c r="AX781" s="194"/>
      <c r="AY781" s="194"/>
      <c r="AZ781" s="194"/>
      <c r="BA781" s="194"/>
      <c r="BB781" s="194"/>
      <c r="BC781" s="194"/>
      <c r="BD781" s="194"/>
      <c r="BE781" s="194"/>
      <c r="BF781" s="194"/>
      <c r="BG781" s="194"/>
      <c r="BH781" s="194"/>
      <c r="BI781" s="194"/>
      <c r="BJ781" s="194"/>
      <c r="BK781" s="194"/>
      <c r="BL781" s="194"/>
      <c r="BM781" s="194"/>
      <c r="BN781" s="194"/>
      <c r="BO781" s="194"/>
      <c r="BP781" s="194"/>
      <c r="BQ781" s="194"/>
      <c r="BR781" s="194"/>
      <c r="BS781" s="194"/>
      <c r="BT781" s="194"/>
      <c r="BU781" s="194"/>
      <c r="BV781" s="194"/>
      <c r="BW781" s="194"/>
      <c r="BX781" s="194"/>
      <c r="BY781" s="194"/>
      <c r="BZ781" s="194"/>
      <c r="CA781" s="194"/>
      <c r="CB781" s="194"/>
      <c r="CC781" s="194"/>
      <c r="CD781" s="194"/>
      <c r="CE781" s="194"/>
      <c r="CF781" s="194"/>
    </row>
    <row r="782" s="233" customFormat="true" ht="24.75" hidden="false" customHeight="true" outlineLevel="0" collapsed="false">
      <c r="A782" s="442" t="s">
        <v>1521</v>
      </c>
      <c r="B782" s="443" t="s">
        <v>87</v>
      </c>
      <c r="C782" s="444" t="s">
        <v>81</v>
      </c>
      <c r="D782" s="444" t="s">
        <v>1557</v>
      </c>
      <c r="E782" s="445" t="s">
        <v>1558</v>
      </c>
      <c r="F782" s="445" t="s">
        <v>732</v>
      </c>
      <c r="G782" s="445" t="s">
        <v>1560</v>
      </c>
      <c r="H782" s="445" t="s">
        <v>1561</v>
      </c>
      <c r="I782" s="446" t="n">
        <v>159417</v>
      </c>
      <c r="J782" s="190" t="n">
        <v>0</v>
      </c>
      <c r="K782" s="190" t="n">
        <v>0</v>
      </c>
      <c r="L782" s="190" t="n">
        <v>0</v>
      </c>
      <c r="M782" s="190" t="n">
        <v>0</v>
      </c>
      <c r="N782" s="190" t="n">
        <v>0</v>
      </c>
      <c r="O782" s="190" t="n">
        <v>0</v>
      </c>
      <c r="P782" s="190" t="n">
        <v>0</v>
      </c>
      <c r="Q782" s="190" t="n">
        <v>0</v>
      </c>
      <c r="R782" s="190" t="n">
        <v>0</v>
      </c>
      <c r="S782" s="190" t="n">
        <v>0</v>
      </c>
      <c r="T782" s="191" t="n">
        <f aca="false">29*L782</f>
        <v>0</v>
      </c>
      <c r="U782" s="191" t="n">
        <v>0</v>
      </c>
      <c r="V782" s="191" t="n">
        <f aca="false">11.3*N782+0.74*Q782</f>
        <v>0</v>
      </c>
      <c r="W782" s="191" t="n">
        <f aca="false">11.3*O782+1.9*R782</f>
        <v>0</v>
      </c>
      <c r="X782" s="191" t="n">
        <f aca="false">22*P782+0.74*S782</f>
        <v>0</v>
      </c>
      <c r="Y782" s="192" t="n">
        <f aca="false">T782+U782+V782+W782+X782</f>
        <v>0</v>
      </c>
      <c r="Z782" s="193" t="n">
        <f aca="false">ROUND(Y782,0)</f>
        <v>0</v>
      </c>
      <c r="AA782" s="194"/>
      <c r="AB782" s="194"/>
      <c r="AC782" s="194"/>
      <c r="AD782" s="194"/>
      <c r="AE782" s="194"/>
      <c r="AF782" s="194"/>
      <c r="AG782" s="194"/>
      <c r="AH782" s="194"/>
      <c r="AI782" s="194"/>
      <c r="AJ782" s="194"/>
      <c r="AK782" s="194"/>
      <c r="AL782" s="194"/>
      <c r="AM782" s="194"/>
      <c r="AN782" s="194"/>
      <c r="AO782" s="194"/>
      <c r="AP782" s="194"/>
      <c r="AQ782" s="194"/>
      <c r="AR782" s="194"/>
      <c r="AS782" s="194"/>
      <c r="AT782" s="194"/>
      <c r="AU782" s="194"/>
      <c r="AV782" s="194"/>
      <c r="AW782" s="194"/>
      <c r="AX782" s="194"/>
      <c r="AY782" s="194"/>
      <c r="AZ782" s="194"/>
      <c r="BA782" s="194"/>
      <c r="BB782" s="194"/>
      <c r="BC782" s="194"/>
      <c r="BD782" s="194"/>
      <c r="BE782" s="194"/>
      <c r="BF782" s="194"/>
      <c r="BG782" s="194"/>
      <c r="BH782" s="194"/>
      <c r="BI782" s="194"/>
      <c r="BJ782" s="194"/>
      <c r="BK782" s="194"/>
      <c r="BL782" s="194"/>
      <c r="BM782" s="194"/>
      <c r="BN782" s="194"/>
      <c r="BO782" s="194"/>
      <c r="BP782" s="194"/>
      <c r="BQ782" s="194"/>
      <c r="BR782" s="194"/>
      <c r="BS782" s="194"/>
      <c r="BT782" s="194"/>
      <c r="BU782" s="194"/>
      <c r="BV782" s="194"/>
      <c r="BW782" s="194"/>
      <c r="BX782" s="194"/>
      <c r="BY782" s="194"/>
      <c r="BZ782" s="194"/>
      <c r="CA782" s="194"/>
      <c r="CB782" s="194"/>
      <c r="CC782" s="194"/>
      <c r="CD782" s="194"/>
      <c r="CE782" s="194"/>
      <c r="CF782" s="194"/>
    </row>
    <row r="783" s="233" customFormat="true" ht="24.75" hidden="false" customHeight="true" outlineLevel="0" collapsed="false">
      <c r="A783" s="442" t="s">
        <v>1521</v>
      </c>
      <c r="B783" s="443" t="s">
        <v>87</v>
      </c>
      <c r="C783" s="444" t="s">
        <v>81</v>
      </c>
      <c r="D783" s="444" t="s">
        <v>1557</v>
      </c>
      <c r="E783" s="445" t="s">
        <v>1558</v>
      </c>
      <c r="F783" s="445" t="s">
        <v>473</v>
      </c>
      <c r="G783" s="445" t="s">
        <v>1537</v>
      </c>
      <c r="H783" s="445" t="s">
        <v>1562</v>
      </c>
      <c r="I783" s="446" t="n">
        <v>159433</v>
      </c>
      <c r="J783" s="190" t="n">
        <v>3</v>
      </c>
      <c r="K783" s="190" t="n">
        <v>0</v>
      </c>
      <c r="L783" s="190" t="n">
        <v>4</v>
      </c>
      <c r="M783" s="190" t="n">
        <v>0</v>
      </c>
      <c r="N783" s="190" t="n">
        <v>0</v>
      </c>
      <c r="O783" s="190" t="n">
        <v>0</v>
      </c>
      <c r="P783" s="190" t="n">
        <v>0</v>
      </c>
      <c r="Q783" s="190" t="n">
        <v>0</v>
      </c>
      <c r="R783" s="190" t="n">
        <v>10</v>
      </c>
      <c r="S783" s="190" t="n">
        <v>10</v>
      </c>
      <c r="T783" s="191" t="n">
        <f aca="false">29*L783</f>
        <v>116</v>
      </c>
      <c r="U783" s="191" t="n">
        <v>0</v>
      </c>
      <c r="V783" s="191" t="n">
        <f aca="false">11.3*N783+0.74*Q783</f>
        <v>0</v>
      </c>
      <c r="W783" s="191" t="n">
        <f aca="false">11.3*O783+1.9*R783</f>
        <v>19</v>
      </c>
      <c r="X783" s="191" t="n">
        <f aca="false">22*P783+0.74*S783</f>
        <v>7.4</v>
      </c>
      <c r="Y783" s="192" t="n">
        <f aca="false">T783+U783+V783+W783+X783</f>
        <v>142.4</v>
      </c>
      <c r="Z783" s="193" t="n">
        <f aca="false">ROUND(Y783,0)</f>
        <v>142</v>
      </c>
      <c r="AA783" s="194"/>
      <c r="AB783" s="194"/>
      <c r="AC783" s="194"/>
      <c r="AD783" s="194"/>
      <c r="AE783" s="194"/>
      <c r="AF783" s="194"/>
      <c r="AG783" s="194"/>
      <c r="AH783" s="194"/>
      <c r="AI783" s="194"/>
      <c r="AJ783" s="194"/>
      <c r="AK783" s="194"/>
      <c r="AL783" s="194"/>
      <c r="AM783" s="194"/>
      <c r="AN783" s="194"/>
      <c r="AO783" s="194"/>
      <c r="AP783" s="194"/>
      <c r="AQ783" s="194"/>
      <c r="AR783" s="194"/>
      <c r="AS783" s="194"/>
      <c r="AT783" s="194"/>
      <c r="AU783" s="194"/>
      <c r="AV783" s="194"/>
      <c r="AW783" s="194"/>
      <c r="AX783" s="194"/>
      <c r="AY783" s="194"/>
      <c r="AZ783" s="194"/>
      <c r="BA783" s="194"/>
      <c r="BB783" s="194"/>
      <c r="BC783" s="194"/>
      <c r="BD783" s="194"/>
      <c r="BE783" s="194"/>
      <c r="BF783" s="194"/>
      <c r="BG783" s="194"/>
      <c r="BH783" s="194"/>
      <c r="BI783" s="194"/>
      <c r="BJ783" s="194"/>
      <c r="BK783" s="194"/>
      <c r="BL783" s="194"/>
      <c r="BM783" s="194"/>
      <c r="BN783" s="194"/>
      <c r="BO783" s="194"/>
      <c r="BP783" s="194"/>
      <c r="BQ783" s="194"/>
      <c r="BR783" s="194"/>
      <c r="BS783" s="194"/>
      <c r="BT783" s="194"/>
      <c r="BU783" s="194"/>
      <c r="BV783" s="194"/>
      <c r="BW783" s="194"/>
      <c r="BX783" s="194"/>
      <c r="BY783" s="194"/>
      <c r="BZ783" s="194"/>
      <c r="CA783" s="194"/>
      <c r="CB783" s="194"/>
      <c r="CC783" s="194"/>
      <c r="CD783" s="194"/>
      <c r="CE783" s="194"/>
      <c r="CF783" s="194"/>
    </row>
    <row r="784" s="233" customFormat="true" ht="24.75" hidden="false" customHeight="true" outlineLevel="0" collapsed="false">
      <c r="A784" s="442" t="s">
        <v>1521</v>
      </c>
      <c r="B784" s="443" t="s">
        <v>87</v>
      </c>
      <c r="C784" s="444" t="s">
        <v>81</v>
      </c>
      <c r="D784" s="444" t="s">
        <v>1557</v>
      </c>
      <c r="E784" s="445" t="s">
        <v>1558</v>
      </c>
      <c r="F784" s="445" t="s">
        <v>67</v>
      </c>
      <c r="G784" s="445" t="s">
        <v>1563</v>
      </c>
      <c r="H784" s="445" t="s">
        <v>1564</v>
      </c>
      <c r="I784" s="446" t="n">
        <v>159506</v>
      </c>
      <c r="J784" s="190" t="n">
        <v>0</v>
      </c>
      <c r="K784" s="190" t="n">
        <v>0</v>
      </c>
      <c r="L784" s="190" t="n">
        <v>0</v>
      </c>
      <c r="M784" s="190" t="n">
        <v>0</v>
      </c>
      <c r="N784" s="190" t="n">
        <v>0</v>
      </c>
      <c r="O784" s="190" t="n">
        <v>0</v>
      </c>
      <c r="P784" s="190" t="n">
        <v>0</v>
      </c>
      <c r="Q784" s="190" t="n">
        <v>0</v>
      </c>
      <c r="R784" s="190" t="n">
        <v>0</v>
      </c>
      <c r="S784" s="190" t="n">
        <v>0</v>
      </c>
      <c r="T784" s="191" t="n">
        <f aca="false">29*L784</f>
        <v>0</v>
      </c>
      <c r="U784" s="191" t="n">
        <v>0</v>
      </c>
      <c r="V784" s="191" t="n">
        <f aca="false">11.3*N784+0.74*Q784</f>
        <v>0</v>
      </c>
      <c r="W784" s="191" t="n">
        <f aca="false">11.3*O784+1.9*R784</f>
        <v>0</v>
      </c>
      <c r="X784" s="191" t="n">
        <f aca="false">22*P784+0.74*S784</f>
        <v>0</v>
      </c>
      <c r="Y784" s="192" t="n">
        <f aca="false">T784+U784+V784+W784+X784</f>
        <v>0</v>
      </c>
      <c r="Z784" s="193" t="n">
        <f aca="false">ROUND(Y784,0)</f>
        <v>0</v>
      </c>
      <c r="AA784" s="194"/>
      <c r="AB784" s="194"/>
      <c r="AC784" s="194"/>
      <c r="AD784" s="194"/>
      <c r="AE784" s="194"/>
      <c r="AF784" s="194"/>
      <c r="AG784" s="194"/>
      <c r="AH784" s="194"/>
      <c r="AI784" s="194"/>
      <c r="AJ784" s="194"/>
      <c r="AK784" s="194"/>
      <c r="AL784" s="194"/>
      <c r="AM784" s="194"/>
      <c r="AN784" s="194"/>
      <c r="AO784" s="194"/>
      <c r="AP784" s="194"/>
      <c r="AQ784" s="194"/>
      <c r="AR784" s="194"/>
      <c r="AS784" s="194"/>
      <c r="AT784" s="194"/>
      <c r="AU784" s="194"/>
      <c r="AV784" s="194"/>
      <c r="AW784" s="194"/>
      <c r="AX784" s="194"/>
      <c r="AY784" s="194"/>
      <c r="AZ784" s="194"/>
      <c r="BA784" s="194"/>
      <c r="BB784" s="194"/>
      <c r="BC784" s="194"/>
      <c r="BD784" s="194"/>
      <c r="BE784" s="194"/>
      <c r="BF784" s="194"/>
      <c r="BG784" s="194"/>
      <c r="BH784" s="194"/>
      <c r="BI784" s="194"/>
      <c r="BJ784" s="194"/>
      <c r="BK784" s="194"/>
      <c r="BL784" s="194"/>
      <c r="BM784" s="194"/>
      <c r="BN784" s="194"/>
      <c r="BO784" s="194"/>
      <c r="BP784" s="194"/>
      <c r="BQ784" s="194"/>
      <c r="BR784" s="194"/>
      <c r="BS784" s="194"/>
      <c r="BT784" s="194"/>
      <c r="BU784" s="194"/>
      <c r="BV784" s="194"/>
      <c r="BW784" s="194"/>
      <c r="BX784" s="194"/>
      <c r="BY784" s="194"/>
      <c r="BZ784" s="194"/>
      <c r="CA784" s="194"/>
      <c r="CB784" s="194"/>
      <c r="CC784" s="194"/>
      <c r="CD784" s="194"/>
      <c r="CE784" s="194"/>
      <c r="CF784" s="194"/>
    </row>
    <row r="785" s="233" customFormat="true" ht="24.75" hidden="false" customHeight="true" outlineLevel="0" collapsed="false">
      <c r="A785" s="442" t="s">
        <v>1521</v>
      </c>
      <c r="B785" s="443" t="s">
        <v>87</v>
      </c>
      <c r="C785" s="444" t="s">
        <v>81</v>
      </c>
      <c r="D785" s="444" t="s">
        <v>1557</v>
      </c>
      <c r="E785" s="445" t="s">
        <v>1558</v>
      </c>
      <c r="F785" s="445" t="s">
        <v>732</v>
      </c>
      <c r="G785" s="445" t="s">
        <v>1565</v>
      </c>
      <c r="H785" s="445" t="s">
        <v>1566</v>
      </c>
      <c r="I785" s="446" t="n">
        <v>159557</v>
      </c>
      <c r="J785" s="190" t="n">
        <v>2</v>
      </c>
      <c r="K785" s="190" t="n">
        <v>0</v>
      </c>
      <c r="L785" s="190" t="n">
        <v>2</v>
      </c>
      <c r="M785" s="190" t="n">
        <v>0</v>
      </c>
      <c r="N785" s="190" t="n">
        <v>0</v>
      </c>
      <c r="O785" s="190" t="n">
        <v>0</v>
      </c>
      <c r="P785" s="190" t="n">
        <v>0</v>
      </c>
      <c r="Q785" s="190" t="n">
        <v>0</v>
      </c>
      <c r="R785" s="190" t="n">
        <v>4</v>
      </c>
      <c r="S785" s="190" t="n">
        <v>0</v>
      </c>
      <c r="T785" s="191" t="n">
        <f aca="false">29*L785</f>
        <v>58</v>
      </c>
      <c r="U785" s="191" t="n">
        <v>0</v>
      </c>
      <c r="V785" s="191" t="n">
        <f aca="false">11.3*N785+0.74*Q785</f>
        <v>0</v>
      </c>
      <c r="W785" s="191" t="n">
        <f aca="false">11.3*O785+1.9*R785</f>
        <v>7.6</v>
      </c>
      <c r="X785" s="191" t="n">
        <f aca="false">22*P785+0.74*S785</f>
        <v>0</v>
      </c>
      <c r="Y785" s="192" t="n">
        <f aca="false">T785+U785+V785+W785+X785</f>
        <v>65.6</v>
      </c>
      <c r="Z785" s="193" t="n">
        <f aca="false">ROUND(Y785,0)</f>
        <v>66</v>
      </c>
      <c r="AA785" s="194"/>
      <c r="AB785" s="194"/>
      <c r="AC785" s="194"/>
      <c r="AD785" s="194"/>
      <c r="AE785" s="194"/>
      <c r="AF785" s="194"/>
      <c r="AG785" s="194"/>
      <c r="AH785" s="194"/>
      <c r="AI785" s="194"/>
      <c r="AJ785" s="194"/>
      <c r="AK785" s="194"/>
      <c r="AL785" s="194"/>
      <c r="AM785" s="194"/>
      <c r="AN785" s="194"/>
      <c r="AO785" s="194"/>
      <c r="AP785" s="194"/>
      <c r="AQ785" s="194"/>
      <c r="AR785" s="194"/>
      <c r="AS785" s="194"/>
      <c r="AT785" s="194"/>
      <c r="AU785" s="194"/>
      <c r="AV785" s="194"/>
      <c r="AW785" s="194"/>
      <c r="AX785" s="194"/>
      <c r="AY785" s="194"/>
      <c r="AZ785" s="194"/>
      <c r="BA785" s="194"/>
      <c r="BB785" s="194"/>
      <c r="BC785" s="194"/>
      <c r="BD785" s="194"/>
      <c r="BE785" s="194"/>
      <c r="BF785" s="194"/>
      <c r="BG785" s="194"/>
      <c r="BH785" s="194"/>
      <c r="BI785" s="194"/>
      <c r="BJ785" s="194"/>
      <c r="BK785" s="194"/>
      <c r="BL785" s="194"/>
      <c r="BM785" s="194"/>
      <c r="BN785" s="194"/>
      <c r="BO785" s="194"/>
      <c r="BP785" s="194"/>
      <c r="BQ785" s="194"/>
      <c r="BR785" s="194"/>
      <c r="BS785" s="194"/>
      <c r="BT785" s="194"/>
      <c r="BU785" s="194"/>
      <c r="BV785" s="194"/>
      <c r="BW785" s="194"/>
      <c r="BX785" s="194"/>
      <c r="BY785" s="194"/>
      <c r="BZ785" s="194"/>
      <c r="CA785" s="194"/>
      <c r="CB785" s="194"/>
      <c r="CC785" s="194"/>
      <c r="CD785" s="194"/>
      <c r="CE785" s="194"/>
      <c r="CF785" s="194"/>
    </row>
    <row r="786" s="233" customFormat="true" ht="24.75" hidden="false" customHeight="true" outlineLevel="0" collapsed="false">
      <c r="A786" s="442" t="s">
        <v>1521</v>
      </c>
      <c r="B786" s="443" t="s">
        <v>80</v>
      </c>
      <c r="C786" s="444" t="s">
        <v>81</v>
      </c>
      <c r="D786" s="444" t="s">
        <v>1557</v>
      </c>
      <c r="E786" s="445" t="s">
        <v>1558</v>
      </c>
      <c r="F786" s="445" t="s">
        <v>47</v>
      </c>
      <c r="G786" s="445" t="s">
        <v>1550</v>
      </c>
      <c r="H786" s="445" t="s">
        <v>1567</v>
      </c>
      <c r="I786" s="446" t="n">
        <v>160920</v>
      </c>
      <c r="J786" s="190" t="n">
        <v>0</v>
      </c>
      <c r="K786" s="190" t="n">
        <v>0</v>
      </c>
      <c r="L786" s="190" t="n">
        <v>0</v>
      </c>
      <c r="M786" s="190" t="n">
        <v>0</v>
      </c>
      <c r="N786" s="190" t="n">
        <v>0</v>
      </c>
      <c r="O786" s="190" t="n">
        <v>0</v>
      </c>
      <c r="P786" s="190" t="n">
        <v>0</v>
      </c>
      <c r="Q786" s="190" t="n">
        <v>0</v>
      </c>
      <c r="R786" s="190" t="n">
        <v>0</v>
      </c>
      <c r="S786" s="190" t="n">
        <v>0</v>
      </c>
      <c r="T786" s="191" t="n">
        <f aca="false">29*L786</f>
        <v>0</v>
      </c>
      <c r="U786" s="191" t="n">
        <v>0</v>
      </c>
      <c r="V786" s="191" t="n">
        <f aca="false">11.3*N786+0.74*Q786</f>
        <v>0</v>
      </c>
      <c r="W786" s="191" t="n">
        <f aca="false">11.3*O786+1.9*R786</f>
        <v>0</v>
      </c>
      <c r="X786" s="191" t="n">
        <f aca="false">22*P786+0.74*S786</f>
        <v>0</v>
      </c>
      <c r="Y786" s="192" t="n">
        <f aca="false">T786+U786+V786+W786+X786</f>
        <v>0</v>
      </c>
      <c r="Z786" s="193" t="n">
        <f aca="false">ROUND(Y786,0)</f>
        <v>0</v>
      </c>
      <c r="AA786" s="194"/>
      <c r="AB786" s="194"/>
      <c r="AC786" s="194"/>
      <c r="AD786" s="194"/>
      <c r="AE786" s="194"/>
      <c r="AF786" s="194"/>
      <c r="AG786" s="194"/>
      <c r="AH786" s="194"/>
      <c r="AI786" s="194"/>
      <c r="AJ786" s="194"/>
      <c r="AK786" s="194"/>
      <c r="AL786" s="194"/>
      <c r="AM786" s="194"/>
      <c r="AN786" s="194"/>
      <c r="AO786" s="194"/>
      <c r="AP786" s="194"/>
      <c r="AQ786" s="194"/>
      <c r="AR786" s="194"/>
      <c r="AS786" s="194"/>
      <c r="AT786" s="194"/>
      <c r="AU786" s="194"/>
      <c r="AV786" s="194"/>
      <c r="AW786" s="194"/>
      <c r="AX786" s="194"/>
      <c r="AY786" s="194"/>
      <c r="AZ786" s="194"/>
      <c r="BA786" s="194"/>
      <c r="BB786" s="194"/>
      <c r="BC786" s="194"/>
      <c r="BD786" s="194"/>
      <c r="BE786" s="194"/>
      <c r="BF786" s="194"/>
      <c r="BG786" s="194"/>
      <c r="BH786" s="194"/>
      <c r="BI786" s="194"/>
      <c r="BJ786" s="194"/>
      <c r="BK786" s="194"/>
      <c r="BL786" s="194"/>
      <c r="BM786" s="194"/>
      <c r="BN786" s="194"/>
      <c r="BO786" s="194"/>
      <c r="BP786" s="194"/>
      <c r="BQ786" s="194"/>
      <c r="BR786" s="194"/>
      <c r="BS786" s="194"/>
      <c r="BT786" s="194"/>
      <c r="BU786" s="194"/>
      <c r="BV786" s="194"/>
      <c r="BW786" s="194"/>
      <c r="BX786" s="194"/>
      <c r="BY786" s="194"/>
      <c r="BZ786" s="194"/>
      <c r="CA786" s="194"/>
      <c r="CB786" s="194"/>
      <c r="CC786" s="194"/>
      <c r="CD786" s="194"/>
      <c r="CE786" s="194"/>
      <c r="CF786" s="194"/>
    </row>
    <row r="787" s="233" customFormat="true" ht="24.75" hidden="false" customHeight="true" outlineLevel="0" collapsed="false">
      <c r="A787" s="442" t="s">
        <v>1521</v>
      </c>
      <c r="B787" s="443" t="s">
        <v>80</v>
      </c>
      <c r="C787" s="444" t="s">
        <v>81</v>
      </c>
      <c r="D787" s="444" t="s">
        <v>1557</v>
      </c>
      <c r="E787" s="445" t="s">
        <v>1558</v>
      </c>
      <c r="F787" s="445" t="s">
        <v>47</v>
      </c>
      <c r="G787" s="445" t="s">
        <v>1568</v>
      </c>
      <c r="H787" s="445" t="s">
        <v>1569</v>
      </c>
      <c r="I787" s="446" t="n">
        <v>160938</v>
      </c>
      <c r="J787" s="190" t="n">
        <v>3</v>
      </c>
      <c r="K787" s="190" t="n">
        <v>0</v>
      </c>
      <c r="L787" s="190" t="n">
        <v>3</v>
      </c>
      <c r="M787" s="190" t="n">
        <v>0</v>
      </c>
      <c r="N787" s="190" t="n">
        <v>0</v>
      </c>
      <c r="O787" s="190" t="n">
        <v>0</v>
      </c>
      <c r="P787" s="190" t="n">
        <v>0</v>
      </c>
      <c r="Q787" s="190" t="n">
        <v>0</v>
      </c>
      <c r="R787" s="190" t="n">
        <v>2</v>
      </c>
      <c r="S787" s="190" t="n">
        <v>2</v>
      </c>
      <c r="T787" s="191" t="n">
        <f aca="false">29*L787</f>
        <v>87</v>
      </c>
      <c r="U787" s="191" t="n">
        <v>8.16</v>
      </c>
      <c r="V787" s="191" t="n">
        <f aca="false">11.3*N787+0.74*Q787</f>
        <v>0</v>
      </c>
      <c r="W787" s="191" t="n">
        <f aca="false">11.3*O787+1.9*R787</f>
        <v>3.8</v>
      </c>
      <c r="X787" s="191" t="n">
        <f aca="false">22*P787+0.74*S787</f>
        <v>1.48</v>
      </c>
      <c r="Y787" s="192" t="n">
        <f aca="false">T787+U787+V787+W787+X787</f>
        <v>100.44</v>
      </c>
      <c r="Z787" s="193" t="n">
        <f aca="false">ROUND(Y787,0)</f>
        <v>100</v>
      </c>
      <c r="AA787" s="194"/>
      <c r="AB787" s="194"/>
      <c r="AC787" s="194"/>
      <c r="AD787" s="194"/>
      <c r="AE787" s="194"/>
      <c r="AF787" s="194"/>
      <c r="AG787" s="194"/>
      <c r="AH787" s="194"/>
      <c r="AI787" s="194"/>
      <c r="AJ787" s="194"/>
      <c r="AK787" s="194"/>
      <c r="AL787" s="194"/>
      <c r="AM787" s="194"/>
      <c r="AN787" s="194"/>
      <c r="AO787" s="194"/>
      <c r="AP787" s="194"/>
      <c r="AQ787" s="194"/>
      <c r="AR787" s="194"/>
      <c r="AS787" s="194"/>
      <c r="AT787" s="194"/>
      <c r="AU787" s="194"/>
      <c r="AV787" s="194"/>
      <c r="AW787" s="194"/>
      <c r="AX787" s="194"/>
      <c r="AY787" s="194"/>
      <c r="AZ787" s="194"/>
      <c r="BA787" s="194"/>
      <c r="BB787" s="194"/>
      <c r="BC787" s="194"/>
      <c r="BD787" s="194"/>
      <c r="BE787" s="194"/>
      <c r="BF787" s="194"/>
      <c r="BG787" s="194"/>
      <c r="BH787" s="194"/>
      <c r="BI787" s="194"/>
      <c r="BJ787" s="194"/>
      <c r="BK787" s="194"/>
      <c r="BL787" s="194"/>
      <c r="BM787" s="194"/>
      <c r="BN787" s="194"/>
      <c r="BO787" s="194"/>
      <c r="BP787" s="194"/>
      <c r="BQ787" s="194"/>
      <c r="BR787" s="194"/>
      <c r="BS787" s="194"/>
      <c r="BT787" s="194"/>
      <c r="BU787" s="194"/>
      <c r="BV787" s="194"/>
      <c r="BW787" s="194"/>
      <c r="BX787" s="194"/>
      <c r="BY787" s="194"/>
      <c r="BZ787" s="194"/>
      <c r="CA787" s="194"/>
      <c r="CB787" s="194"/>
      <c r="CC787" s="194"/>
      <c r="CD787" s="194"/>
      <c r="CE787" s="194"/>
      <c r="CF787" s="194"/>
    </row>
    <row r="788" s="233" customFormat="true" ht="24.75" hidden="false" customHeight="true" outlineLevel="0" collapsed="false">
      <c r="A788" s="442" t="s">
        <v>1521</v>
      </c>
      <c r="B788" s="443" t="s">
        <v>80</v>
      </c>
      <c r="C788" s="444" t="s">
        <v>81</v>
      </c>
      <c r="D788" s="444" t="s">
        <v>1557</v>
      </c>
      <c r="E788" s="445" t="s">
        <v>1558</v>
      </c>
      <c r="F788" s="445" t="s">
        <v>47</v>
      </c>
      <c r="G788" s="445" t="s">
        <v>196</v>
      </c>
      <c r="H788" s="445" t="s">
        <v>1570</v>
      </c>
      <c r="I788" s="446" t="n">
        <v>160989</v>
      </c>
      <c r="J788" s="190" t="n">
        <v>5</v>
      </c>
      <c r="K788" s="190" t="n">
        <v>0</v>
      </c>
      <c r="L788" s="190" t="n">
        <v>5</v>
      </c>
      <c r="M788" s="190" t="n">
        <v>0</v>
      </c>
      <c r="N788" s="190" t="n">
        <v>0</v>
      </c>
      <c r="O788" s="190" t="n">
        <v>0</v>
      </c>
      <c r="P788" s="190" t="n">
        <v>0</v>
      </c>
      <c r="Q788" s="190" t="n">
        <v>0</v>
      </c>
      <c r="R788" s="190" t="n">
        <v>13</v>
      </c>
      <c r="S788" s="190" t="n">
        <v>1</v>
      </c>
      <c r="T788" s="191" t="n">
        <f aca="false">29*L788</f>
        <v>145</v>
      </c>
      <c r="U788" s="191" t="n">
        <v>0</v>
      </c>
      <c r="V788" s="191" t="n">
        <f aca="false">11.3*N788+0.74*Q788</f>
        <v>0</v>
      </c>
      <c r="W788" s="191" t="n">
        <f aca="false">11.3*O788+1.9*R788</f>
        <v>24.7</v>
      </c>
      <c r="X788" s="191" t="n">
        <f aca="false">22*P788+0.74*S788</f>
        <v>0.74</v>
      </c>
      <c r="Y788" s="192" t="n">
        <f aca="false">T788+U788+V788+W788+X788</f>
        <v>170.44</v>
      </c>
      <c r="Z788" s="193" t="n">
        <f aca="false">ROUND(Y788,0)</f>
        <v>170</v>
      </c>
      <c r="AA788" s="194"/>
      <c r="AB788" s="194"/>
      <c r="AC788" s="194"/>
      <c r="AD788" s="194"/>
      <c r="AE788" s="194"/>
      <c r="AF788" s="194"/>
      <c r="AG788" s="194"/>
      <c r="AH788" s="194"/>
      <c r="AI788" s="194"/>
      <c r="AJ788" s="194"/>
      <c r="AK788" s="194"/>
      <c r="AL788" s="194"/>
      <c r="AM788" s="194"/>
      <c r="AN788" s="194"/>
      <c r="AO788" s="194"/>
      <c r="AP788" s="194"/>
      <c r="AQ788" s="194"/>
      <c r="AR788" s="194"/>
      <c r="AS788" s="194"/>
      <c r="AT788" s="194"/>
      <c r="AU788" s="194"/>
      <c r="AV788" s="194"/>
      <c r="AW788" s="194"/>
      <c r="AX788" s="194"/>
      <c r="AY788" s="194"/>
      <c r="AZ788" s="194"/>
      <c r="BA788" s="194"/>
      <c r="BB788" s="194"/>
      <c r="BC788" s="194"/>
      <c r="BD788" s="194"/>
      <c r="BE788" s="194"/>
      <c r="BF788" s="194"/>
      <c r="BG788" s="194"/>
      <c r="BH788" s="194"/>
      <c r="BI788" s="194"/>
      <c r="BJ788" s="194"/>
      <c r="BK788" s="194"/>
      <c r="BL788" s="194"/>
      <c r="BM788" s="194"/>
      <c r="BN788" s="194"/>
      <c r="BO788" s="194"/>
      <c r="BP788" s="194"/>
      <c r="BQ788" s="194"/>
      <c r="BR788" s="194"/>
      <c r="BS788" s="194"/>
      <c r="BT788" s="194"/>
      <c r="BU788" s="194"/>
      <c r="BV788" s="194"/>
      <c r="BW788" s="194"/>
      <c r="BX788" s="194"/>
      <c r="BY788" s="194"/>
      <c r="BZ788" s="194"/>
      <c r="CA788" s="194"/>
      <c r="CB788" s="194"/>
      <c r="CC788" s="194"/>
      <c r="CD788" s="194"/>
      <c r="CE788" s="194"/>
      <c r="CF788" s="194"/>
    </row>
    <row r="789" s="233" customFormat="true" ht="24.75" hidden="false" customHeight="true" outlineLevel="0" collapsed="false">
      <c r="A789" s="442" t="s">
        <v>1521</v>
      </c>
      <c r="B789" s="443" t="s">
        <v>80</v>
      </c>
      <c r="C789" s="444" t="s">
        <v>81</v>
      </c>
      <c r="D789" s="444" t="s">
        <v>1557</v>
      </c>
      <c r="E789" s="445" t="s">
        <v>1558</v>
      </c>
      <c r="F789" s="445" t="s">
        <v>47</v>
      </c>
      <c r="G789" s="445" t="s">
        <v>196</v>
      </c>
      <c r="H789" s="445" t="s">
        <v>1571</v>
      </c>
      <c r="I789" s="446" t="n">
        <v>160997</v>
      </c>
      <c r="J789" s="190" t="n">
        <v>3</v>
      </c>
      <c r="K789" s="190" t="n">
        <v>0</v>
      </c>
      <c r="L789" s="190" t="n">
        <v>4</v>
      </c>
      <c r="M789" s="190" t="n">
        <v>0</v>
      </c>
      <c r="N789" s="190" t="n">
        <v>0</v>
      </c>
      <c r="O789" s="190" t="n">
        <v>0</v>
      </c>
      <c r="P789" s="190" t="n">
        <v>0</v>
      </c>
      <c r="Q789" s="190" t="n">
        <v>0</v>
      </c>
      <c r="R789" s="190" t="n">
        <v>8</v>
      </c>
      <c r="S789" s="190" t="n">
        <v>0</v>
      </c>
      <c r="T789" s="191" t="n">
        <f aca="false">29*L789</f>
        <v>116</v>
      </c>
      <c r="U789" s="191" t="n">
        <v>0</v>
      </c>
      <c r="V789" s="191" t="n">
        <f aca="false">11.3*N789+0.74*Q789</f>
        <v>0</v>
      </c>
      <c r="W789" s="191" t="n">
        <f aca="false">11.3*O789+1.9*R789</f>
        <v>15.2</v>
      </c>
      <c r="X789" s="191" t="n">
        <f aca="false">22*P789+0.74*S789</f>
        <v>0</v>
      </c>
      <c r="Y789" s="192" t="n">
        <f aca="false">T789+U789+V789+W789+X789</f>
        <v>131.2</v>
      </c>
      <c r="Z789" s="193" t="n">
        <f aca="false">ROUND(Y789,0)</f>
        <v>131</v>
      </c>
      <c r="AA789" s="194"/>
      <c r="AB789" s="194"/>
      <c r="AC789" s="194"/>
      <c r="AD789" s="194"/>
      <c r="AE789" s="194"/>
      <c r="AF789" s="194"/>
      <c r="AG789" s="194"/>
      <c r="AH789" s="194"/>
      <c r="AI789" s="194"/>
      <c r="AJ789" s="194"/>
      <c r="AK789" s="194"/>
      <c r="AL789" s="194"/>
      <c r="AM789" s="194"/>
      <c r="AN789" s="194"/>
      <c r="AO789" s="194"/>
      <c r="AP789" s="194"/>
      <c r="AQ789" s="194"/>
      <c r="AR789" s="194"/>
      <c r="AS789" s="194"/>
      <c r="AT789" s="194"/>
      <c r="AU789" s="194"/>
      <c r="AV789" s="194"/>
      <c r="AW789" s="194"/>
      <c r="AX789" s="194"/>
      <c r="AY789" s="194"/>
      <c r="AZ789" s="194"/>
      <c r="BA789" s="194"/>
      <c r="BB789" s="194"/>
      <c r="BC789" s="194"/>
      <c r="BD789" s="194"/>
      <c r="BE789" s="194"/>
      <c r="BF789" s="194"/>
      <c r="BG789" s="194"/>
      <c r="BH789" s="194"/>
      <c r="BI789" s="194"/>
      <c r="BJ789" s="194"/>
      <c r="BK789" s="194"/>
      <c r="BL789" s="194"/>
      <c r="BM789" s="194"/>
      <c r="BN789" s="194"/>
      <c r="BO789" s="194"/>
      <c r="BP789" s="194"/>
      <c r="BQ789" s="194"/>
      <c r="BR789" s="194"/>
      <c r="BS789" s="194"/>
      <c r="BT789" s="194"/>
      <c r="BU789" s="194"/>
      <c r="BV789" s="194"/>
      <c r="BW789" s="194"/>
      <c r="BX789" s="194"/>
      <c r="BY789" s="194"/>
      <c r="BZ789" s="194"/>
      <c r="CA789" s="194"/>
      <c r="CB789" s="194"/>
      <c r="CC789" s="194"/>
      <c r="CD789" s="194"/>
      <c r="CE789" s="194"/>
      <c r="CF789" s="194"/>
    </row>
    <row r="790" s="233" customFormat="true" ht="24.75" hidden="false" customHeight="true" outlineLevel="0" collapsed="false">
      <c r="A790" s="442" t="s">
        <v>1521</v>
      </c>
      <c r="B790" s="443" t="s">
        <v>80</v>
      </c>
      <c r="C790" s="444" t="s">
        <v>81</v>
      </c>
      <c r="D790" s="444" t="s">
        <v>1557</v>
      </c>
      <c r="E790" s="445" t="s">
        <v>1558</v>
      </c>
      <c r="F790" s="445" t="s">
        <v>1572</v>
      </c>
      <c r="G790" s="445" t="s">
        <v>196</v>
      </c>
      <c r="H790" s="445" t="s">
        <v>1573</v>
      </c>
      <c r="I790" s="446" t="n">
        <v>161004</v>
      </c>
      <c r="J790" s="190" t="n">
        <v>6</v>
      </c>
      <c r="K790" s="190" t="n">
        <v>0</v>
      </c>
      <c r="L790" s="190" t="n">
        <v>8</v>
      </c>
      <c r="M790" s="190" t="n">
        <v>0</v>
      </c>
      <c r="N790" s="190" t="n">
        <v>0</v>
      </c>
      <c r="O790" s="190" t="n">
        <v>0</v>
      </c>
      <c r="P790" s="190" t="n">
        <v>0</v>
      </c>
      <c r="Q790" s="190" t="n">
        <v>6</v>
      </c>
      <c r="R790" s="190" t="n">
        <v>15</v>
      </c>
      <c r="S790" s="190" t="n">
        <v>20</v>
      </c>
      <c r="T790" s="191" t="n">
        <f aca="false">29*L790</f>
        <v>232</v>
      </c>
      <c r="U790" s="191" t="n">
        <v>0</v>
      </c>
      <c r="V790" s="191" t="n">
        <f aca="false">11.3*N790+0.74*Q790</f>
        <v>4.44</v>
      </c>
      <c r="W790" s="191" t="n">
        <f aca="false">11.3*O790+1.9*R790</f>
        <v>28.5</v>
      </c>
      <c r="X790" s="191" t="n">
        <f aca="false">22*P790+0.74*S790</f>
        <v>14.8</v>
      </c>
      <c r="Y790" s="192" t="n">
        <f aca="false">T790+U790+V790+W790+X790</f>
        <v>279.74</v>
      </c>
      <c r="Z790" s="193" t="n">
        <f aca="false">ROUND(Y790,0)</f>
        <v>280</v>
      </c>
      <c r="AA790" s="194"/>
      <c r="AB790" s="194"/>
      <c r="AC790" s="194"/>
      <c r="AD790" s="194"/>
      <c r="AE790" s="194"/>
      <c r="AF790" s="194"/>
      <c r="AG790" s="194"/>
      <c r="AH790" s="194"/>
      <c r="AI790" s="194"/>
      <c r="AJ790" s="194"/>
      <c r="AK790" s="194"/>
      <c r="AL790" s="194"/>
      <c r="AM790" s="194"/>
      <c r="AN790" s="194"/>
      <c r="AO790" s="194"/>
      <c r="AP790" s="194"/>
      <c r="AQ790" s="194"/>
      <c r="AR790" s="194"/>
      <c r="AS790" s="194"/>
      <c r="AT790" s="194"/>
      <c r="AU790" s="194"/>
      <c r="AV790" s="194"/>
      <c r="AW790" s="194"/>
      <c r="AX790" s="194"/>
      <c r="AY790" s="194"/>
      <c r="AZ790" s="194"/>
      <c r="BA790" s="194"/>
      <c r="BB790" s="194"/>
      <c r="BC790" s="194"/>
      <c r="BD790" s="194"/>
      <c r="BE790" s="194"/>
      <c r="BF790" s="194"/>
      <c r="BG790" s="194"/>
      <c r="BH790" s="194"/>
      <c r="BI790" s="194"/>
      <c r="BJ790" s="194"/>
      <c r="BK790" s="194"/>
      <c r="BL790" s="194"/>
      <c r="BM790" s="194"/>
      <c r="BN790" s="194"/>
      <c r="BO790" s="194"/>
      <c r="BP790" s="194"/>
      <c r="BQ790" s="194"/>
      <c r="BR790" s="194"/>
      <c r="BS790" s="194"/>
      <c r="BT790" s="194"/>
      <c r="BU790" s="194"/>
      <c r="BV790" s="194"/>
      <c r="BW790" s="194"/>
      <c r="BX790" s="194"/>
      <c r="BY790" s="194"/>
      <c r="BZ790" s="194"/>
      <c r="CA790" s="194"/>
      <c r="CB790" s="194"/>
      <c r="CC790" s="194"/>
      <c r="CD790" s="194"/>
      <c r="CE790" s="194"/>
      <c r="CF790" s="194"/>
    </row>
    <row r="791" s="233" customFormat="true" ht="24.75" hidden="false" customHeight="true" outlineLevel="0" collapsed="false">
      <c r="A791" s="442" t="s">
        <v>1521</v>
      </c>
      <c r="B791" s="443" t="s">
        <v>80</v>
      </c>
      <c r="C791" s="444" t="s">
        <v>81</v>
      </c>
      <c r="D791" s="444" t="s">
        <v>1557</v>
      </c>
      <c r="E791" s="445" t="s">
        <v>1558</v>
      </c>
      <c r="F791" s="445" t="s">
        <v>748</v>
      </c>
      <c r="G791" s="445" t="s">
        <v>1574</v>
      </c>
      <c r="H791" s="445" t="s">
        <v>1575</v>
      </c>
      <c r="I791" s="446" t="n">
        <v>161012</v>
      </c>
      <c r="J791" s="190" t="n">
        <v>8</v>
      </c>
      <c r="K791" s="190" t="n">
        <v>0</v>
      </c>
      <c r="L791" s="190" t="n">
        <v>11</v>
      </c>
      <c r="M791" s="190" t="n">
        <v>0</v>
      </c>
      <c r="N791" s="190" t="n">
        <v>0</v>
      </c>
      <c r="O791" s="190" t="n">
        <v>0</v>
      </c>
      <c r="P791" s="190" t="n">
        <v>0</v>
      </c>
      <c r="Q791" s="190" t="n">
        <v>21</v>
      </c>
      <c r="R791" s="190" t="n">
        <v>44</v>
      </c>
      <c r="S791" s="190" t="n">
        <v>0</v>
      </c>
      <c r="T791" s="191" t="n">
        <f aca="false">29*L791</f>
        <v>319</v>
      </c>
      <c r="U791" s="191" t="n">
        <v>0</v>
      </c>
      <c r="V791" s="191" t="n">
        <f aca="false">11.3*N791+0.74*Q791</f>
        <v>15.54</v>
      </c>
      <c r="W791" s="191" t="n">
        <f aca="false">11.3*O791+1.9*R791</f>
        <v>83.6</v>
      </c>
      <c r="X791" s="191" t="n">
        <f aca="false">22*P791+0.74*S791</f>
        <v>0</v>
      </c>
      <c r="Y791" s="192" t="n">
        <f aca="false">T791+U791+V791+W791+X791</f>
        <v>418.14</v>
      </c>
      <c r="Z791" s="193" t="n">
        <f aca="false">ROUND(Y791,0)</f>
        <v>418</v>
      </c>
      <c r="AA791" s="194"/>
      <c r="AB791" s="194"/>
      <c r="AC791" s="194"/>
      <c r="AD791" s="194"/>
      <c r="AE791" s="194"/>
      <c r="AF791" s="194"/>
      <c r="AG791" s="194"/>
      <c r="AH791" s="194"/>
      <c r="AI791" s="194"/>
      <c r="AJ791" s="194"/>
      <c r="AK791" s="194"/>
      <c r="AL791" s="194"/>
      <c r="AM791" s="194"/>
      <c r="AN791" s="194"/>
      <c r="AO791" s="194"/>
      <c r="AP791" s="194"/>
      <c r="AQ791" s="194"/>
      <c r="AR791" s="194"/>
      <c r="AS791" s="194"/>
      <c r="AT791" s="194"/>
      <c r="AU791" s="194"/>
      <c r="AV791" s="194"/>
      <c r="AW791" s="194"/>
      <c r="AX791" s="194"/>
      <c r="AY791" s="194"/>
      <c r="AZ791" s="194"/>
      <c r="BA791" s="194"/>
      <c r="BB791" s="194"/>
      <c r="BC791" s="194"/>
      <c r="BD791" s="194"/>
      <c r="BE791" s="194"/>
      <c r="BF791" s="194"/>
      <c r="BG791" s="194"/>
      <c r="BH791" s="194"/>
      <c r="BI791" s="194"/>
      <c r="BJ791" s="194"/>
      <c r="BK791" s="194"/>
      <c r="BL791" s="194"/>
      <c r="BM791" s="194"/>
      <c r="BN791" s="194"/>
      <c r="BO791" s="194"/>
      <c r="BP791" s="194"/>
      <c r="BQ791" s="194"/>
      <c r="BR791" s="194"/>
      <c r="BS791" s="194"/>
      <c r="BT791" s="194"/>
      <c r="BU791" s="194"/>
      <c r="BV791" s="194"/>
      <c r="BW791" s="194"/>
      <c r="BX791" s="194"/>
      <c r="BY791" s="194"/>
      <c r="BZ791" s="194"/>
      <c r="CA791" s="194"/>
      <c r="CB791" s="194"/>
      <c r="CC791" s="194"/>
      <c r="CD791" s="194"/>
      <c r="CE791" s="194"/>
      <c r="CF791" s="194"/>
    </row>
    <row r="792" s="233" customFormat="true" ht="24.75" hidden="false" customHeight="true" outlineLevel="0" collapsed="false">
      <c r="A792" s="442" t="s">
        <v>1521</v>
      </c>
      <c r="B792" s="443" t="s">
        <v>80</v>
      </c>
      <c r="C792" s="444" t="s">
        <v>81</v>
      </c>
      <c r="D792" s="444" t="s">
        <v>1557</v>
      </c>
      <c r="E792" s="445" t="s">
        <v>1558</v>
      </c>
      <c r="F792" s="445" t="s">
        <v>47</v>
      </c>
      <c r="G792" s="445" t="s">
        <v>1576</v>
      </c>
      <c r="H792" s="445" t="s">
        <v>1577</v>
      </c>
      <c r="I792" s="446" t="n">
        <v>161021</v>
      </c>
      <c r="J792" s="190" t="n">
        <v>1</v>
      </c>
      <c r="K792" s="190" t="n">
        <v>0</v>
      </c>
      <c r="L792" s="190" t="n">
        <v>1</v>
      </c>
      <c r="M792" s="190" t="n">
        <v>0</v>
      </c>
      <c r="N792" s="190" t="n">
        <v>0</v>
      </c>
      <c r="O792" s="190" t="n">
        <v>0</v>
      </c>
      <c r="P792" s="190" t="n">
        <v>0</v>
      </c>
      <c r="Q792" s="190" t="n">
        <v>0</v>
      </c>
      <c r="R792" s="190" t="n">
        <v>1</v>
      </c>
      <c r="S792" s="190" t="n">
        <v>0</v>
      </c>
      <c r="T792" s="191" t="n">
        <f aca="false">29*L792</f>
        <v>29</v>
      </c>
      <c r="U792" s="191" t="n">
        <v>7.2</v>
      </c>
      <c r="V792" s="191" t="n">
        <f aca="false">11.3*N792+0.74*Q792</f>
        <v>0</v>
      </c>
      <c r="W792" s="191" t="n">
        <f aca="false">11.3*O792+1.9*R792</f>
        <v>1.9</v>
      </c>
      <c r="X792" s="191" t="n">
        <f aca="false">22*P792+0.74*S792</f>
        <v>0</v>
      </c>
      <c r="Y792" s="192" t="n">
        <f aca="false">T792+U792+V792+W792+X792</f>
        <v>38.1</v>
      </c>
      <c r="Z792" s="193" t="n">
        <f aca="false">ROUND(Y792,0)</f>
        <v>38</v>
      </c>
      <c r="AA792" s="194"/>
      <c r="AB792" s="194"/>
      <c r="AC792" s="194"/>
      <c r="AD792" s="194"/>
      <c r="AE792" s="194"/>
      <c r="AF792" s="194"/>
      <c r="AG792" s="194"/>
      <c r="AH792" s="194"/>
      <c r="AI792" s="194"/>
      <c r="AJ792" s="194"/>
      <c r="AK792" s="194"/>
      <c r="AL792" s="194"/>
      <c r="AM792" s="194"/>
      <c r="AN792" s="194"/>
      <c r="AO792" s="194"/>
      <c r="AP792" s="194"/>
      <c r="AQ792" s="194"/>
      <c r="AR792" s="194"/>
      <c r="AS792" s="194"/>
      <c r="AT792" s="194"/>
      <c r="AU792" s="194"/>
      <c r="AV792" s="194"/>
      <c r="AW792" s="194"/>
      <c r="AX792" s="194"/>
      <c r="AY792" s="194"/>
      <c r="AZ792" s="194"/>
      <c r="BA792" s="194"/>
      <c r="BB792" s="194"/>
      <c r="BC792" s="194"/>
      <c r="BD792" s="194"/>
      <c r="BE792" s="194"/>
      <c r="BF792" s="194"/>
      <c r="BG792" s="194"/>
      <c r="BH792" s="194"/>
      <c r="BI792" s="194"/>
      <c r="BJ792" s="194"/>
      <c r="BK792" s="194"/>
      <c r="BL792" s="194"/>
      <c r="BM792" s="194"/>
      <c r="BN792" s="194"/>
      <c r="BO792" s="194"/>
      <c r="BP792" s="194"/>
      <c r="BQ792" s="194"/>
      <c r="BR792" s="194"/>
      <c r="BS792" s="194"/>
      <c r="BT792" s="194"/>
      <c r="BU792" s="194"/>
      <c r="BV792" s="194"/>
      <c r="BW792" s="194"/>
      <c r="BX792" s="194"/>
      <c r="BY792" s="194"/>
      <c r="BZ792" s="194"/>
      <c r="CA792" s="194"/>
      <c r="CB792" s="194"/>
      <c r="CC792" s="194"/>
      <c r="CD792" s="194"/>
      <c r="CE792" s="194"/>
      <c r="CF792" s="194"/>
    </row>
    <row r="793" s="233" customFormat="true" ht="24.75" hidden="false" customHeight="true" outlineLevel="0" collapsed="false">
      <c r="A793" s="442" t="s">
        <v>1521</v>
      </c>
      <c r="B793" s="443" t="s">
        <v>80</v>
      </c>
      <c r="C793" s="444" t="s">
        <v>81</v>
      </c>
      <c r="D793" s="444" t="s">
        <v>1557</v>
      </c>
      <c r="E793" s="445" t="s">
        <v>1558</v>
      </c>
      <c r="F793" s="445" t="s">
        <v>1578</v>
      </c>
      <c r="G793" s="445" t="s">
        <v>1468</v>
      </c>
      <c r="H793" s="445" t="s">
        <v>1579</v>
      </c>
      <c r="I793" s="446" t="n">
        <v>161063</v>
      </c>
      <c r="J793" s="190" t="n">
        <v>5</v>
      </c>
      <c r="K793" s="190" t="n">
        <v>0</v>
      </c>
      <c r="L793" s="190" t="n">
        <v>5</v>
      </c>
      <c r="M793" s="190" t="n">
        <v>0</v>
      </c>
      <c r="N793" s="190" t="n">
        <v>0</v>
      </c>
      <c r="O793" s="190" t="n">
        <v>0</v>
      </c>
      <c r="P793" s="190" t="n">
        <v>0</v>
      </c>
      <c r="Q793" s="190" t="n">
        <v>0</v>
      </c>
      <c r="R793" s="190" t="n">
        <v>11</v>
      </c>
      <c r="S793" s="190" t="n">
        <v>8</v>
      </c>
      <c r="T793" s="191" t="n">
        <f aca="false">29*L793</f>
        <v>145</v>
      </c>
      <c r="U793" s="191" t="n">
        <v>0</v>
      </c>
      <c r="V793" s="191" t="n">
        <f aca="false">11.3*N793+0.74*Q793</f>
        <v>0</v>
      </c>
      <c r="W793" s="191" t="n">
        <f aca="false">11.3*O793+1.9*R793</f>
        <v>20.9</v>
      </c>
      <c r="X793" s="191" t="n">
        <f aca="false">22*P793+0.74*S793</f>
        <v>5.92</v>
      </c>
      <c r="Y793" s="192" t="n">
        <f aca="false">T793+U793+V793+W793+X793</f>
        <v>171.82</v>
      </c>
      <c r="Z793" s="193" t="n">
        <f aca="false">ROUND(Y793,0)</f>
        <v>172</v>
      </c>
      <c r="AA793" s="194"/>
      <c r="AB793" s="194"/>
      <c r="AC793" s="194"/>
      <c r="AD793" s="194"/>
      <c r="AE793" s="194"/>
      <c r="AF793" s="194"/>
      <c r="AG793" s="194"/>
      <c r="AH793" s="194"/>
      <c r="AI793" s="194"/>
      <c r="AJ793" s="194"/>
      <c r="AK793" s="194"/>
      <c r="AL793" s="194"/>
      <c r="AM793" s="194"/>
      <c r="AN793" s="194"/>
      <c r="AO793" s="194"/>
      <c r="AP793" s="194"/>
      <c r="AQ793" s="194"/>
      <c r="AR793" s="194"/>
      <c r="AS793" s="194"/>
      <c r="AT793" s="194"/>
      <c r="AU793" s="194"/>
      <c r="AV793" s="194"/>
      <c r="AW793" s="194"/>
      <c r="AX793" s="194"/>
      <c r="AY793" s="194"/>
      <c r="AZ793" s="194"/>
      <c r="BA793" s="194"/>
      <c r="BB793" s="194"/>
      <c r="BC793" s="194"/>
      <c r="BD793" s="194"/>
      <c r="BE793" s="194"/>
      <c r="BF793" s="194"/>
      <c r="BG793" s="194"/>
      <c r="BH793" s="194"/>
      <c r="BI793" s="194"/>
      <c r="BJ793" s="194"/>
      <c r="BK793" s="194"/>
      <c r="BL793" s="194"/>
      <c r="BM793" s="194"/>
      <c r="BN793" s="194"/>
      <c r="BO793" s="194"/>
      <c r="BP793" s="194"/>
      <c r="BQ793" s="194"/>
      <c r="BR793" s="194"/>
      <c r="BS793" s="194"/>
      <c r="BT793" s="194"/>
      <c r="BU793" s="194"/>
      <c r="BV793" s="194"/>
      <c r="BW793" s="194"/>
      <c r="BX793" s="194"/>
      <c r="BY793" s="194"/>
      <c r="BZ793" s="194"/>
      <c r="CA793" s="194"/>
      <c r="CB793" s="194"/>
      <c r="CC793" s="194"/>
      <c r="CD793" s="194"/>
      <c r="CE793" s="194"/>
      <c r="CF793" s="194"/>
    </row>
    <row r="794" s="233" customFormat="true" ht="24.75" hidden="false" customHeight="true" outlineLevel="0" collapsed="false">
      <c r="A794" s="442" t="s">
        <v>1521</v>
      </c>
      <c r="B794" s="443" t="s">
        <v>80</v>
      </c>
      <c r="C794" s="444" t="s">
        <v>81</v>
      </c>
      <c r="D794" s="444" t="s">
        <v>1557</v>
      </c>
      <c r="E794" s="445" t="s">
        <v>1558</v>
      </c>
      <c r="F794" s="445" t="s">
        <v>1580</v>
      </c>
      <c r="G794" s="445" t="s">
        <v>1542</v>
      </c>
      <c r="H794" s="445" t="s">
        <v>1581</v>
      </c>
      <c r="I794" s="446" t="n">
        <v>161071</v>
      </c>
      <c r="J794" s="190" t="n">
        <v>0</v>
      </c>
      <c r="K794" s="190" t="n">
        <v>0</v>
      </c>
      <c r="L794" s="190" t="n">
        <v>0</v>
      </c>
      <c r="M794" s="190" t="n">
        <v>0</v>
      </c>
      <c r="N794" s="190" t="n">
        <v>0</v>
      </c>
      <c r="O794" s="190" t="n">
        <v>0</v>
      </c>
      <c r="P794" s="190" t="n">
        <v>0</v>
      </c>
      <c r="Q794" s="190" t="n">
        <v>0</v>
      </c>
      <c r="R794" s="190" t="n">
        <v>0</v>
      </c>
      <c r="S794" s="190" t="n">
        <v>0</v>
      </c>
      <c r="T794" s="191" t="n">
        <f aca="false">29*L794</f>
        <v>0</v>
      </c>
      <c r="U794" s="191" t="n">
        <v>0</v>
      </c>
      <c r="V794" s="191" t="n">
        <f aca="false">11.3*N794+0.74*Q794</f>
        <v>0</v>
      </c>
      <c r="W794" s="191" t="n">
        <f aca="false">11.3*O794+1.9*R794</f>
        <v>0</v>
      </c>
      <c r="X794" s="191" t="n">
        <f aca="false">22*P794+0.74*S794</f>
        <v>0</v>
      </c>
      <c r="Y794" s="192" t="n">
        <f aca="false">T794+U794+V794+W794+X794</f>
        <v>0</v>
      </c>
      <c r="Z794" s="193" t="n">
        <f aca="false">ROUND(Y794,0)</f>
        <v>0</v>
      </c>
      <c r="AA794" s="194"/>
      <c r="AB794" s="194"/>
      <c r="AC794" s="194"/>
      <c r="AD794" s="194"/>
      <c r="AE794" s="194"/>
      <c r="AF794" s="194"/>
      <c r="AG794" s="194"/>
      <c r="AH794" s="194"/>
      <c r="AI794" s="194"/>
      <c r="AJ794" s="194"/>
      <c r="AK794" s="194"/>
      <c r="AL794" s="194"/>
      <c r="AM794" s="194"/>
      <c r="AN794" s="194"/>
      <c r="AO794" s="194"/>
      <c r="AP794" s="194"/>
      <c r="AQ794" s="194"/>
      <c r="AR794" s="194"/>
      <c r="AS794" s="194"/>
      <c r="AT794" s="194"/>
      <c r="AU794" s="194"/>
      <c r="AV794" s="194"/>
      <c r="AW794" s="194"/>
      <c r="AX794" s="194"/>
      <c r="AY794" s="194"/>
      <c r="AZ794" s="194"/>
      <c r="BA794" s="194"/>
      <c r="BB794" s="194"/>
      <c r="BC794" s="194"/>
      <c r="BD794" s="194"/>
      <c r="BE794" s="194"/>
      <c r="BF794" s="194"/>
      <c r="BG794" s="194"/>
      <c r="BH794" s="194"/>
      <c r="BI794" s="194"/>
      <c r="BJ794" s="194"/>
      <c r="BK794" s="194"/>
      <c r="BL794" s="194"/>
      <c r="BM794" s="194"/>
      <c r="BN794" s="194"/>
      <c r="BO794" s="194"/>
      <c r="BP794" s="194"/>
      <c r="BQ794" s="194"/>
      <c r="BR794" s="194"/>
      <c r="BS794" s="194"/>
      <c r="BT794" s="194"/>
      <c r="BU794" s="194"/>
      <c r="BV794" s="194"/>
      <c r="BW794" s="194"/>
      <c r="BX794" s="194"/>
      <c r="BY794" s="194"/>
      <c r="BZ794" s="194"/>
      <c r="CA794" s="194"/>
      <c r="CB794" s="194"/>
      <c r="CC794" s="194"/>
      <c r="CD794" s="194"/>
      <c r="CE794" s="194"/>
      <c r="CF794" s="194"/>
    </row>
    <row r="795" s="233" customFormat="true" ht="24.75" hidden="false" customHeight="true" outlineLevel="0" collapsed="false">
      <c r="A795" s="442" t="s">
        <v>1521</v>
      </c>
      <c r="B795" s="443" t="s">
        <v>80</v>
      </c>
      <c r="C795" s="444" t="s">
        <v>81</v>
      </c>
      <c r="D795" s="444" t="s">
        <v>1557</v>
      </c>
      <c r="E795" s="445" t="s">
        <v>1558</v>
      </c>
      <c r="F795" s="445" t="s">
        <v>1582</v>
      </c>
      <c r="G795" s="445" t="s">
        <v>1530</v>
      </c>
      <c r="H795" s="445" t="s">
        <v>1583</v>
      </c>
      <c r="I795" s="446" t="n">
        <v>161144</v>
      </c>
      <c r="J795" s="190" t="n">
        <v>1</v>
      </c>
      <c r="K795" s="190" t="n">
        <v>0</v>
      </c>
      <c r="L795" s="190" t="n">
        <v>2</v>
      </c>
      <c r="M795" s="190" t="n">
        <v>0</v>
      </c>
      <c r="N795" s="190" t="n">
        <v>0</v>
      </c>
      <c r="O795" s="190" t="n">
        <v>0</v>
      </c>
      <c r="P795" s="190" t="n">
        <v>0</v>
      </c>
      <c r="Q795" s="190" t="n">
        <v>0</v>
      </c>
      <c r="R795" s="190" t="n">
        <v>4</v>
      </c>
      <c r="S795" s="190" t="n">
        <v>0</v>
      </c>
      <c r="T795" s="191" t="n">
        <f aca="false">29*L795</f>
        <v>58</v>
      </c>
      <c r="U795" s="191" t="n">
        <v>0</v>
      </c>
      <c r="V795" s="191" t="n">
        <f aca="false">11.3*N795+0.74*Q795</f>
        <v>0</v>
      </c>
      <c r="W795" s="191" t="n">
        <f aca="false">11.3*O795+1.9*R795</f>
        <v>7.6</v>
      </c>
      <c r="X795" s="191" t="n">
        <f aca="false">22*P795+0.74*S795</f>
        <v>0</v>
      </c>
      <c r="Y795" s="192" t="n">
        <f aca="false">T795+U795+V795+W795+X795</f>
        <v>65.6</v>
      </c>
      <c r="Z795" s="193" t="n">
        <f aca="false">ROUND(Y795,0)</f>
        <v>66</v>
      </c>
      <c r="AA795" s="194"/>
      <c r="AB795" s="194"/>
      <c r="AC795" s="194"/>
      <c r="AD795" s="194"/>
      <c r="AE795" s="194"/>
      <c r="AF795" s="194"/>
      <c r="AG795" s="194"/>
      <c r="AH795" s="194"/>
      <c r="AI795" s="194"/>
      <c r="AJ795" s="194"/>
      <c r="AK795" s="194"/>
      <c r="AL795" s="194"/>
      <c r="AM795" s="194"/>
      <c r="AN795" s="194"/>
      <c r="AO795" s="194"/>
      <c r="AP795" s="194"/>
      <c r="AQ795" s="194"/>
      <c r="AR795" s="194"/>
      <c r="AS795" s="194"/>
      <c r="AT795" s="194"/>
      <c r="AU795" s="194"/>
      <c r="AV795" s="194"/>
      <c r="AW795" s="194"/>
      <c r="AX795" s="194"/>
      <c r="AY795" s="194"/>
      <c r="AZ795" s="194"/>
      <c r="BA795" s="194"/>
      <c r="BB795" s="194"/>
      <c r="BC795" s="194"/>
      <c r="BD795" s="194"/>
      <c r="BE795" s="194"/>
      <c r="BF795" s="194"/>
      <c r="BG795" s="194"/>
      <c r="BH795" s="194"/>
      <c r="BI795" s="194"/>
      <c r="BJ795" s="194"/>
      <c r="BK795" s="194"/>
      <c r="BL795" s="194"/>
      <c r="BM795" s="194"/>
      <c r="BN795" s="194"/>
      <c r="BO795" s="194"/>
      <c r="BP795" s="194"/>
      <c r="BQ795" s="194"/>
      <c r="BR795" s="194"/>
      <c r="BS795" s="194"/>
      <c r="BT795" s="194"/>
      <c r="BU795" s="194"/>
      <c r="BV795" s="194"/>
      <c r="BW795" s="194"/>
      <c r="BX795" s="194"/>
      <c r="BY795" s="194"/>
      <c r="BZ795" s="194"/>
      <c r="CA795" s="194"/>
      <c r="CB795" s="194"/>
      <c r="CC795" s="194"/>
      <c r="CD795" s="194"/>
      <c r="CE795" s="194"/>
      <c r="CF795" s="194"/>
    </row>
    <row r="796" s="233" customFormat="true" ht="24.75" hidden="false" customHeight="true" outlineLevel="0" collapsed="false">
      <c r="A796" s="442" t="s">
        <v>1521</v>
      </c>
      <c r="B796" s="443" t="s">
        <v>80</v>
      </c>
      <c r="C796" s="444" t="s">
        <v>81</v>
      </c>
      <c r="D796" s="444" t="s">
        <v>1557</v>
      </c>
      <c r="E796" s="445" t="s">
        <v>1558</v>
      </c>
      <c r="F796" s="445" t="s">
        <v>47</v>
      </c>
      <c r="G796" s="445" t="s">
        <v>1584</v>
      </c>
      <c r="H796" s="445" t="s">
        <v>1585</v>
      </c>
      <c r="I796" s="446" t="n">
        <v>161187</v>
      </c>
      <c r="J796" s="190" t="n">
        <v>0</v>
      </c>
      <c r="K796" s="190" t="n">
        <v>0</v>
      </c>
      <c r="L796" s="190" t="n">
        <v>0</v>
      </c>
      <c r="M796" s="190" t="n">
        <v>0</v>
      </c>
      <c r="N796" s="190" t="n">
        <v>0</v>
      </c>
      <c r="O796" s="190" t="n">
        <v>0</v>
      </c>
      <c r="P796" s="190" t="n">
        <v>0</v>
      </c>
      <c r="Q796" s="190" t="n">
        <v>0</v>
      </c>
      <c r="R796" s="190" t="n">
        <v>0</v>
      </c>
      <c r="S796" s="190" t="n">
        <v>0</v>
      </c>
      <c r="T796" s="191" t="n">
        <f aca="false">29*L796</f>
        <v>0</v>
      </c>
      <c r="U796" s="191" t="n">
        <v>0</v>
      </c>
      <c r="V796" s="191" t="n">
        <f aca="false">11.3*N796+0.74*Q796</f>
        <v>0</v>
      </c>
      <c r="W796" s="191" t="n">
        <f aca="false">11.3*O796+1.9*R796</f>
        <v>0</v>
      </c>
      <c r="X796" s="191" t="n">
        <f aca="false">22*P796+0.74*S796</f>
        <v>0</v>
      </c>
      <c r="Y796" s="192" t="n">
        <f aca="false">T796+U796+V796+W796+X796</f>
        <v>0</v>
      </c>
      <c r="Z796" s="193" t="n">
        <f aca="false">ROUND(Y796,0)</f>
        <v>0</v>
      </c>
      <c r="AA796" s="194"/>
      <c r="AB796" s="194"/>
      <c r="AC796" s="194"/>
      <c r="AD796" s="194"/>
      <c r="AE796" s="194"/>
      <c r="AF796" s="194"/>
      <c r="AG796" s="194"/>
      <c r="AH796" s="194"/>
      <c r="AI796" s="194"/>
      <c r="AJ796" s="194"/>
      <c r="AK796" s="194"/>
      <c r="AL796" s="194"/>
      <c r="AM796" s="194"/>
      <c r="AN796" s="194"/>
      <c r="AO796" s="194"/>
      <c r="AP796" s="194"/>
      <c r="AQ796" s="194"/>
      <c r="AR796" s="194"/>
      <c r="AS796" s="194"/>
      <c r="AT796" s="194"/>
      <c r="AU796" s="194"/>
      <c r="AV796" s="194"/>
      <c r="AW796" s="194"/>
      <c r="AX796" s="194"/>
      <c r="AY796" s="194"/>
      <c r="AZ796" s="194"/>
      <c r="BA796" s="194"/>
      <c r="BB796" s="194"/>
      <c r="BC796" s="194"/>
      <c r="BD796" s="194"/>
      <c r="BE796" s="194"/>
      <c r="BF796" s="194"/>
      <c r="BG796" s="194"/>
      <c r="BH796" s="194"/>
      <c r="BI796" s="194"/>
      <c r="BJ796" s="194"/>
      <c r="BK796" s="194"/>
      <c r="BL796" s="194"/>
      <c r="BM796" s="194"/>
      <c r="BN796" s="194"/>
      <c r="BO796" s="194"/>
      <c r="BP796" s="194"/>
      <c r="BQ796" s="194"/>
      <c r="BR796" s="194"/>
      <c r="BS796" s="194"/>
      <c r="BT796" s="194"/>
      <c r="BU796" s="194"/>
      <c r="BV796" s="194"/>
      <c r="BW796" s="194"/>
      <c r="BX796" s="194"/>
      <c r="BY796" s="194"/>
      <c r="BZ796" s="194"/>
      <c r="CA796" s="194"/>
      <c r="CB796" s="194"/>
      <c r="CC796" s="194"/>
      <c r="CD796" s="194"/>
      <c r="CE796" s="194"/>
      <c r="CF796" s="194"/>
    </row>
    <row r="797" s="233" customFormat="true" ht="24.75" hidden="false" customHeight="true" outlineLevel="0" collapsed="false">
      <c r="A797" s="442" t="s">
        <v>1521</v>
      </c>
      <c r="B797" s="443" t="s">
        <v>80</v>
      </c>
      <c r="C797" s="444" t="s">
        <v>81</v>
      </c>
      <c r="D797" s="444" t="s">
        <v>1557</v>
      </c>
      <c r="E797" s="445" t="s">
        <v>1558</v>
      </c>
      <c r="F797" s="445" t="s">
        <v>47</v>
      </c>
      <c r="G797" s="445" t="s">
        <v>1431</v>
      </c>
      <c r="H797" s="445" t="s">
        <v>1198</v>
      </c>
      <c r="I797" s="446" t="n">
        <v>161195</v>
      </c>
      <c r="J797" s="190" t="n">
        <v>1</v>
      </c>
      <c r="K797" s="190" t="n">
        <v>0</v>
      </c>
      <c r="L797" s="190" t="n">
        <v>0</v>
      </c>
      <c r="M797" s="190" t="n">
        <v>0</v>
      </c>
      <c r="N797" s="190" t="n">
        <v>0</v>
      </c>
      <c r="O797" s="190" t="n">
        <v>0</v>
      </c>
      <c r="P797" s="190" t="n">
        <v>0</v>
      </c>
      <c r="Q797" s="190" t="n">
        <v>0</v>
      </c>
      <c r="R797" s="190" t="n">
        <v>4</v>
      </c>
      <c r="S797" s="190" t="n">
        <v>0</v>
      </c>
      <c r="T797" s="191" t="n">
        <f aca="false">29*L797</f>
        <v>0</v>
      </c>
      <c r="U797" s="191" t="n">
        <v>5.55</v>
      </c>
      <c r="V797" s="191" t="n">
        <f aca="false">11.3*N797+0.74*Q797</f>
        <v>0</v>
      </c>
      <c r="W797" s="191" t="n">
        <f aca="false">11.3*O797+1.9*R797</f>
        <v>7.6</v>
      </c>
      <c r="X797" s="191" t="n">
        <f aca="false">22*P797+0.74*S797</f>
        <v>0</v>
      </c>
      <c r="Y797" s="192" t="n">
        <f aca="false">T797+U797+V797+W797+X797</f>
        <v>13.15</v>
      </c>
      <c r="Z797" s="193" t="n">
        <f aca="false">ROUND(Y797,0)</f>
        <v>13</v>
      </c>
      <c r="AA797" s="194"/>
      <c r="AB797" s="194"/>
      <c r="AC797" s="194"/>
      <c r="AD797" s="194"/>
      <c r="AE797" s="194"/>
      <c r="AF797" s="194"/>
      <c r="AG797" s="194"/>
      <c r="AH797" s="194"/>
      <c r="AI797" s="194"/>
      <c r="AJ797" s="194"/>
      <c r="AK797" s="194"/>
      <c r="AL797" s="194"/>
      <c r="AM797" s="194"/>
      <c r="AN797" s="194"/>
      <c r="AO797" s="194"/>
      <c r="AP797" s="194"/>
      <c r="AQ797" s="194"/>
      <c r="AR797" s="194"/>
      <c r="AS797" s="194"/>
      <c r="AT797" s="194"/>
      <c r="AU797" s="194"/>
      <c r="AV797" s="194"/>
      <c r="AW797" s="194"/>
      <c r="AX797" s="194"/>
      <c r="AY797" s="194"/>
      <c r="AZ797" s="194"/>
      <c r="BA797" s="194"/>
      <c r="BB797" s="194"/>
      <c r="BC797" s="194"/>
      <c r="BD797" s="194"/>
      <c r="BE797" s="194"/>
      <c r="BF797" s="194"/>
      <c r="BG797" s="194"/>
      <c r="BH797" s="194"/>
      <c r="BI797" s="194"/>
      <c r="BJ797" s="194"/>
      <c r="BK797" s="194"/>
      <c r="BL797" s="194"/>
      <c r="BM797" s="194"/>
      <c r="BN797" s="194"/>
      <c r="BO797" s="194"/>
      <c r="BP797" s="194"/>
      <c r="BQ797" s="194"/>
      <c r="BR797" s="194"/>
      <c r="BS797" s="194"/>
      <c r="BT797" s="194"/>
      <c r="BU797" s="194"/>
      <c r="BV797" s="194"/>
      <c r="BW797" s="194"/>
      <c r="BX797" s="194"/>
      <c r="BY797" s="194"/>
      <c r="BZ797" s="194"/>
      <c r="CA797" s="194"/>
      <c r="CB797" s="194"/>
      <c r="CC797" s="194"/>
      <c r="CD797" s="194"/>
      <c r="CE797" s="194"/>
      <c r="CF797" s="194"/>
    </row>
    <row r="798" s="233" customFormat="true" ht="24.75" hidden="false" customHeight="true" outlineLevel="0" collapsed="false">
      <c r="A798" s="442" t="s">
        <v>1521</v>
      </c>
      <c r="B798" s="443" t="s">
        <v>80</v>
      </c>
      <c r="C798" s="444" t="s">
        <v>81</v>
      </c>
      <c r="D798" s="444" t="s">
        <v>1557</v>
      </c>
      <c r="E798" s="445" t="s">
        <v>1558</v>
      </c>
      <c r="F798" s="445" t="s">
        <v>47</v>
      </c>
      <c r="G798" s="445" t="s">
        <v>1544</v>
      </c>
      <c r="H798" s="445" t="s">
        <v>1586</v>
      </c>
      <c r="I798" s="446" t="n">
        <v>161241</v>
      </c>
      <c r="J798" s="190" t="n">
        <v>2</v>
      </c>
      <c r="K798" s="190" t="n">
        <v>0</v>
      </c>
      <c r="L798" s="190" t="n">
        <v>2</v>
      </c>
      <c r="M798" s="190" t="n">
        <v>0</v>
      </c>
      <c r="N798" s="190" t="n">
        <v>0</v>
      </c>
      <c r="O798" s="190" t="n">
        <v>0</v>
      </c>
      <c r="P798" s="190" t="n">
        <v>0</v>
      </c>
      <c r="Q798" s="190" t="n">
        <v>0</v>
      </c>
      <c r="R798" s="190" t="n">
        <v>4</v>
      </c>
      <c r="S798" s="190" t="n">
        <v>0</v>
      </c>
      <c r="T798" s="191" t="n">
        <f aca="false">29*L798</f>
        <v>58</v>
      </c>
      <c r="U798" s="191" t="n">
        <v>3.4</v>
      </c>
      <c r="V798" s="191" t="n">
        <f aca="false">11.3*N798+0.74*Q798</f>
        <v>0</v>
      </c>
      <c r="W798" s="191" t="n">
        <f aca="false">11.3*O798+1.9*R798</f>
        <v>7.6</v>
      </c>
      <c r="X798" s="191" t="n">
        <f aca="false">22*P798+0.74*S798</f>
        <v>0</v>
      </c>
      <c r="Y798" s="192" t="n">
        <f aca="false">T798+U798+V798+W798+X798</f>
        <v>69</v>
      </c>
      <c r="Z798" s="193" t="n">
        <f aca="false">ROUND(Y798,0)</f>
        <v>69</v>
      </c>
      <c r="AA798" s="194"/>
      <c r="AB798" s="194"/>
      <c r="AC798" s="194"/>
      <c r="AD798" s="194"/>
      <c r="AE798" s="194"/>
      <c r="AF798" s="194"/>
      <c r="AG798" s="194"/>
      <c r="AH798" s="194"/>
      <c r="AI798" s="194"/>
      <c r="AJ798" s="194"/>
      <c r="AK798" s="194"/>
      <c r="AL798" s="194"/>
      <c r="AM798" s="194"/>
      <c r="AN798" s="194"/>
      <c r="AO798" s="194"/>
      <c r="AP798" s="194"/>
      <c r="AQ798" s="194"/>
      <c r="AR798" s="194"/>
      <c r="AS798" s="194"/>
      <c r="AT798" s="194"/>
      <c r="AU798" s="194"/>
      <c r="AV798" s="194"/>
      <c r="AW798" s="194"/>
      <c r="AX798" s="194"/>
      <c r="AY798" s="194"/>
      <c r="AZ798" s="194"/>
      <c r="BA798" s="194"/>
      <c r="BB798" s="194"/>
      <c r="BC798" s="194"/>
      <c r="BD798" s="194"/>
      <c r="BE798" s="194"/>
      <c r="BF798" s="194"/>
      <c r="BG798" s="194"/>
      <c r="BH798" s="194"/>
      <c r="BI798" s="194"/>
      <c r="BJ798" s="194"/>
      <c r="BK798" s="194"/>
      <c r="BL798" s="194"/>
      <c r="BM798" s="194"/>
      <c r="BN798" s="194"/>
      <c r="BO798" s="194"/>
      <c r="BP798" s="194"/>
      <c r="BQ798" s="194"/>
      <c r="BR798" s="194"/>
      <c r="BS798" s="194"/>
      <c r="BT798" s="194"/>
      <c r="BU798" s="194"/>
      <c r="BV798" s="194"/>
      <c r="BW798" s="194"/>
      <c r="BX798" s="194"/>
      <c r="BY798" s="194"/>
      <c r="BZ798" s="194"/>
      <c r="CA798" s="194"/>
      <c r="CB798" s="194"/>
      <c r="CC798" s="194"/>
      <c r="CD798" s="194"/>
      <c r="CE798" s="194"/>
      <c r="CF798" s="194"/>
    </row>
    <row r="799" s="233" customFormat="true" ht="24.75" hidden="false" customHeight="true" outlineLevel="0" collapsed="false">
      <c r="A799" s="442" t="s">
        <v>1521</v>
      </c>
      <c r="B799" s="443" t="s">
        <v>80</v>
      </c>
      <c r="C799" s="444" t="s">
        <v>81</v>
      </c>
      <c r="D799" s="444" t="s">
        <v>1557</v>
      </c>
      <c r="E799" s="445" t="s">
        <v>1558</v>
      </c>
      <c r="F799" s="445" t="s">
        <v>748</v>
      </c>
      <c r="G799" s="445" t="s">
        <v>1587</v>
      </c>
      <c r="H799" s="445" t="s">
        <v>1588</v>
      </c>
      <c r="I799" s="446" t="n">
        <v>161250</v>
      </c>
      <c r="J799" s="190" t="n">
        <v>2</v>
      </c>
      <c r="K799" s="190" t="n">
        <v>0</v>
      </c>
      <c r="L799" s="190" t="n">
        <v>2</v>
      </c>
      <c r="M799" s="190" t="n">
        <v>0</v>
      </c>
      <c r="N799" s="190" t="n">
        <v>0</v>
      </c>
      <c r="O799" s="190" t="n">
        <v>0</v>
      </c>
      <c r="P799" s="190" t="n">
        <v>0</v>
      </c>
      <c r="Q799" s="190" t="n">
        <v>0</v>
      </c>
      <c r="R799" s="190" t="n">
        <v>9</v>
      </c>
      <c r="S799" s="190" t="n">
        <v>0</v>
      </c>
      <c r="T799" s="191" t="n">
        <f aca="false">29*L799</f>
        <v>58</v>
      </c>
      <c r="U799" s="191" t="n">
        <v>0</v>
      </c>
      <c r="V799" s="191" t="n">
        <f aca="false">11.3*N799+0.74*Q799</f>
        <v>0</v>
      </c>
      <c r="W799" s="191" t="n">
        <f aca="false">11.3*O799+1.9*R799</f>
        <v>17.1</v>
      </c>
      <c r="X799" s="191" t="n">
        <f aca="false">22*P799+0.74*S799</f>
        <v>0</v>
      </c>
      <c r="Y799" s="192" t="n">
        <f aca="false">T799+U799+V799+W799+X799</f>
        <v>75.1</v>
      </c>
      <c r="Z799" s="193" t="n">
        <f aca="false">ROUND(Y799,0)</f>
        <v>75</v>
      </c>
      <c r="AA799" s="194"/>
      <c r="AB799" s="194"/>
      <c r="AC799" s="194"/>
      <c r="AD799" s="194"/>
      <c r="AE799" s="194"/>
      <c r="AF799" s="194"/>
      <c r="AG799" s="194"/>
      <c r="AH799" s="194"/>
      <c r="AI799" s="194"/>
      <c r="AJ799" s="194"/>
      <c r="AK799" s="194"/>
      <c r="AL799" s="194"/>
      <c r="AM799" s="194"/>
      <c r="AN799" s="194"/>
      <c r="AO799" s="194"/>
      <c r="AP799" s="194"/>
      <c r="AQ799" s="194"/>
      <c r="AR799" s="194"/>
      <c r="AS799" s="194"/>
      <c r="AT799" s="194"/>
      <c r="AU799" s="194"/>
      <c r="AV799" s="194"/>
      <c r="AW799" s="194"/>
      <c r="AX799" s="194"/>
      <c r="AY799" s="194"/>
      <c r="AZ799" s="194"/>
      <c r="BA799" s="194"/>
      <c r="BB799" s="194"/>
      <c r="BC799" s="194"/>
      <c r="BD799" s="194"/>
      <c r="BE799" s="194"/>
      <c r="BF799" s="194"/>
      <c r="BG799" s="194"/>
      <c r="BH799" s="194"/>
      <c r="BI799" s="194"/>
      <c r="BJ799" s="194"/>
      <c r="BK799" s="194"/>
      <c r="BL799" s="194"/>
      <c r="BM799" s="194"/>
      <c r="BN799" s="194"/>
      <c r="BO799" s="194"/>
      <c r="BP799" s="194"/>
      <c r="BQ799" s="194"/>
      <c r="BR799" s="194"/>
      <c r="BS799" s="194"/>
      <c r="BT799" s="194"/>
      <c r="BU799" s="194"/>
      <c r="BV799" s="194"/>
      <c r="BW799" s="194"/>
      <c r="BX799" s="194"/>
      <c r="BY799" s="194"/>
      <c r="BZ799" s="194"/>
      <c r="CA799" s="194"/>
      <c r="CB799" s="194"/>
      <c r="CC799" s="194"/>
      <c r="CD799" s="194"/>
      <c r="CE799" s="194"/>
      <c r="CF799" s="194"/>
    </row>
    <row r="800" s="233" customFormat="true" ht="24.75" hidden="false" customHeight="true" outlineLevel="0" collapsed="false">
      <c r="A800" s="442" t="s">
        <v>1521</v>
      </c>
      <c r="B800" s="443" t="s">
        <v>87</v>
      </c>
      <c r="C800" s="444" t="s">
        <v>81</v>
      </c>
      <c r="D800" s="444" t="s">
        <v>1557</v>
      </c>
      <c r="E800" s="445" t="s">
        <v>1558</v>
      </c>
      <c r="F800" s="445" t="s">
        <v>146</v>
      </c>
      <c r="G800" s="445" t="s">
        <v>196</v>
      </c>
      <c r="H800" s="445" t="s">
        <v>1589</v>
      </c>
      <c r="I800" s="446" t="n">
        <v>161730</v>
      </c>
      <c r="J800" s="190" t="n">
        <v>11</v>
      </c>
      <c r="K800" s="190" t="n">
        <v>0</v>
      </c>
      <c r="L800" s="190" t="n">
        <v>15</v>
      </c>
      <c r="M800" s="190" t="n">
        <v>0</v>
      </c>
      <c r="N800" s="190" t="n">
        <v>0</v>
      </c>
      <c r="O800" s="190" t="n">
        <v>0</v>
      </c>
      <c r="P800" s="190" t="n">
        <v>0</v>
      </c>
      <c r="Q800" s="190" t="n">
        <v>0</v>
      </c>
      <c r="R800" s="190" t="n">
        <v>53</v>
      </c>
      <c r="S800" s="190" t="n">
        <v>8</v>
      </c>
      <c r="T800" s="191" t="n">
        <f aca="false">29*L800</f>
        <v>435</v>
      </c>
      <c r="U800" s="191" t="n">
        <v>27.96</v>
      </c>
      <c r="V800" s="191" t="n">
        <f aca="false">11.3*N800+0.74*Q800</f>
        <v>0</v>
      </c>
      <c r="W800" s="191" t="n">
        <f aca="false">11.3*O800+1.9*R800</f>
        <v>100.7</v>
      </c>
      <c r="X800" s="191" t="n">
        <f aca="false">22*P800+0.74*S800</f>
        <v>5.92</v>
      </c>
      <c r="Y800" s="192" t="n">
        <f aca="false">T800+U800+V800+W800+X800</f>
        <v>569.58</v>
      </c>
      <c r="Z800" s="193" t="n">
        <f aca="false">ROUND(Y800,0)</f>
        <v>570</v>
      </c>
      <c r="AA800" s="194"/>
      <c r="AB800" s="194"/>
      <c r="AC800" s="194"/>
      <c r="AD800" s="194"/>
      <c r="AE800" s="194"/>
      <c r="AF800" s="194"/>
      <c r="AG800" s="194"/>
      <c r="AH800" s="194"/>
      <c r="AI800" s="194"/>
      <c r="AJ800" s="194"/>
      <c r="AK800" s="194"/>
      <c r="AL800" s="194"/>
      <c r="AM800" s="194"/>
      <c r="AN800" s="194"/>
      <c r="AO800" s="194"/>
      <c r="AP800" s="194"/>
      <c r="AQ800" s="194"/>
      <c r="AR800" s="194"/>
      <c r="AS800" s="194"/>
      <c r="AT800" s="194"/>
      <c r="AU800" s="194"/>
      <c r="AV800" s="194"/>
      <c r="AW800" s="194"/>
      <c r="AX800" s="194"/>
      <c r="AY800" s="194"/>
      <c r="AZ800" s="194"/>
      <c r="BA800" s="194"/>
      <c r="BB800" s="194"/>
      <c r="BC800" s="194"/>
      <c r="BD800" s="194"/>
      <c r="BE800" s="194"/>
      <c r="BF800" s="194"/>
      <c r="BG800" s="194"/>
      <c r="BH800" s="194"/>
      <c r="BI800" s="194"/>
      <c r="BJ800" s="194"/>
      <c r="BK800" s="194"/>
      <c r="BL800" s="194"/>
      <c r="BM800" s="194"/>
      <c r="BN800" s="194"/>
      <c r="BO800" s="194"/>
      <c r="BP800" s="194"/>
      <c r="BQ800" s="194"/>
      <c r="BR800" s="194"/>
      <c r="BS800" s="194"/>
      <c r="BT800" s="194"/>
      <c r="BU800" s="194"/>
      <c r="BV800" s="194"/>
      <c r="BW800" s="194"/>
      <c r="BX800" s="194"/>
      <c r="BY800" s="194"/>
      <c r="BZ800" s="194"/>
      <c r="CA800" s="194"/>
      <c r="CB800" s="194"/>
      <c r="CC800" s="194"/>
      <c r="CD800" s="194"/>
      <c r="CE800" s="194"/>
      <c r="CF800" s="194"/>
    </row>
    <row r="801" s="233" customFormat="true" ht="24.75" hidden="false" customHeight="true" outlineLevel="0" collapsed="false">
      <c r="A801" s="442" t="s">
        <v>1521</v>
      </c>
      <c r="B801" s="443" t="s">
        <v>87</v>
      </c>
      <c r="C801" s="444" t="s">
        <v>81</v>
      </c>
      <c r="D801" s="444" t="s">
        <v>1557</v>
      </c>
      <c r="E801" s="445" t="s">
        <v>1558</v>
      </c>
      <c r="F801" s="445" t="s">
        <v>1590</v>
      </c>
      <c r="G801" s="445" t="s">
        <v>1537</v>
      </c>
      <c r="H801" s="445" t="s">
        <v>1591</v>
      </c>
      <c r="I801" s="446" t="n">
        <v>161748</v>
      </c>
      <c r="J801" s="190" t="n">
        <v>0</v>
      </c>
      <c r="K801" s="190" t="n">
        <v>0</v>
      </c>
      <c r="L801" s="190" t="n">
        <v>0</v>
      </c>
      <c r="M801" s="190" t="n">
        <v>0</v>
      </c>
      <c r="N801" s="190" t="n">
        <v>0</v>
      </c>
      <c r="O801" s="190" t="n">
        <v>0</v>
      </c>
      <c r="P801" s="190" t="n">
        <v>0</v>
      </c>
      <c r="Q801" s="190" t="n">
        <v>0</v>
      </c>
      <c r="R801" s="190" t="n">
        <v>0</v>
      </c>
      <c r="S801" s="190" t="n">
        <v>0</v>
      </c>
      <c r="T801" s="191" t="n">
        <f aca="false">29*L801</f>
        <v>0</v>
      </c>
      <c r="U801" s="191" t="n">
        <v>0</v>
      </c>
      <c r="V801" s="191" t="n">
        <f aca="false">11.3*N801+0.74*Q801</f>
        <v>0</v>
      </c>
      <c r="W801" s="191" t="n">
        <f aca="false">11.3*O801+1.9*R801</f>
        <v>0</v>
      </c>
      <c r="X801" s="191" t="n">
        <f aca="false">22*P801+0.74*S801</f>
        <v>0</v>
      </c>
      <c r="Y801" s="192" t="n">
        <f aca="false">T801+U801+V801+W801+X801</f>
        <v>0</v>
      </c>
      <c r="Z801" s="193" t="n">
        <f aca="false">ROUND(Y801,0)</f>
        <v>0</v>
      </c>
      <c r="AA801" s="194"/>
      <c r="AB801" s="194"/>
      <c r="AC801" s="194"/>
      <c r="AD801" s="194"/>
      <c r="AE801" s="194"/>
      <c r="AF801" s="194"/>
      <c r="AG801" s="194"/>
      <c r="AH801" s="194"/>
      <c r="AI801" s="194"/>
      <c r="AJ801" s="194"/>
      <c r="AK801" s="194"/>
      <c r="AL801" s="194"/>
      <c r="AM801" s="194"/>
      <c r="AN801" s="194"/>
      <c r="AO801" s="194"/>
      <c r="AP801" s="194"/>
      <c r="AQ801" s="194"/>
      <c r="AR801" s="194"/>
      <c r="AS801" s="194"/>
      <c r="AT801" s="194"/>
      <c r="AU801" s="194"/>
      <c r="AV801" s="194"/>
      <c r="AW801" s="194"/>
      <c r="AX801" s="194"/>
      <c r="AY801" s="194"/>
      <c r="AZ801" s="194"/>
      <c r="BA801" s="194"/>
      <c r="BB801" s="194"/>
      <c r="BC801" s="194"/>
      <c r="BD801" s="194"/>
      <c r="BE801" s="194"/>
      <c r="BF801" s="194"/>
      <c r="BG801" s="194"/>
      <c r="BH801" s="194"/>
      <c r="BI801" s="194"/>
      <c r="BJ801" s="194"/>
      <c r="BK801" s="194"/>
      <c r="BL801" s="194"/>
      <c r="BM801" s="194"/>
      <c r="BN801" s="194"/>
      <c r="BO801" s="194"/>
      <c r="BP801" s="194"/>
      <c r="BQ801" s="194"/>
      <c r="BR801" s="194"/>
      <c r="BS801" s="194"/>
      <c r="BT801" s="194"/>
      <c r="BU801" s="194"/>
      <c r="BV801" s="194"/>
      <c r="BW801" s="194"/>
      <c r="BX801" s="194"/>
      <c r="BY801" s="194"/>
      <c r="BZ801" s="194"/>
      <c r="CA801" s="194"/>
      <c r="CB801" s="194"/>
      <c r="CC801" s="194"/>
      <c r="CD801" s="194"/>
      <c r="CE801" s="194"/>
      <c r="CF801" s="194"/>
    </row>
    <row r="802" s="233" customFormat="true" ht="24.75" hidden="false" customHeight="true" outlineLevel="0" collapsed="false">
      <c r="A802" s="442" t="s">
        <v>1521</v>
      </c>
      <c r="B802" s="443" t="s">
        <v>87</v>
      </c>
      <c r="C802" s="444" t="s">
        <v>81</v>
      </c>
      <c r="D802" s="444" t="s">
        <v>1557</v>
      </c>
      <c r="E802" s="445" t="s">
        <v>1558</v>
      </c>
      <c r="F802" s="445" t="s">
        <v>127</v>
      </c>
      <c r="G802" s="445" t="s">
        <v>1528</v>
      </c>
      <c r="H802" s="445" t="s">
        <v>1592</v>
      </c>
      <c r="I802" s="446" t="n">
        <v>161756</v>
      </c>
      <c r="J802" s="190" t="n">
        <v>6</v>
      </c>
      <c r="K802" s="190" t="n">
        <v>0</v>
      </c>
      <c r="L802" s="190" t="n">
        <v>10</v>
      </c>
      <c r="M802" s="190" t="n">
        <v>0</v>
      </c>
      <c r="N802" s="190" t="n">
        <v>0</v>
      </c>
      <c r="O802" s="190" t="n">
        <v>0</v>
      </c>
      <c r="P802" s="190" t="n">
        <v>0</v>
      </c>
      <c r="Q802" s="190" t="n">
        <v>0</v>
      </c>
      <c r="R802" s="190" t="n">
        <v>57</v>
      </c>
      <c r="S802" s="190" t="n">
        <v>25</v>
      </c>
      <c r="T802" s="191" t="n">
        <f aca="false">29*L802</f>
        <v>290</v>
      </c>
      <c r="U802" s="191" t="n">
        <v>0</v>
      </c>
      <c r="V802" s="191" t="n">
        <f aca="false">11.3*N802+0.74*Q802</f>
        <v>0</v>
      </c>
      <c r="W802" s="191" t="n">
        <f aca="false">11.3*O802+1.9*R802</f>
        <v>108.3</v>
      </c>
      <c r="X802" s="191" t="n">
        <f aca="false">22*P802+0.74*S802</f>
        <v>18.5</v>
      </c>
      <c r="Y802" s="192" t="n">
        <f aca="false">T802+U802+V802+W802+X802</f>
        <v>416.8</v>
      </c>
      <c r="Z802" s="193" t="n">
        <f aca="false">ROUND(Y802,0)</f>
        <v>417</v>
      </c>
      <c r="AA802" s="194"/>
      <c r="AB802" s="194"/>
      <c r="AC802" s="194"/>
      <c r="AD802" s="194"/>
      <c r="AE802" s="194"/>
      <c r="AF802" s="194"/>
      <c r="AG802" s="194"/>
      <c r="AH802" s="194"/>
      <c r="AI802" s="194"/>
      <c r="AJ802" s="194"/>
      <c r="AK802" s="194"/>
      <c r="AL802" s="194"/>
      <c r="AM802" s="194"/>
      <c r="AN802" s="194"/>
      <c r="AO802" s="194"/>
      <c r="AP802" s="194"/>
      <c r="AQ802" s="194"/>
      <c r="AR802" s="194"/>
      <c r="AS802" s="194"/>
      <c r="AT802" s="194"/>
      <c r="AU802" s="194"/>
      <c r="AV802" s="194"/>
      <c r="AW802" s="194"/>
      <c r="AX802" s="194"/>
      <c r="AY802" s="194"/>
      <c r="AZ802" s="194"/>
      <c r="BA802" s="194"/>
      <c r="BB802" s="194"/>
      <c r="BC802" s="194"/>
      <c r="BD802" s="194"/>
      <c r="BE802" s="194"/>
      <c r="BF802" s="194"/>
      <c r="BG802" s="194"/>
      <c r="BH802" s="194"/>
      <c r="BI802" s="194"/>
      <c r="BJ802" s="194"/>
      <c r="BK802" s="194"/>
      <c r="BL802" s="194"/>
      <c r="BM802" s="194"/>
      <c r="BN802" s="194"/>
      <c r="BO802" s="194"/>
      <c r="BP802" s="194"/>
      <c r="BQ802" s="194"/>
      <c r="BR802" s="194"/>
      <c r="BS802" s="194"/>
      <c r="BT802" s="194"/>
      <c r="BU802" s="194"/>
      <c r="BV802" s="194"/>
      <c r="BW802" s="194"/>
      <c r="BX802" s="194"/>
      <c r="BY802" s="194"/>
      <c r="BZ802" s="194"/>
      <c r="CA802" s="194"/>
      <c r="CB802" s="194"/>
      <c r="CC802" s="194"/>
      <c r="CD802" s="194"/>
      <c r="CE802" s="194"/>
      <c r="CF802" s="194"/>
    </row>
    <row r="803" s="233" customFormat="true" ht="24.75" hidden="false" customHeight="true" outlineLevel="0" collapsed="false">
      <c r="A803" s="442" t="s">
        <v>1521</v>
      </c>
      <c r="B803" s="443" t="s">
        <v>87</v>
      </c>
      <c r="C803" s="444" t="s">
        <v>81</v>
      </c>
      <c r="D803" s="444" t="s">
        <v>1557</v>
      </c>
      <c r="E803" s="445" t="s">
        <v>1558</v>
      </c>
      <c r="F803" s="445" t="s">
        <v>1593</v>
      </c>
      <c r="G803" s="445" t="s">
        <v>196</v>
      </c>
      <c r="H803" s="445" t="s">
        <v>1594</v>
      </c>
      <c r="I803" s="446" t="n">
        <v>161764</v>
      </c>
      <c r="J803" s="190" t="n">
        <v>5</v>
      </c>
      <c r="K803" s="190" t="n">
        <v>0</v>
      </c>
      <c r="L803" s="190" t="n">
        <v>6</v>
      </c>
      <c r="M803" s="190" t="n">
        <v>0</v>
      </c>
      <c r="N803" s="190" t="n">
        <v>0</v>
      </c>
      <c r="O803" s="190" t="n">
        <v>0</v>
      </c>
      <c r="P803" s="190" t="n">
        <v>0</v>
      </c>
      <c r="Q803" s="190" t="n">
        <v>0</v>
      </c>
      <c r="R803" s="190" t="n">
        <v>14</v>
      </c>
      <c r="S803" s="190" t="n">
        <v>4</v>
      </c>
      <c r="T803" s="191" t="n">
        <f aca="false">29*L803</f>
        <v>174</v>
      </c>
      <c r="U803" s="191" t="n">
        <v>18.65</v>
      </c>
      <c r="V803" s="191" t="n">
        <f aca="false">11.3*N803+0.74*Q803</f>
        <v>0</v>
      </c>
      <c r="W803" s="191" t="n">
        <f aca="false">11.3*O803+1.9*R803</f>
        <v>26.6</v>
      </c>
      <c r="X803" s="191" t="n">
        <f aca="false">22*P803+0.74*S803</f>
        <v>2.96</v>
      </c>
      <c r="Y803" s="192" t="n">
        <f aca="false">T803+U803+V803+W803+X803</f>
        <v>222.21</v>
      </c>
      <c r="Z803" s="193" t="n">
        <f aca="false">ROUND(Y803,0)</f>
        <v>222</v>
      </c>
      <c r="AA803" s="194"/>
      <c r="AB803" s="194"/>
      <c r="AC803" s="194"/>
      <c r="AD803" s="194"/>
      <c r="AE803" s="194"/>
      <c r="AF803" s="194"/>
      <c r="AG803" s="194"/>
      <c r="AH803" s="194"/>
      <c r="AI803" s="194"/>
      <c r="AJ803" s="194"/>
      <c r="AK803" s="194"/>
      <c r="AL803" s="194"/>
      <c r="AM803" s="194"/>
      <c r="AN803" s="194"/>
      <c r="AO803" s="194"/>
      <c r="AP803" s="194"/>
      <c r="AQ803" s="194"/>
      <c r="AR803" s="194"/>
      <c r="AS803" s="194"/>
      <c r="AT803" s="194"/>
      <c r="AU803" s="194"/>
      <c r="AV803" s="194"/>
      <c r="AW803" s="194"/>
      <c r="AX803" s="194"/>
      <c r="AY803" s="194"/>
      <c r="AZ803" s="194"/>
      <c r="BA803" s="194"/>
      <c r="BB803" s="194"/>
      <c r="BC803" s="194"/>
      <c r="BD803" s="194"/>
      <c r="BE803" s="194"/>
      <c r="BF803" s="194"/>
      <c r="BG803" s="194"/>
      <c r="BH803" s="194"/>
      <c r="BI803" s="194"/>
      <c r="BJ803" s="194"/>
      <c r="BK803" s="194"/>
      <c r="BL803" s="194"/>
      <c r="BM803" s="194"/>
      <c r="BN803" s="194"/>
      <c r="BO803" s="194"/>
      <c r="BP803" s="194"/>
      <c r="BQ803" s="194"/>
      <c r="BR803" s="194"/>
      <c r="BS803" s="194"/>
      <c r="BT803" s="194"/>
      <c r="BU803" s="194"/>
      <c r="BV803" s="194"/>
      <c r="BW803" s="194"/>
      <c r="BX803" s="194"/>
      <c r="BY803" s="194"/>
      <c r="BZ803" s="194"/>
      <c r="CA803" s="194"/>
      <c r="CB803" s="194"/>
      <c r="CC803" s="194"/>
      <c r="CD803" s="194"/>
      <c r="CE803" s="194"/>
      <c r="CF803" s="194"/>
    </row>
    <row r="804" s="233" customFormat="true" ht="24.75" hidden="false" customHeight="true" outlineLevel="0" collapsed="false">
      <c r="A804" s="442" t="s">
        <v>1521</v>
      </c>
      <c r="B804" s="443" t="s">
        <v>87</v>
      </c>
      <c r="C804" s="444" t="s">
        <v>81</v>
      </c>
      <c r="D804" s="444" t="s">
        <v>1557</v>
      </c>
      <c r="E804" s="445" t="s">
        <v>1558</v>
      </c>
      <c r="F804" s="445" t="s">
        <v>157</v>
      </c>
      <c r="G804" s="445" t="s">
        <v>196</v>
      </c>
      <c r="H804" s="445" t="s">
        <v>1595</v>
      </c>
      <c r="I804" s="446" t="n">
        <v>161772</v>
      </c>
      <c r="J804" s="190" t="n">
        <v>2</v>
      </c>
      <c r="K804" s="190" t="n">
        <v>0</v>
      </c>
      <c r="L804" s="190" t="n">
        <v>2</v>
      </c>
      <c r="M804" s="190" t="n">
        <v>0</v>
      </c>
      <c r="N804" s="190" t="n">
        <v>0</v>
      </c>
      <c r="O804" s="190" t="n">
        <v>0</v>
      </c>
      <c r="P804" s="190" t="n">
        <v>0</v>
      </c>
      <c r="Q804" s="190" t="n">
        <v>0</v>
      </c>
      <c r="R804" s="190" t="n">
        <v>3</v>
      </c>
      <c r="S804" s="190" t="n">
        <v>0</v>
      </c>
      <c r="T804" s="191" t="n">
        <f aca="false">29*L804</f>
        <v>58</v>
      </c>
      <c r="U804" s="191" t="n">
        <v>0</v>
      </c>
      <c r="V804" s="191" t="n">
        <f aca="false">11.3*N804+0.74*Q804</f>
        <v>0</v>
      </c>
      <c r="W804" s="191" t="n">
        <f aca="false">11.3*O804+1.9*R804</f>
        <v>5.7</v>
      </c>
      <c r="X804" s="191" t="n">
        <f aca="false">22*P804+0.74*S804</f>
        <v>0</v>
      </c>
      <c r="Y804" s="192" t="n">
        <f aca="false">T804+U804+V804+W804+X804</f>
        <v>63.7</v>
      </c>
      <c r="Z804" s="193" t="n">
        <f aca="false">ROUND(Y804,0)</f>
        <v>64</v>
      </c>
      <c r="AA804" s="194"/>
      <c r="AB804" s="194"/>
      <c r="AC804" s="194"/>
      <c r="AD804" s="194"/>
      <c r="AE804" s="194"/>
      <c r="AF804" s="194"/>
      <c r="AG804" s="194"/>
      <c r="AH804" s="194"/>
      <c r="AI804" s="194"/>
      <c r="AJ804" s="194"/>
      <c r="AK804" s="194"/>
      <c r="AL804" s="194"/>
      <c r="AM804" s="194"/>
      <c r="AN804" s="194"/>
      <c r="AO804" s="194"/>
      <c r="AP804" s="194"/>
      <c r="AQ804" s="194"/>
      <c r="AR804" s="194"/>
      <c r="AS804" s="194"/>
      <c r="AT804" s="194"/>
      <c r="AU804" s="194"/>
      <c r="AV804" s="194"/>
      <c r="AW804" s="194"/>
      <c r="AX804" s="194"/>
      <c r="AY804" s="194"/>
      <c r="AZ804" s="194"/>
      <c r="BA804" s="194"/>
      <c r="BB804" s="194"/>
      <c r="BC804" s="194"/>
      <c r="BD804" s="194"/>
      <c r="BE804" s="194"/>
      <c r="BF804" s="194"/>
      <c r="BG804" s="194"/>
      <c r="BH804" s="194"/>
      <c r="BI804" s="194"/>
      <c r="BJ804" s="194"/>
      <c r="BK804" s="194"/>
      <c r="BL804" s="194"/>
      <c r="BM804" s="194"/>
      <c r="BN804" s="194"/>
      <c r="BO804" s="194"/>
      <c r="BP804" s="194"/>
      <c r="BQ804" s="194"/>
      <c r="BR804" s="194"/>
      <c r="BS804" s="194"/>
      <c r="BT804" s="194"/>
      <c r="BU804" s="194"/>
      <c r="BV804" s="194"/>
      <c r="BW804" s="194"/>
      <c r="BX804" s="194"/>
      <c r="BY804" s="194"/>
      <c r="BZ804" s="194"/>
      <c r="CA804" s="194"/>
      <c r="CB804" s="194"/>
      <c r="CC804" s="194"/>
      <c r="CD804" s="194"/>
      <c r="CE804" s="194"/>
      <c r="CF804" s="194"/>
    </row>
    <row r="805" s="233" customFormat="true" ht="24.75" hidden="false" customHeight="true" outlineLevel="0" collapsed="false">
      <c r="A805" s="448" t="s">
        <v>1521</v>
      </c>
      <c r="B805" s="443" t="s">
        <v>87</v>
      </c>
      <c r="C805" s="449" t="s">
        <v>81</v>
      </c>
      <c r="D805" s="449" t="s">
        <v>1557</v>
      </c>
      <c r="E805" s="447" t="s">
        <v>1558</v>
      </c>
      <c r="F805" s="447" t="s">
        <v>732</v>
      </c>
      <c r="G805" s="447" t="s">
        <v>196</v>
      </c>
      <c r="H805" s="447" t="s">
        <v>1596</v>
      </c>
      <c r="I805" s="450" t="n">
        <v>161781</v>
      </c>
      <c r="J805" s="190" t="n">
        <v>4</v>
      </c>
      <c r="K805" s="190" t="n">
        <v>0</v>
      </c>
      <c r="L805" s="190" t="n">
        <v>6</v>
      </c>
      <c r="M805" s="190" t="n">
        <v>0</v>
      </c>
      <c r="N805" s="190" t="n">
        <v>0</v>
      </c>
      <c r="O805" s="190" t="n">
        <v>2</v>
      </c>
      <c r="P805" s="190" t="n">
        <v>0</v>
      </c>
      <c r="Q805" s="190" t="n">
        <v>0</v>
      </c>
      <c r="R805" s="190" t="n">
        <v>5</v>
      </c>
      <c r="S805" s="190" t="n">
        <v>16</v>
      </c>
      <c r="T805" s="191" t="n">
        <f aca="false">29*L805</f>
        <v>174</v>
      </c>
      <c r="U805" s="191" t="n">
        <v>35.23</v>
      </c>
      <c r="V805" s="191" t="n">
        <f aca="false">11.3*N805+0.74*Q805</f>
        <v>0</v>
      </c>
      <c r="W805" s="191" t="n">
        <f aca="false">11.3*O805+1.9*R805</f>
        <v>32.1</v>
      </c>
      <c r="X805" s="191" t="n">
        <f aca="false">22*P805+0.74*S805</f>
        <v>11.84</v>
      </c>
      <c r="Y805" s="192" t="n">
        <f aca="false">T805+U805+V805+W805+X805</f>
        <v>253.17</v>
      </c>
      <c r="Z805" s="193" t="n">
        <f aca="false">ROUND(Y805,0)</f>
        <v>253</v>
      </c>
      <c r="AA805" s="194"/>
      <c r="AB805" s="194"/>
      <c r="AC805" s="194"/>
      <c r="AD805" s="194"/>
      <c r="AE805" s="194"/>
      <c r="AF805" s="194"/>
      <c r="AG805" s="194"/>
      <c r="AH805" s="194"/>
      <c r="AI805" s="194"/>
      <c r="AJ805" s="194"/>
      <c r="AK805" s="194"/>
      <c r="AL805" s="194"/>
      <c r="AM805" s="194"/>
      <c r="AN805" s="194"/>
      <c r="AO805" s="194"/>
      <c r="AP805" s="194"/>
      <c r="AQ805" s="194"/>
      <c r="AR805" s="194"/>
      <c r="AS805" s="194"/>
      <c r="AT805" s="194"/>
      <c r="AU805" s="194"/>
      <c r="AV805" s="194"/>
      <c r="AW805" s="194"/>
      <c r="AX805" s="194"/>
      <c r="AY805" s="194"/>
      <c r="AZ805" s="194"/>
      <c r="BA805" s="194"/>
      <c r="BB805" s="194"/>
      <c r="BC805" s="194"/>
      <c r="BD805" s="194"/>
      <c r="BE805" s="194"/>
      <c r="BF805" s="194"/>
      <c r="BG805" s="194"/>
      <c r="BH805" s="194"/>
      <c r="BI805" s="194"/>
      <c r="BJ805" s="194"/>
      <c r="BK805" s="194"/>
      <c r="BL805" s="194"/>
      <c r="BM805" s="194"/>
      <c r="BN805" s="194"/>
      <c r="BO805" s="194"/>
      <c r="BP805" s="194"/>
      <c r="BQ805" s="194"/>
      <c r="BR805" s="194"/>
      <c r="BS805" s="194"/>
      <c r="BT805" s="194"/>
      <c r="BU805" s="194"/>
      <c r="BV805" s="194"/>
      <c r="BW805" s="194"/>
      <c r="BX805" s="194"/>
      <c r="BY805" s="194"/>
      <c r="BZ805" s="194"/>
      <c r="CA805" s="194"/>
      <c r="CB805" s="194"/>
      <c r="CC805" s="194"/>
      <c r="CD805" s="194"/>
      <c r="CE805" s="194"/>
      <c r="CF805" s="194"/>
    </row>
    <row r="806" s="233" customFormat="true" ht="24.75" hidden="false" customHeight="true" outlineLevel="0" collapsed="false">
      <c r="A806" s="442" t="s">
        <v>1521</v>
      </c>
      <c r="B806" s="443" t="s">
        <v>87</v>
      </c>
      <c r="C806" s="444" t="s">
        <v>81</v>
      </c>
      <c r="D806" s="444" t="s">
        <v>1557</v>
      </c>
      <c r="E806" s="445" t="s">
        <v>1558</v>
      </c>
      <c r="F806" s="445" t="s">
        <v>150</v>
      </c>
      <c r="G806" s="445" t="s">
        <v>1530</v>
      </c>
      <c r="H806" s="445" t="s">
        <v>1597</v>
      </c>
      <c r="I806" s="446" t="n">
        <v>161853</v>
      </c>
      <c r="J806" s="190" t="n">
        <v>0</v>
      </c>
      <c r="K806" s="190" t="n">
        <v>0</v>
      </c>
      <c r="L806" s="190" t="n">
        <v>0</v>
      </c>
      <c r="M806" s="190" t="n">
        <v>0</v>
      </c>
      <c r="N806" s="190" t="n">
        <v>0</v>
      </c>
      <c r="O806" s="190" t="n">
        <v>0</v>
      </c>
      <c r="P806" s="190" t="n">
        <v>0</v>
      </c>
      <c r="Q806" s="190" t="n">
        <v>0</v>
      </c>
      <c r="R806" s="190" t="n">
        <v>0</v>
      </c>
      <c r="S806" s="190" t="n">
        <v>0</v>
      </c>
      <c r="T806" s="191" t="n">
        <f aca="false">29*L806</f>
        <v>0</v>
      </c>
      <c r="U806" s="191" t="n">
        <v>0</v>
      </c>
      <c r="V806" s="191" t="n">
        <f aca="false">11.3*N806+0.74*Q806</f>
        <v>0</v>
      </c>
      <c r="W806" s="191" t="n">
        <f aca="false">11.3*O806+1.9*R806</f>
        <v>0</v>
      </c>
      <c r="X806" s="191" t="n">
        <f aca="false">22*P806+0.74*S806</f>
        <v>0</v>
      </c>
      <c r="Y806" s="192" t="n">
        <f aca="false">T806+U806+V806+W806+X806</f>
        <v>0</v>
      </c>
      <c r="Z806" s="193" t="n">
        <f aca="false">ROUND(Y806,0)</f>
        <v>0</v>
      </c>
      <c r="AA806" s="194"/>
      <c r="AB806" s="194"/>
      <c r="AC806" s="194"/>
      <c r="AD806" s="194"/>
      <c r="AE806" s="194"/>
      <c r="AF806" s="194"/>
      <c r="AG806" s="194"/>
      <c r="AH806" s="194"/>
      <c r="AI806" s="194"/>
      <c r="AJ806" s="194"/>
      <c r="AK806" s="194"/>
      <c r="AL806" s="194"/>
      <c r="AM806" s="194"/>
      <c r="AN806" s="194"/>
      <c r="AO806" s="194"/>
      <c r="AP806" s="194"/>
      <c r="AQ806" s="194"/>
      <c r="AR806" s="194"/>
      <c r="AS806" s="194"/>
      <c r="AT806" s="194"/>
      <c r="AU806" s="194"/>
      <c r="AV806" s="194"/>
      <c r="AW806" s="194"/>
      <c r="AX806" s="194"/>
      <c r="AY806" s="194"/>
      <c r="AZ806" s="194"/>
      <c r="BA806" s="194"/>
      <c r="BB806" s="194"/>
      <c r="BC806" s="194"/>
      <c r="BD806" s="194"/>
      <c r="BE806" s="194"/>
      <c r="BF806" s="194"/>
      <c r="BG806" s="194"/>
      <c r="BH806" s="194"/>
      <c r="BI806" s="194"/>
      <c r="BJ806" s="194"/>
      <c r="BK806" s="194"/>
      <c r="BL806" s="194"/>
      <c r="BM806" s="194"/>
      <c r="BN806" s="194"/>
      <c r="BO806" s="194"/>
      <c r="BP806" s="194"/>
      <c r="BQ806" s="194"/>
      <c r="BR806" s="194"/>
      <c r="BS806" s="194"/>
      <c r="BT806" s="194"/>
      <c r="BU806" s="194"/>
      <c r="BV806" s="194"/>
      <c r="BW806" s="194"/>
      <c r="BX806" s="194"/>
      <c r="BY806" s="194"/>
      <c r="BZ806" s="194"/>
      <c r="CA806" s="194"/>
      <c r="CB806" s="194"/>
      <c r="CC806" s="194"/>
      <c r="CD806" s="194"/>
      <c r="CE806" s="194"/>
      <c r="CF806" s="194"/>
    </row>
    <row r="807" s="233" customFormat="true" ht="24.75" hidden="false" customHeight="true" outlineLevel="0" collapsed="false">
      <c r="A807" s="442" t="s">
        <v>1521</v>
      </c>
      <c r="B807" s="443" t="s">
        <v>87</v>
      </c>
      <c r="C807" s="444" t="s">
        <v>81</v>
      </c>
      <c r="D807" s="444" t="s">
        <v>1557</v>
      </c>
      <c r="E807" s="445" t="s">
        <v>1558</v>
      </c>
      <c r="F807" s="445" t="s">
        <v>513</v>
      </c>
      <c r="G807" s="445" t="s">
        <v>1431</v>
      </c>
      <c r="H807" s="445" t="s">
        <v>1598</v>
      </c>
      <c r="I807" s="446" t="n">
        <v>161870</v>
      </c>
      <c r="J807" s="190" t="n">
        <v>2</v>
      </c>
      <c r="K807" s="190" t="n">
        <v>0</v>
      </c>
      <c r="L807" s="190" t="n">
        <v>4</v>
      </c>
      <c r="M807" s="190" t="n">
        <v>0</v>
      </c>
      <c r="N807" s="190" t="n">
        <v>0</v>
      </c>
      <c r="O807" s="190" t="n">
        <v>0</v>
      </c>
      <c r="P807" s="190" t="n">
        <v>0</v>
      </c>
      <c r="Q807" s="190" t="n">
        <v>0</v>
      </c>
      <c r="R807" s="190" t="n">
        <v>12</v>
      </c>
      <c r="S807" s="190" t="n">
        <v>16</v>
      </c>
      <c r="T807" s="191" t="n">
        <f aca="false">29*L807</f>
        <v>116</v>
      </c>
      <c r="U807" s="191" t="n">
        <v>0</v>
      </c>
      <c r="V807" s="191" t="n">
        <f aca="false">11.3*N807+0.74*Q807</f>
        <v>0</v>
      </c>
      <c r="W807" s="191" t="n">
        <f aca="false">11.3*O807+1.9*R807</f>
        <v>22.8</v>
      </c>
      <c r="X807" s="191" t="n">
        <f aca="false">22*P807+0.74*S807</f>
        <v>11.84</v>
      </c>
      <c r="Y807" s="192" t="n">
        <f aca="false">T807+U807+V807+W807+X807</f>
        <v>150.64</v>
      </c>
      <c r="Z807" s="193" t="n">
        <f aca="false">ROUND(Y807,0)</f>
        <v>151</v>
      </c>
      <c r="AA807" s="194"/>
      <c r="AB807" s="194"/>
      <c r="AC807" s="194"/>
      <c r="AD807" s="194"/>
      <c r="AE807" s="194"/>
      <c r="AF807" s="194"/>
      <c r="AG807" s="194"/>
      <c r="AH807" s="194"/>
      <c r="AI807" s="194"/>
      <c r="AJ807" s="194"/>
      <c r="AK807" s="194"/>
      <c r="AL807" s="194"/>
      <c r="AM807" s="194"/>
      <c r="AN807" s="194"/>
      <c r="AO807" s="194"/>
      <c r="AP807" s="194"/>
      <c r="AQ807" s="194"/>
      <c r="AR807" s="194"/>
      <c r="AS807" s="194"/>
      <c r="AT807" s="194"/>
      <c r="AU807" s="194"/>
      <c r="AV807" s="194"/>
      <c r="AW807" s="194"/>
      <c r="AX807" s="194"/>
      <c r="AY807" s="194"/>
      <c r="AZ807" s="194"/>
      <c r="BA807" s="194"/>
      <c r="BB807" s="194"/>
      <c r="BC807" s="194"/>
      <c r="BD807" s="194"/>
      <c r="BE807" s="194"/>
      <c r="BF807" s="194"/>
      <c r="BG807" s="194"/>
      <c r="BH807" s="194"/>
      <c r="BI807" s="194"/>
      <c r="BJ807" s="194"/>
      <c r="BK807" s="194"/>
      <c r="BL807" s="194"/>
      <c r="BM807" s="194"/>
      <c r="BN807" s="194"/>
      <c r="BO807" s="194"/>
      <c r="BP807" s="194"/>
      <c r="BQ807" s="194"/>
      <c r="BR807" s="194"/>
      <c r="BS807" s="194"/>
      <c r="BT807" s="194"/>
      <c r="BU807" s="194"/>
      <c r="BV807" s="194"/>
      <c r="BW807" s="194"/>
      <c r="BX807" s="194"/>
      <c r="BY807" s="194"/>
      <c r="BZ807" s="194"/>
      <c r="CA807" s="194"/>
      <c r="CB807" s="194"/>
      <c r="CC807" s="194"/>
      <c r="CD807" s="194"/>
      <c r="CE807" s="194"/>
      <c r="CF807" s="194"/>
    </row>
    <row r="808" s="233" customFormat="true" ht="24.75" hidden="false" customHeight="true" outlineLevel="0" collapsed="false">
      <c r="A808" s="442" t="s">
        <v>1521</v>
      </c>
      <c r="B808" s="443" t="s">
        <v>87</v>
      </c>
      <c r="C808" s="444" t="s">
        <v>81</v>
      </c>
      <c r="D808" s="444" t="s">
        <v>1557</v>
      </c>
      <c r="E808" s="445" t="s">
        <v>1558</v>
      </c>
      <c r="F808" s="445" t="s">
        <v>129</v>
      </c>
      <c r="G808" s="445" t="s">
        <v>1528</v>
      </c>
      <c r="H808" s="445" t="s">
        <v>1599</v>
      </c>
      <c r="I808" s="446" t="n">
        <v>162141</v>
      </c>
      <c r="J808" s="190" t="n">
        <v>13</v>
      </c>
      <c r="K808" s="190" t="n">
        <v>0</v>
      </c>
      <c r="L808" s="190" t="n">
        <v>16</v>
      </c>
      <c r="M808" s="190" t="n">
        <v>0</v>
      </c>
      <c r="N808" s="190" t="n">
        <v>0</v>
      </c>
      <c r="O808" s="190" t="n">
        <v>0</v>
      </c>
      <c r="P808" s="190" t="n">
        <v>0</v>
      </c>
      <c r="Q808" s="190" t="n">
        <v>0</v>
      </c>
      <c r="R808" s="190" t="n">
        <v>59</v>
      </c>
      <c r="S808" s="190" t="n">
        <v>34</v>
      </c>
      <c r="T808" s="191" t="n">
        <f aca="false">29*L808</f>
        <v>464</v>
      </c>
      <c r="U808" s="191" t="n">
        <v>0</v>
      </c>
      <c r="V808" s="191" t="n">
        <f aca="false">11.3*N808+0.74*Q808</f>
        <v>0</v>
      </c>
      <c r="W808" s="191" t="n">
        <f aca="false">11.3*O808+1.9*R808</f>
        <v>112.1</v>
      </c>
      <c r="X808" s="191" t="n">
        <f aca="false">22*P808+0.74*S808</f>
        <v>25.16</v>
      </c>
      <c r="Y808" s="192" t="n">
        <f aca="false">T808+U808+V808+W808+X808</f>
        <v>601.26</v>
      </c>
      <c r="Z808" s="193" t="n">
        <f aca="false">ROUND(Y808,0)</f>
        <v>601</v>
      </c>
      <c r="AA808" s="194"/>
      <c r="AB808" s="194"/>
      <c r="AC808" s="194"/>
      <c r="AD808" s="194"/>
      <c r="AE808" s="194"/>
      <c r="AF808" s="194"/>
      <c r="AG808" s="194"/>
      <c r="AH808" s="194"/>
      <c r="AI808" s="194"/>
      <c r="AJ808" s="194"/>
      <c r="AK808" s="194"/>
      <c r="AL808" s="194"/>
      <c r="AM808" s="194"/>
      <c r="AN808" s="194"/>
      <c r="AO808" s="194"/>
      <c r="AP808" s="194"/>
      <c r="AQ808" s="194"/>
      <c r="AR808" s="194"/>
      <c r="AS808" s="194"/>
      <c r="AT808" s="194"/>
      <c r="AU808" s="194"/>
      <c r="AV808" s="194"/>
      <c r="AW808" s="194"/>
      <c r="AX808" s="194"/>
      <c r="AY808" s="194"/>
      <c r="AZ808" s="194"/>
      <c r="BA808" s="194"/>
      <c r="BB808" s="194"/>
      <c r="BC808" s="194"/>
      <c r="BD808" s="194"/>
      <c r="BE808" s="194"/>
      <c r="BF808" s="194"/>
      <c r="BG808" s="194"/>
      <c r="BH808" s="194"/>
      <c r="BI808" s="194"/>
      <c r="BJ808" s="194"/>
      <c r="BK808" s="194"/>
      <c r="BL808" s="194"/>
      <c r="BM808" s="194"/>
      <c r="BN808" s="194"/>
      <c r="BO808" s="194"/>
      <c r="BP808" s="194"/>
      <c r="BQ808" s="194"/>
      <c r="BR808" s="194"/>
      <c r="BS808" s="194"/>
      <c r="BT808" s="194"/>
      <c r="BU808" s="194"/>
      <c r="BV808" s="194"/>
      <c r="BW808" s="194"/>
      <c r="BX808" s="194"/>
      <c r="BY808" s="194"/>
      <c r="BZ808" s="194"/>
      <c r="CA808" s="194"/>
      <c r="CB808" s="194"/>
      <c r="CC808" s="194"/>
      <c r="CD808" s="194"/>
      <c r="CE808" s="194"/>
      <c r="CF808" s="194"/>
    </row>
    <row r="809" s="233" customFormat="true" ht="24.75" hidden="false" customHeight="true" outlineLevel="0" collapsed="false">
      <c r="A809" s="442" t="s">
        <v>1521</v>
      </c>
      <c r="B809" s="443" t="s">
        <v>80</v>
      </c>
      <c r="C809" s="444" t="s">
        <v>81</v>
      </c>
      <c r="D809" s="444" t="s">
        <v>1557</v>
      </c>
      <c r="E809" s="445" t="s">
        <v>1558</v>
      </c>
      <c r="F809" s="445" t="s">
        <v>47</v>
      </c>
      <c r="G809" s="445" t="s">
        <v>1524</v>
      </c>
      <c r="H809" s="445" t="s">
        <v>1600</v>
      </c>
      <c r="I809" s="446" t="n">
        <v>162159</v>
      </c>
      <c r="J809" s="190" t="n">
        <v>0</v>
      </c>
      <c r="K809" s="190" t="n">
        <v>0</v>
      </c>
      <c r="L809" s="190" t="n">
        <v>0</v>
      </c>
      <c r="M809" s="190" t="n">
        <v>0</v>
      </c>
      <c r="N809" s="190" t="n">
        <v>0</v>
      </c>
      <c r="O809" s="190" t="n">
        <v>0</v>
      </c>
      <c r="P809" s="190" t="n">
        <v>0</v>
      </c>
      <c r="Q809" s="190" t="n">
        <v>0</v>
      </c>
      <c r="R809" s="190" t="n">
        <v>0</v>
      </c>
      <c r="S809" s="190" t="n">
        <v>0</v>
      </c>
      <c r="T809" s="191" t="n">
        <f aca="false">29*L809</f>
        <v>0</v>
      </c>
      <c r="U809" s="191" t="n">
        <v>0</v>
      </c>
      <c r="V809" s="191" t="n">
        <f aca="false">11.3*N809+0.74*Q809</f>
        <v>0</v>
      </c>
      <c r="W809" s="191" t="n">
        <f aca="false">11.3*O809+1.9*R809</f>
        <v>0</v>
      </c>
      <c r="X809" s="191" t="n">
        <f aca="false">22*P809+0.74*S809</f>
        <v>0</v>
      </c>
      <c r="Y809" s="192" t="n">
        <f aca="false">T809+U809+V809+W809+X809</f>
        <v>0</v>
      </c>
      <c r="Z809" s="193" t="n">
        <f aca="false">ROUND(Y809,0)</f>
        <v>0</v>
      </c>
      <c r="AA809" s="194"/>
      <c r="AB809" s="194"/>
      <c r="AC809" s="194"/>
      <c r="AD809" s="194"/>
      <c r="AE809" s="194"/>
      <c r="AF809" s="194"/>
      <c r="AG809" s="194"/>
      <c r="AH809" s="194"/>
      <c r="AI809" s="194"/>
      <c r="AJ809" s="194"/>
      <c r="AK809" s="194"/>
      <c r="AL809" s="194"/>
      <c r="AM809" s="194"/>
      <c r="AN809" s="194"/>
      <c r="AO809" s="194"/>
      <c r="AP809" s="194"/>
      <c r="AQ809" s="194"/>
      <c r="AR809" s="194"/>
      <c r="AS809" s="194"/>
      <c r="AT809" s="194"/>
      <c r="AU809" s="194"/>
      <c r="AV809" s="194"/>
      <c r="AW809" s="194"/>
      <c r="AX809" s="194"/>
      <c r="AY809" s="194"/>
      <c r="AZ809" s="194"/>
      <c r="BA809" s="194"/>
      <c r="BB809" s="194"/>
      <c r="BC809" s="194"/>
      <c r="BD809" s="194"/>
      <c r="BE809" s="194"/>
      <c r="BF809" s="194"/>
      <c r="BG809" s="194"/>
      <c r="BH809" s="194"/>
      <c r="BI809" s="194"/>
      <c r="BJ809" s="194"/>
      <c r="BK809" s="194"/>
      <c r="BL809" s="194"/>
      <c r="BM809" s="194"/>
      <c r="BN809" s="194"/>
      <c r="BO809" s="194"/>
      <c r="BP809" s="194"/>
      <c r="BQ809" s="194"/>
      <c r="BR809" s="194"/>
      <c r="BS809" s="194"/>
      <c r="BT809" s="194"/>
      <c r="BU809" s="194"/>
      <c r="BV809" s="194"/>
      <c r="BW809" s="194"/>
      <c r="BX809" s="194"/>
      <c r="BY809" s="194"/>
      <c r="BZ809" s="194"/>
      <c r="CA809" s="194"/>
      <c r="CB809" s="194"/>
      <c r="CC809" s="194"/>
      <c r="CD809" s="194"/>
      <c r="CE809" s="194"/>
      <c r="CF809" s="194"/>
    </row>
    <row r="810" s="233" customFormat="true" ht="24.75" hidden="false" customHeight="true" outlineLevel="0" collapsed="false">
      <c r="A810" s="442" t="s">
        <v>1521</v>
      </c>
      <c r="B810" s="443" t="s">
        <v>87</v>
      </c>
      <c r="C810" s="444" t="s">
        <v>81</v>
      </c>
      <c r="D810" s="444" t="s">
        <v>1557</v>
      </c>
      <c r="E810" s="445" t="s">
        <v>1558</v>
      </c>
      <c r="F810" s="445" t="s">
        <v>129</v>
      </c>
      <c r="G810" s="445" t="s">
        <v>1530</v>
      </c>
      <c r="H810" s="445" t="s">
        <v>1601</v>
      </c>
      <c r="I810" s="446" t="n">
        <v>162205</v>
      </c>
      <c r="J810" s="190" t="n">
        <v>3</v>
      </c>
      <c r="K810" s="190" t="n">
        <v>0</v>
      </c>
      <c r="L810" s="190" t="n">
        <v>5</v>
      </c>
      <c r="M810" s="190" t="n">
        <v>0</v>
      </c>
      <c r="N810" s="190" t="n">
        <v>0</v>
      </c>
      <c r="O810" s="190" t="n">
        <v>0</v>
      </c>
      <c r="P810" s="190" t="n">
        <v>0</v>
      </c>
      <c r="Q810" s="190" t="n">
        <v>0</v>
      </c>
      <c r="R810" s="190" t="n">
        <v>6</v>
      </c>
      <c r="S810" s="190" t="n">
        <v>8</v>
      </c>
      <c r="T810" s="191" t="n">
        <f aca="false">29*L810</f>
        <v>145</v>
      </c>
      <c r="U810" s="191" t="n">
        <v>0</v>
      </c>
      <c r="V810" s="191" t="n">
        <f aca="false">11.3*N810+0.74*Q810</f>
        <v>0</v>
      </c>
      <c r="W810" s="191" t="n">
        <f aca="false">11.3*O810+1.9*R810</f>
        <v>11.4</v>
      </c>
      <c r="X810" s="191" t="n">
        <f aca="false">22*P810+0.74*S810</f>
        <v>5.92</v>
      </c>
      <c r="Y810" s="192" t="n">
        <f aca="false">T810+U810+V810+W810+X810</f>
        <v>162.32</v>
      </c>
      <c r="Z810" s="193" t="n">
        <f aca="false">ROUND(Y810,0)</f>
        <v>162</v>
      </c>
      <c r="AA810" s="194"/>
      <c r="AB810" s="194"/>
      <c r="AC810" s="194"/>
      <c r="AD810" s="194"/>
      <c r="AE810" s="194"/>
      <c r="AF810" s="194"/>
      <c r="AG810" s="194"/>
      <c r="AH810" s="194"/>
      <c r="AI810" s="194"/>
      <c r="AJ810" s="194"/>
      <c r="AK810" s="194"/>
      <c r="AL810" s="194"/>
      <c r="AM810" s="194"/>
      <c r="AN810" s="194"/>
      <c r="AO810" s="194"/>
      <c r="AP810" s="194"/>
      <c r="AQ810" s="194"/>
      <c r="AR810" s="194"/>
      <c r="AS810" s="194"/>
      <c r="AT810" s="194"/>
      <c r="AU810" s="194"/>
      <c r="AV810" s="194"/>
      <c r="AW810" s="194"/>
      <c r="AX810" s="194"/>
      <c r="AY810" s="194"/>
      <c r="AZ810" s="194"/>
      <c r="BA810" s="194"/>
      <c r="BB810" s="194"/>
      <c r="BC810" s="194"/>
      <c r="BD810" s="194"/>
      <c r="BE810" s="194"/>
      <c r="BF810" s="194"/>
      <c r="BG810" s="194"/>
      <c r="BH810" s="194"/>
      <c r="BI810" s="194"/>
      <c r="BJ810" s="194"/>
      <c r="BK810" s="194"/>
      <c r="BL810" s="194"/>
      <c r="BM810" s="194"/>
      <c r="BN810" s="194"/>
      <c r="BO810" s="194"/>
      <c r="BP810" s="194"/>
      <c r="BQ810" s="194"/>
      <c r="BR810" s="194"/>
      <c r="BS810" s="194"/>
      <c r="BT810" s="194"/>
      <c r="BU810" s="194"/>
      <c r="BV810" s="194"/>
      <c r="BW810" s="194"/>
      <c r="BX810" s="194"/>
      <c r="BY810" s="194"/>
      <c r="BZ810" s="194"/>
      <c r="CA810" s="194"/>
      <c r="CB810" s="194"/>
      <c r="CC810" s="194"/>
      <c r="CD810" s="194"/>
      <c r="CE810" s="194"/>
      <c r="CF810" s="194"/>
    </row>
    <row r="811" s="233" customFormat="true" ht="24.75" hidden="false" customHeight="true" outlineLevel="0" collapsed="false">
      <c r="A811" s="442" t="s">
        <v>1521</v>
      </c>
      <c r="B811" s="443" t="s">
        <v>87</v>
      </c>
      <c r="C811" s="444" t="s">
        <v>81</v>
      </c>
      <c r="D811" s="444" t="s">
        <v>1557</v>
      </c>
      <c r="E811" s="445" t="s">
        <v>1558</v>
      </c>
      <c r="F811" s="445" t="s">
        <v>129</v>
      </c>
      <c r="G811" s="445" t="s">
        <v>1544</v>
      </c>
      <c r="H811" s="445" t="s">
        <v>1602</v>
      </c>
      <c r="I811" s="446" t="n">
        <v>162213</v>
      </c>
      <c r="J811" s="190" t="n">
        <v>6</v>
      </c>
      <c r="K811" s="190" t="n">
        <v>0</v>
      </c>
      <c r="L811" s="190" t="n">
        <v>6</v>
      </c>
      <c r="M811" s="190" t="n">
        <v>0</v>
      </c>
      <c r="N811" s="190" t="n">
        <v>0</v>
      </c>
      <c r="O811" s="190" t="n">
        <v>0</v>
      </c>
      <c r="P811" s="190" t="n">
        <v>0</v>
      </c>
      <c r="Q811" s="190" t="n">
        <v>0</v>
      </c>
      <c r="R811" s="190" t="n">
        <v>9</v>
      </c>
      <c r="S811" s="190" t="n">
        <v>0</v>
      </c>
      <c r="T811" s="191" t="n">
        <f aca="false">29*L811</f>
        <v>174</v>
      </c>
      <c r="U811" s="191" t="n">
        <v>0</v>
      </c>
      <c r="V811" s="191" t="n">
        <f aca="false">11.3*N811+0.74*Q811</f>
        <v>0</v>
      </c>
      <c r="W811" s="191" t="n">
        <f aca="false">11.3*O811+1.9*R811</f>
        <v>17.1</v>
      </c>
      <c r="X811" s="191" t="n">
        <f aca="false">22*P811+0.74*S811</f>
        <v>0</v>
      </c>
      <c r="Y811" s="192" t="n">
        <f aca="false">T811+U811+V811+W811+X811</f>
        <v>191.1</v>
      </c>
      <c r="Z811" s="193" t="n">
        <f aca="false">ROUND(Y811,0)</f>
        <v>191</v>
      </c>
      <c r="AA811" s="194"/>
      <c r="AB811" s="194"/>
      <c r="AC811" s="194"/>
      <c r="AD811" s="194"/>
      <c r="AE811" s="194"/>
      <c r="AF811" s="194"/>
      <c r="AG811" s="194"/>
      <c r="AH811" s="194"/>
      <c r="AI811" s="194"/>
      <c r="AJ811" s="194"/>
      <c r="AK811" s="194"/>
      <c r="AL811" s="194"/>
      <c r="AM811" s="194"/>
      <c r="AN811" s="194"/>
      <c r="AO811" s="194"/>
      <c r="AP811" s="194"/>
      <c r="AQ811" s="194"/>
      <c r="AR811" s="194"/>
      <c r="AS811" s="194"/>
      <c r="AT811" s="194"/>
      <c r="AU811" s="194"/>
      <c r="AV811" s="194"/>
      <c r="AW811" s="194"/>
      <c r="AX811" s="194"/>
      <c r="AY811" s="194"/>
      <c r="AZ811" s="194"/>
      <c r="BA811" s="194"/>
      <c r="BB811" s="194"/>
      <c r="BC811" s="194"/>
      <c r="BD811" s="194"/>
      <c r="BE811" s="194"/>
      <c r="BF811" s="194"/>
      <c r="BG811" s="194"/>
      <c r="BH811" s="194"/>
      <c r="BI811" s="194"/>
      <c r="BJ811" s="194"/>
      <c r="BK811" s="194"/>
      <c r="BL811" s="194"/>
      <c r="BM811" s="194"/>
      <c r="BN811" s="194"/>
      <c r="BO811" s="194"/>
      <c r="BP811" s="194"/>
      <c r="BQ811" s="194"/>
      <c r="BR811" s="194"/>
      <c r="BS811" s="194"/>
      <c r="BT811" s="194"/>
      <c r="BU811" s="194"/>
      <c r="BV811" s="194"/>
      <c r="BW811" s="194"/>
      <c r="BX811" s="194"/>
      <c r="BY811" s="194"/>
      <c r="BZ811" s="194"/>
      <c r="CA811" s="194"/>
      <c r="CB811" s="194"/>
      <c r="CC811" s="194"/>
      <c r="CD811" s="194"/>
      <c r="CE811" s="194"/>
      <c r="CF811" s="194"/>
    </row>
    <row r="812" s="233" customFormat="true" ht="24.75" hidden="false" customHeight="true" outlineLevel="0" collapsed="false">
      <c r="A812" s="442" t="s">
        <v>1521</v>
      </c>
      <c r="B812" s="443" t="s">
        <v>87</v>
      </c>
      <c r="C812" s="444" t="s">
        <v>81</v>
      </c>
      <c r="D812" s="444" t="s">
        <v>1557</v>
      </c>
      <c r="E812" s="445" t="s">
        <v>1558</v>
      </c>
      <c r="F812" s="445" t="s">
        <v>765</v>
      </c>
      <c r="G812" s="445" t="s">
        <v>1603</v>
      </c>
      <c r="H812" s="445" t="s">
        <v>1604</v>
      </c>
      <c r="I812" s="446" t="n">
        <v>162574</v>
      </c>
      <c r="J812" s="190" t="n">
        <v>3</v>
      </c>
      <c r="K812" s="190" t="n">
        <v>0</v>
      </c>
      <c r="L812" s="190" t="n">
        <v>5</v>
      </c>
      <c r="M812" s="190" t="n">
        <v>0</v>
      </c>
      <c r="N812" s="190" t="n">
        <v>0</v>
      </c>
      <c r="O812" s="190" t="n">
        <v>0</v>
      </c>
      <c r="P812" s="190" t="n">
        <v>0</v>
      </c>
      <c r="Q812" s="190" t="n">
        <v>0</v>
      </c>
      <c r="R812" s="190" t="n">
        <v>29</v>
      </c>
      <c r="S812" s="190" t="n">
        <v>19</v>
      </c>
      <c r="T812" s="191" t="n">
        <f aca="false">29*L812</f>
        <v>145</v>
      </c>
      <c r="U812" s="191" t="n">
        <v>0</v>
      </c>
      <c r="V812" s="191" t="n">
        <f aca="false">11.3*N812+0.74*Q812</f>
        <v>0</v>
      </c>
      <c r="W812" s="191" t="n">
        <f aca="false">11.3*O812+1.9*R812</f>
        <v>55.1</v>
      </c>
      <c r="X812" s="191" t="n">
        <f aca="false">22*P812+0.74*S812</f>
        <v>14.06</v>
      </c>
      <c r="Y812" s="192" t="n">
        <f aca="false">T812+U812+V812+W812+X812</f>
        <v>214.16</v>
      </c>
      <c r="Z812" s="193" t="n">
        <f aca="false">ROUND(Y812,0)</f>
        <v>214</v>
      </c>
      <c r="AA812" s="194"/>
      <c r="AB812" s="194"/>
      <c r="AC812" s="194"/>
      <c r="AD812" s="194"/>
      <c r="AE812" s="194"/>
      <c r="AF812" s="194"/>
      <c r="AG812" s="194"/>
      <c r="AH812" s="194"/>
      <c r="AI812" s="194"/>
      <c r="AJ812" s="194"/>
      <c r="AK812" s="194"/>
      <c r="AL812" s="194"/>
      <c r="AM812" s="194"/>
      <c r="AN812" s="194"/>
      <c r="AO812" s="194"/>
      <c r="AP812" s="194"/>
      <c r="AQ812" s="194"/>
      <c r="AR812" s="194"/>
      <c r="AS812" s="194"/>
      <c r="AT812" s="194"/>
      <c r="AU812" s="194"/>
      <c r="AV812" s="194"/>
      <c r="AW812" s="194"/>
      <c r="AX812" s="194"/>
      <c r="AY812" s="194"/>
      <c r="AZ812" s="194"/>
      <c r="BA812" s="194"/>
      <c r="BB812" s="194"/>
      <c r="BC812" s="194"/>
      <c r="BD812" s="194"/>
      <c r="BE812" s="194"/>
      <c r="BF812" s="194"/>
      <c r="BG812" s="194"/>
      <c r="BH812" s="194"/>
      <c r="BI812" s="194"/>
      <c r="BJ812" s="194"/>
      <c r="BK812" s="194"/>
      <c r="BL812" s="194"/>
      <c r="BM812" s="194"/>
      <c r="BN812" s="194"/>
      <c r="BO812" s="194"/>
      <c r="BP812" s="194"/>
      <c r="BQ812" s="194"/>
      <c r="BR812" s="194"/>
      <c r="BS812" s="194"/>
      <c r="BT812" s="194"/>
      <c r="BU812" s="194"/>
      <c r="BV812" s="194"/>
      <c r="BW812" s="194"/>
      <c r="BX812" s="194"/>
      <c r="BY812" s="194"/>
      <c r="BZ812" s="194"/>
      <c r="CA812" s="194"/>
      <c r="CB812" s="194"/>
      <c r="CC812" s="194"/>
      <c r="CD812" s="194"/>
      <c r="CE812" s="194"/>
      <c r="CF812" s="194"/>
    </row>
    <row r="813" s="233" customFormat="true" ht="24.75" hidden="false" customHeight="true" outlineLevel="0" collapsed="false">
      <c r="A813" s="442" t="s">
        <v>1521</v>
      </c>
      <c r="B813" s="443" t="s">
        <v>87</v>
      </c>
      <c r="C813" s="444" t="s">
        <v>81</v>
      </c>
      <c r="D813" s="444" t="s">
        <v>1557</v>
      </c>
      <c r="E813" s="445" t="s">
        <v>1558</v>
      </c>
      <c r="F813" s="445" t="s">
        <v>67</v>
      </c>
      <c r="G813" s="445" t="s">
        <v>1544</v>
      </c>
      <c r="H813" s="445" t="s">
        <v>1605</v>
      </c>
      <c r="I813" s="446" t="n">
        <v>162663</v>
      </c>
      <c r="J813" s="190" t="n">
        <v>7</v>
      </c>
      <c r="K813" s="190" t="n">
        <v>0</v>
      </c>
      <c r="L813" s="190" t="n">
        <v>9</v>
      </c>
      <c r="M813" s="190" t="n">
        <v>0</v>
      </c>
      <c r="N813" s="190" t="n">
        <v>0</v>
      </c>
      <c r="O813" s="190" t="n">
        <v>0</v>
      </c>
      <c r="P813" s="190" t="n">
        <v>0</v>
      </c>
      <c r="Q813" s="190" t="n">
        <v>0</v>
      </c>
      <c r="R813" s="190" t="n">
        <v>32</v>
      </c>
      <c r="S813" s="190" t="n">
        <v>18</v>
      </c>
      <c r="T813" s="191" t="n">
        <f aca="false">29*L813</f>
        <v>261</v>
      </c>
      <c r="U813" s="191" t="n">
        <v>10.14</v>
      </c>
      <c r="V813" s="191" t="n">
        <f aca="false">11.3*N813+0.74*Q813</f>
        <v>0</v>
      </c>
      <c r="W813" s="191" t="n">
        <f aca="false">11.3*O813+1.9*R813</f>
        <v>60.8</v>
      </c>
      <c r="X813" s="191" t="n">
        <f aca="false">22*P813+0.74*S813</f>
        <v>13.32</v>
      </c>
      <c r="Y813" s="192" t="n">
        <f aca="false">T813+U813+V813+W813+X813</f>
        <v>345.26</v>
      </c>
      <c r="Z813" s="193" t="n">
        <f aca="false">ROUND(Y813,0)</f>
        <v>345</v>
      </c>
      <c r="AA813" s="194"/>
      <c r="AB813" s="194"/>
      <c r="AC813" s="194"/>
      <c r="AD813" s="194"/>
      <c r="AE813" s="194"/>
      <c r="AF813" s="194"/>
      <c r="AG813" s="194"/>
      <c r="AH813" s="194"/>
      <c r="AI813" s="194"/>
      <c r="AJ813" s="194"/>
      <c r="AK813" s="194"/>
      <c r="AL813" s="194"/>
      <c r="AM813" s="194"/>
      <c r="AN813" s="194"/>
      <c r="AO813" s="194"/>
      <c r="AP813" s="194"/>
      <c r="AQ813" s="194"/>
      <c r="AR813" s="194"/>
      <c r="AS813" s="194"/>
      <c r="AT813" s="194"/>
      <c r="AU813" s="194"/>
      <c r="AV813" s="194"/>
      <c r="AW813" s="194"/>
      <c r="AX813" s="194"/>
      <c r="AY813" s="194"/>
      <c r="AZ813" s="194"/>
      <c r="BA813" s="194"/>
      <c r="BB813" s="194"/>
      <c r="BC813" s="194"/>
      <c r="BD813" s="194"/>
      <c r="BE813" s="194"/>
      <c r="BF813" s="194"/>
      <c r="BG813" s="194"/>
      <c r="BH813" s="194"/>
      <c r="BI813" s="194"/>
      <c r="BJ813" s="194"/>
      <c r="BK813" s="194"/>
      <c r="BL813" s="194"/>
      <c r="BM813" s="194"/>
      <c r="BN813" s="194"/>
      <c r="BO813" s="194"/>
      <c r="BP813" s="194"/>
      <c r="BQ813" s="194"/>
      <c r="BR813" s="194"/>
      <c r="BS813" s="194"/>
      <c r="BT813" s="194"/>
      <c r="BU813" s="194"/>
      <c r="BV813" s="194"/>
      <c r="BW813" s="194"/>
      <c r="BX813" s="194"/>
      <c r="BY813" s="194"/>
      <c r="BZ813" s="194"/>
      <c r="CA813" s="194"/>
      <c r="CB813" s="194"/>
      <c r="CC813" s="194"/>
      <c r="CD813" s="194"/>
      <c r="CE813" s="194"/>
      <c r="CF813" s="194"/>
    </row>
    <row r="814" s="233" customFormat="true" ht="24.75" hidden="false" customHeight="true" outlineLevel="0" collapsed="false">
      <c r="A814" s="442" t="s">
        <v>1521</v>
      </c>
      <c r="B814" s="443" t="s">
        <v>98</v>
      </c>
      <c r="C814" s="444" t="s">
        <v>81</v>
      </c>
      <c r="D814" s="444" t="s">
        <v>1557</v>
      </c>
      <c r="E814" s="445" t="s">
        <v>1558</v>
      </c>
      <c r="F814" s="445" t="s">
        <v>99</v>
      </c>
      <c r="G814" s="445" t="s">
        <v>196</v>
      </c>
      <c r="H814" s="445" t="s">
        <v>1606</v>
      </c>
      <c r="I814" s="446" t="n">
        <v>162761</v>
      </c>
      <c r="J814" s="190" t="n">
        <v>3</v>
      </c>
      <c r="K814" s="190" t="n">
        <v>1</v>
      </c>
      <c r="L814" s="190" t="n">
        <v>0</v>
      </c>
      <c r="M814" s="190" t="n">
        <v>1</v>
      </c>
      <c r="N814" s="190" t="n">
        <v>0</v>
      </c>
      <c r="O814" s="190" t="n">
        <v>0</v>
      </c>
      <c r="P814" s="190" t="n">
        <v>0</v>
      </c>
      <c r="Q814" s="190" t="n">
        <v>2</v>
      </c>
      <c r="R814" s="190" t="n">
        <v>8</v>
      </c>
      <c r="S814" s="190" t="n">
        <v>0</v>
      </c>
      <c r="T814" s="191" t="n">
        <f aca="false">29*L814</f>
        <v>0</v>
      </c>
      <c r="U814" s="191" t="n">
        <v>0</v>
      </c>
      <c r="V814" s="191" t="n">
        <f aca="false">11.3*N814+0.74*Q814</f>
        <v>1.48</v>
      </c>
      <c r="W814" s="191" t="n">
        <f aca="false">11.3*O814+1.9*R814</f>
        <v>15.2</v>
      </c>
      <c r="X814" s="191" t="n">
        <f aca="false">22*P814+0.74*S814</f>
        <v>0</v>
      </c>
      <c r="Y814" s="192" t="n">
        <f aca="false">T814+U814+V814+W814+X814</f>
        <v>16.68</v>
      </c>
      <c r="Z814" s="193" t="n">
        <f aca="false">ROUND(Y814,0)</f>
        <v>17</v>
      </c>
      <c r="AA814" s="194"/>
      <c r="AB814" s="194"/>
      <c r="AC814" s="194"/>
      <c r="AD814" s="194"/>
      <c r="AE814" s="194"/>
      <c r="AF814" s="194"/>
      <c r="AG814" s="194"/>
      <c r="AH814" s="194"/>
      <c r="AI814" s="194"/>
      <c r="AJ814" s="194"/>
      <c r="AK814" s="194"/>
      <c r="AL814" s="194"/>
      <c r="AM814" s="194"/>
      <c r="AN814" s="194"/>
      <c r="AO814" s="194"/>
      <c r="AP814" s="194"/>
      <c r="AQ814" s="194"/>
      <c r="AR814" s="194"/>
      <c r="AS814" s="194"/>
      <c r="AT814" s="194"/>
      <c r="AU814" s="194"/>
      <c r="AV814" s="194"/>
      <c r="AW814" s="194"/>
      <c r="AX814" s="194"/>
      <c r="AY814" s="194"/>
      <c r="AZ814" s="194"/>
      <c r="BA814" s="194"/>
      <c r="BB814" s="194"/>
      <c r="BC814" s="194"/>
      <c r="BD814" s="194"/>
      <c r="BE814" s="194"/>
      <c r="BF814" s="194"/>
      <c r="BG814" s="194"/>
      <c r="BH814" s="194"/>
      <c r="BI814" s="194"/>
      <c r="BJ814" s="194"/>
      <c r="BK814" s="194"/>
      <c r="BL814" s="194"/>
      <c r="BM814" s="194"/>
      <c r="BN814" s="194"/>
      <c r="BO814" s="194"/>
      <c r="BP814" s="194"/>
      <c r="BQ814" s="194"/>
      <c r="BR814" s="194"/>
      <c r="BS814" s="194"/>
      <c r="BT814" s="194"/>
      <c r="BU814" s="194"/>
      <c r="BV814" s="194"/>
      <c r="BW814" s="194"/>
      <c r="BX814" s="194"/>
      <c r="BY814" s="194"/>
      <c r="BZ814" s="194"/>
      <c r="CA814" s="194"/>
      <c r="CB814" s="194"/>
      <c r="CC814" s="194"/>
      <c r="CD814" s="194"/>
      <c r="CE814" s="194"/>
      <c r="CF814" s="194"/>
    </row>
    <row r="815" s="233" customFormat="true" ht="24.75" hidden="false" customHeight="true" outlineLevel="0" collapsed="false">
      <c r="A815" s="442" t="s">
        <v>1521</v>
      </c>
      <c r="B815" s="443" t="s">
        <v>80</v>
      </c>
      <c r="C815" s="444" t="s">
        <v>81</v>
      </c>
      <c r="D815" s="444" t="s">
        <v>1557</v>
      </c>
      <c r="E815" s="445" t="s">
        <v>1558</v>
      </c>
      <c r="F815" s="445" t="s">
        <v>1607</v>
      </c>
      <c r="G815" s="445" t="s">
        <v>1608</v>
      </c>
      <c r="H815" s="445" t="s">
        <v>1609</v>
      </c>
      <c r="I815" s="446" t="n">
        <v>398900</v>
      </c>
      <c r="J815" s="190" t="n">
        <v>10</v>
      </c>
      <c r="K815" s="190" t="n">
        <v>0</v>
      </c>
      <c r="L815" s="190" t="n">
        <v>12</v>
      </c>
      <c r="M815" s="190" t="n">
        <v>0</v>
      </c>
      <c r="N815" s="190" t="n">
        <v>0</v>
      </c>
      <c r="O815" s="190" t="n">
        <v>0</v>
      </c>
      <c r="P815" s="190" t="n">
        <v>0</v>
      </c>
      <c r="Q815" s="190" t="n">
        <v>0</v>
      </c>
      <c r="R815" s="190" t="n">
        <v>29</v>
      </c>
      <c r="S815" s="190" t="n">
        <v>31</v>
      </c>
      <c r="T815" s="191" t="n">
        <f aca="false">29*L815</f>
        <v>348</v>
      </c>
      <c r="U815" s="191" t="n">
        <v>0</v>
      </c>
      <c r="V815" s="191" t="n">
        <f aca="false">11.3*N815+0.74*Q815</f>
        <v>0</v>
      </c>
      <c r="W815" s="191" t="n">
        <f aca="false">11.3*O815+1.9*R815</f>
        <v>55.1</v>
      </c>
      <c r="X815" s="191" t="n">
        <f aca="false">22*P815+0.74*S815</f>
        <v>22.94</v>
      </c>
      <c r="Y815" s="192" t="n">
        <f aca="false">T815+U815+V815+W815+X815</f>
        <v>426.04</v>
      </c>
      <c r="Z815" s="193" t="n">
        <f aca="false">ROUND(Y815,0)</f>
        <v>426</v>
      </c>
      <c r="AA815" s="194"/>
      <c r="AB815" s="194"/>
      <c r="AC815" s="194"/>
      <c r="AD815" s="194"/>
      <c r="AE815" s="194"/>
      <c r="AF815" s="194"/>
      <c r="AG815" s="194"/>
      <c r="AH815" s="194"/>
      <c r="AI815" s="194"/>
      <c r="AJ815" s="194"/>
      <c r="AK815" s="194"/>
      <c r="AL815" s="194"/>
      <c r="AM815" s="194"/>
      <c r="AN815" s="194"/>
      <c r="AO815" s="194"/>
      <c r="AP815" s="194"/>
      <c r="AQ815" s="194"/>
      <c r="AR815" s="194"/>
      <c r="AS815" s="194"/>
      <c r="AT815" s="194"/>
      <c r="AU815" s="194"/>
      <c r="AV815" s="194"/>
      <c r="AW815" s="194"/>
      <c r="AX815" s="194"/>
      <c r="AY815" s="194"/>
      <c r="AZ815" s="194"/>
      <c r="BA815" s="194"/>
      <c r="BB815" s="194"/>
      <c r="BC815" s="194"/>
      <c r="BD815" s="194"/>
      <c r="BE815" s="194"/>
      <c r="BF815" s="194"/>
      <c r="BG815" s="194"/>
      <c r="BH815" s="194"/>
      <c r="BI815" s="194"/>
      <c r="BJ815" s="194"/>
      <c r="BK815" s="194"/>
      <c r="BL815" s="194"/>
      <c r="BM815" s="194"/>
      <c r="BN815" s="194"/>
      <c r="BO815" s="194"/>
      <c r="BP815" s="194"/>
      <c r="BQ815" s="194"/>
      <c r="BR815" s="194"/>
      <c r="BS815" s="194"/>
      <c r="BT815" s="194"/>
      <c r="BU815" s="194"/>
      <c r="BV815" s="194"/>
      <c r="BW815" s="194"/>
      <c r="BX815" s="194"/>
      <c r="BY815" s="194"/>
      <c r="BZ815" s="194"/>
      <c r="CA815" s="194"/>
      <c r="CB815" s="194"/>
      <c r="CC815" s="194"/>
      <c r="CD815" s="194"/>
      <c r="CE815" s="194"/>
      <c r="CF815" s="194"/>
    </row>
    <row r="816" s="233" customFormat="true" ht="24.75" hidden="false" customHeight="true" outlineLevel="0" collapsed="false">
      <c r="A816" s="442" t="s">
        <v>1521</v>
      </c>
      <c r="B816" s="443" t="s">
        <v>87</v>
      </c>
      <c r="C816" s="444" t="s">
        <v>81</v>
      </c>
      <c r="D816" s="444" t="s">
        <v>1557</v>
      </c>
      <c r="E816" s="445" t="s">
        <v>1558</v>
      </c>
      <c r="F816" s="445" t="s">
        <v>157</v>
      </c>
      <c r="G816" s="445" t="s">
        <v>1431</v>
      </c>
      <c r="H816" s="445" t="s">
        <v>1610</v>
      </c>
      <c r="I816" s="446" t="n">
        <v>521663</v>
      </c>
      <c r="J816" s="190" t="n">
        <v>2</v>
      </c>
      <c r="K816" s="190" t="n">
        <v>0</v>
      </c>
      <c r="L816" s="190" t="n">
        <v>4</v>
      </c>
      <c r="M816" s="190" t="n">
        <v>0</v>
      </c>
      <c r="N816" s="190" t="n">
        <v>0</v>
      </c>
      <c r="O816" s="190" t="n">
        <v>0</v>
      </c>
      <c r="P816" s="190" t="n">
        <v>0</v>
      </c>
      <c r="Q816" s="190" t="n">
        <v>0</v>
      </c>
      <c r="R816" s="190" t="n">
        <v>16</v>
      </c>
      <c r="S816" s="190" t="n">
        <v>16</v>
      </c>
      <c r="T816" s="191" t="n">
        <f aca="false">29*L816</f>
        <v>116</v>
      </c>
      <c r="U816" s="191" t="n">
        <v>0</v>
      </c>
      <c r="V816" s="191" t="n">
        <f aca="false">11.3*N816+0.74*Q816</f>
        <v>0</v>
      </c>
      <c r="W816" s="191" t="n">
        <f aca="false">11.3*O816+1.9*R816</f>
        <v>30.4</v>
      </c>
      <c r="X816" s="191" t="n">
        <f aca="false">22*P816+0.74*S816</f>
        <v>11.84</v>
      </c>
      <c r="Y816" s="192" t="n">
        <f aca="false">T816+U816+V816+W816+X816</f>
        <v>158.24</v>
      </c>
      <c r="Z816" s="193" t="n">
        <f aca="false">ROUND(Y816,0)</f>
        <v>158</v>
      </c>
      <c r="AA816" s="194"/>
      <c r="AB816" s="194"/>
      <c r="AC816" s="194"/>
      <c r="AD816" s="194"/>
      <c r="AE816" s="194"/>
      <c r="AF816" s="194"/>
      <c r="AG816" s="194"/>
      <c r="AH816" s="194"/>
      <c r="AI816" s="194"/>
      <c r="AJ816" s="194"/>
      <c r="AK816" s="194"/>
      <c r="AL816" s="194"/>
      <c r="AM816" s="194"/>
      <c r="AN816" s="194"/>
      <c r="AO816" s="194"/>
      <c r="AP816" s="194"/>
      <c r="AQ816" s="194"/>
      <c r="AR816" s="194"/>
      <c r="AS816" s="194"/>
      <c r="AT816" s="194"/>
      <c r="AU816" s="194"/>
      <c r="AV816" s="194"/>
      <c r="AW816" s="194"/>
      <c r="AX816" s="194"/>
      <c r="AY816" s="194"/>
      <c r="AZ816" s="194"/>
      <c r="BA816" s="194"/>
      <c r="BB816" s="194"/>
      <c r="BC816" s="194"/>
      <c r="BD816" s="194"/>
      <c r="BE816" s="194"/>
      <c r="BF816" s="194"/>
      <c r="BG816" s="194"/>
      <c r="BH816" s="194"/>
      <c r="BI816" s="194"/>
      <c r="BJ816" s="194"/>
      <c r="BK816" s="194"/>
      <c r="BL816" s="194"/>
      <c r="BM816" s="194"/>
      <c r="BN816" s="194"/>
      <c r="BO816" s="194"/>
      <c r="BP816" s="194"/>
      <c r="BQ816" s="194"/>
      <c r="BR816" s="194"/>
      <c r="BS816" s="194"/>
      <c r="BT816" s="194"/>
      <c r="BU816" s="194"/>
      <c r="BV816" s="194"/>
      <c r="BW816" s="194"/>
      <c r="BX816" s="194"/>
      <c r="BY816" s="194"/>
      <c r="BZ816" s="194"/>
      <c r="CA816" s="194"/>
      <c r="CB816" s="194"/>
      <c r="CC816" s="194"/>
      <c r="CD816" s="194"/>
      <c r="CE816" s="194"/>
      <c r="CF816" s="194"/>
    </row>
    <row r="817" s="233" customFormat="true" ht="24.75" hidden="false" customHeight="true" outlineLevel="0" collapsed="false">
      <c r="A817" s="442" t="s">
        <v>1521</v>
      </c>
      <c r="B817" s="443" t="s">
        <v>80</v>
      </c>
      <c r="C817" s="444" t="s">
        <v>81</v>
      </c>
      <c r="D817" s="444" t="s">
        <v>1557</v>
      </c>
      <c r="E817" s="445" t="s">
        <v>1558</v>
      </c>
      <c r="F817" s="445" t="s">
        <v>135</v>
      </c>
      <c r="G817" s="445" t="s">
        <v>1608</v>
      </c>
      <c r="H817" s="445" t="s">
        <v>1611</v>
      </c>
      <c r="I817" s="446" t="n">
        <v>521965</v>
      </c>
      <c r="J817" s="190" t="n">
        <v>4</v>
      </c>
      <c r="K817" s="190" t="n">
        <v>0</v>
      </c>
      <c r="L817" s="190" t="n">
        <v>8</v>
      </c>
      <c r="M817" s="190" t="n">
        <v>0</v>
      </c>
      <c r="N817" s="190" t="n">
        <v>0</v>
      </c>
      <c r="O817" s="190" t="n">
        <v>0</v>
      </c>
      <c r="P817" s="190" t="n">
        <v>0</v>
      </c>
      <c r="Q817" s="190" t="n">
        <v>0</v>
      </c>
      <c r="R817" s="190" t="n">
        <v>16</v>
      </c>
      <c r="S817" s="190" t="n">
        <v>3</v>
      </c>
      <c r="T817" s="191" t="n">
        <f aca="false">29*L817</f>
        <v>232</v>
      </c>
      <c r="U817" s="191" t="n">
        <v>0</v>
      </c>
      <c r="V817" s="191" t="n">
        <f aca="false">11.3*N817+0.74*Q817</f>
        <v>0</v>
      </c>
      <c r="W817" s="191" t="n">
        <f aca="false">11.3*O817+1.9*R817</f>
        <v>30.4</v>
      </c>
      <c r="X817" s="191" t="n">
        <f aca="false">22*P817+0.74*S817</f>
        <v>2.22</v>
      </c>
      <c r="Y817" s="192" t="n">
        <f aca="false">T817+U817+V817+W817+X817</f>
        <v>264.62</v>
      </c>
      <c r="Z817" s="193" t="n">
        <f aca="false">ROUND(Y817,0)</f>
        <v>265</v>
      </c>
      <c r="AA817" s="194"/>
      <c r="AB817" s="194"/>
      <c r="AC817" s="194"/>
      <c r="AD817" s="194"/>
      <c r="AE817" s="194"/>
      <c r="AF817" s="194"/>
      <c r="AG817" s="194"/>
      <c r="AH817" s="194"/>
      <c r="AI817" s="194"/>
      <c r="AJ817" s="194"/>
      <c r="AK817" s="194"/>
      <c r="AL817" s="194"/>
      <c r="AM817" s="194"/>
      <c r="AN817" s="194"/>
      <c r="AO817" s="194"/>
      <c r="AP817" s="194"/>
      <c r="AQ817" s="194"/>
      <c r="AR817" s="194"/>
      <c r="AS817" s="194"/>
      <c r="AT817" s="194"/>
      <c r="AU817" s="194"/>
      <c r="AV817" s="194"/>
      <c r="AW817" s="194"/>
      <c r="AX817" s="194"/>
      <c r="AY817" s="194"/>
      <c r="AZ817" s="194"/>
      <c r="BA817" s="194"/>
      <c r="BB817" s="194"/>
      <c r="BC817" s="194"/>
      <c r="BD817" s="194"/>
      <c r="BE817" s="194"/>
      <c r="BF817" s="194"/>
      <c r="BG817" s="194"/>
      <c r="BH817" s="194"/>
      <c r="BI817" s="194"/>
      <c r="BJ817" s="194"/>
      <c r="BK817" s="194"/>
      <c r="BL817" s="194"/>
      <c r="BM817" s="194"/>
      <c r="BN817" s="194"/>
      <c r="BO817" s="194"/>
      <c r="BP817" s="194"/>
      <c r="BQ817" s="194"/>
      <c r="BR817" s="194"/>
      <c r="BS817" s="194"/>
      <c r="BT817" s="194"/>
      <c r="BU817" s="194"/>
      <c r="BV817" s="194"/>
      <c r="BW817" s="194"/>
      <c r="BX817" s="194"/>
      <c r="BY817" s="194"/>
      <c r="BZ817" s="194"/>
      <c r="CA817" s="194"/>
      <c r="CB817" s="194"/>
      <c r="CC817" s="194"/>
      <c r="CD817" s="194"/>
      <c r="CE817" s="194"/>
      <c r="CF817" s="194"/>
    </row>
    <row r="818" s="233" customFormat="true" ht="24.75" hidden="false" customHeight="true" outlineLevel="0" collapsed="false">
      <c r="A818" s="442" t="s">
        <v>1521</v>
      </c>
      <c r="B818" s="443" t="s">
        <v>134</v>
      </c>
      <c r="C818" s="444" t="s">
        <v>81</v>
      </c>
      <c r="D818" s="444" t="s">
        <v>1557</v>
      </c>
      <c r="E818" s="445" t="s">
        <v>1558</v>
      </c>
      <c r="F818" s="445" t="s">
        <v>135</v>
      </c>
      <c r="G818" s="445" t="s">
        <v>1608</v>
      </c>
      <c r="H818" s="445" t="s">
        <v>1611</v>
      </c>
      <c r="I818" s="446" t="n">
        <v>521965</v>
      </c>
      <c r="J818" s="190" t="n">
        <v>0</v>
      </c>
      <c r="K818" s="190" t="n">
        <v>0</v>
      </c>
      <c r="L818" s="190" t="n">
        <v>0</v>
      </c>
      <c r="M818" s="190" t="n">
        <v>0</v>
      </c>
      <c r="N818" s="190" t="n">
        <v>0</v>
      </c>
      <c r="O818" s="190" t="n">
        <v>0</v>
      </c>
      <c r="P818" s="190" t="n">
        <v>0</v>
      </c>
      <c r="Q818" s="190" t="n">
        <v>0</v>
      </c>
      <c r="R818" s="190" t="n">
        <v>0</v>
      </c>
      <c r="S818" s="190" t="n">
        <v>0</v>
      </c>
      <c r="T818" s="191" t="n">
        <f aca="false">29*L818</f>
        <v>0</v>
      </c>
      <c r="U818" s="191" t="n">
        <v>0</v>
      </c>
      <c r="V818" s="191" t="n">
        <f aca="false">11.3*N818+0.74*Q818</f>
        <v>0</v>
      </c>
      <c r="W818" s="191" t="n">
        <f aca="false">11.3*O818+1.9*R818</f>
        <v>0</v>
      </c>
      <c r="X818" s="191" t="n">
        <f aca="false">22*P818+0.74*S818</f>
        <v>0</v>
      </c>
      <c r="Y818" s="192" t="n">
        <f aca="false">T818+U818+V818+W818+X818</f>
        <v>0</v>
      </c>
      <c r="Z818" s="193" t="n">
        <f aca="false">ROUND(Y818,0)</f>
        <v>0</v>
      </c>
      <c r="AA818" s="194"/>
      <c r="AB818" s="194"/>
      <c r="AC818" s="194"/>
      <c r="AD818" s="194"/>
      <c r="AE818" s="194"/>
      <c r="AF818" s="194"/>
      <c r="AG818" s="194"/>
      <c r="AH818" s="194"/>
      <c r="AI818" s="194"/>
      <c r="AJ818" s="194"/>
      <c r="AK818" s="194"/>
      <c r="AL818" s="194"/>
      <c r="AM818" s="194"/>
      <c r="AN818" s="194"/>
      <c r="AO818" s="194"/>
      <c r="AP818" s="194"/>
      <c r="AQ818" s="194"/>
      <c r="AR818" s="194"/>
      <c r="AS818" s="194"/>
      <c r="AT818" s="194"/>
      <c r="AU818" s="194"/>
      <c r="AV818" s="194"/>
      <c r="AW818" s="194"/>
      <c r="AX818" s="194"/>
      <c r="AY818" s="194"/>
      <c r="AZ818" s="194"/>
      <c r="BA818" s="194"/>
      <c r="BB818" s="194"/>
      <c r="BC818" s="194"/>
      <c r="BD818" s="194"/>
      <c r="BE818" s="194"/>
      <c r="BF818" s="194"/>
      <c r="BG818" s="194"/>
      <c r="BH818" s="194"/>
      <c r="BI818" s="194"/>
      <c r="BJ818" s="194"/>
      <c r="BK818" s="194"/>
      <c r="BL818" s="194"/>
      <c r="BM818" s="194"/>
      <c r="BN818" s="194"/>
      <c r="BO818" s="194"/>
      <c r="BP818" s="194"/>
      <c r="BQ818" s="194"/>
      <c r="BR818" s="194"/>
      <c r="BS818" s="194"/>
      <c r="BT818" s="194"/>
      <c r="BU818" s="194"/>
      <c r="BV818" s="194"/>
      <c r="BW818" s="194"/>
      <c r="BX818" s="194"/>
      <c r="BY818" s="194"/>
      <c r="BZ818" s="194"/>
      <c r="CA818" s="194"/>
      <c r="CB818" s="194"/>
      <c r="CC818" s="194"/>
      <c r="CD818" s="194"/>
      <c r="CE818" s="194"/>
      <c r="CF818" s="194"/>
    </row>
    <row r="819" s="233" customFormat="true" ht="24.75" hidden="false" customHeight="true" outlineLevel="0" collapsed="false">
      <c r="A819" s="442" t="s">
        <v>1521</v>
      </c>
      <c r="B819" s="443" t="s">
        <v>80</v>
      </c>
      <c r="C819" s="444" t="s">
        <v>81</v>
      </c>
      <c r="D819" s="444" t="s">
        <v>1557</v>
      </c>
      <c r="E819" s="445" t="s">
        <v>1558</v>
      </c>
      <c r="F819" s="445" t="s">
        <v>47</v>
      </c>
      <c r="G819" s="445" t="s">
        <v>1537</v>
      </c>
      <c r="H819" s="445" t="s">
        <v>1591</v>
      </c>
      <c r="I819" s="446" t="n">
        <v>598071</v>
      </c>
      <c r="J819" s="190" t="n">
        <v>0</v>
      </c>
      <c r="K819" s="190" t="n">
        <v>0</v>
      </c>
      <c r="L819" s="190" t="n">
        <v>0</v>
      </c>
      <c r="M819" s="190" t="n">
        <v>0</v>
      </c>
      <c r="N819" s="190" t="n">
        <v>0</v>
      </c>
      <c r="O819" s="190" t="n">
        <v>0</v>
      </c>
      <c r="P819" s="190" t="n">
        <v>0</v>
      </c>
      <c r="Q819" s="190" t="n">
        <v>0</v>
      </c>
      <c r="R819" s="190" t="n">
        <v>0</v>
      </c>
      <c r="S819" s="190" t="n">
        <v>0</v>
      </c>
      <c r="T819" s="191" t="n">
        <f aca="false">29*L819</f>
        <v>0</v>
      </c>
      <c r="U819" s="191" t="n">
        <v>0</v>
      </c>
      <c r="V819" s="191" t="n">
        <f aca="false">11.3*N819+0.74*Q819</f>
        <v>0</v>
      </c>
      <c r="W819" s="191" t="n">
        <f aca="false">11.3*O819+1.9*R819</f>
        <v>0</v>
      </c>
      <c r="X819" s="191" t="n">
        <f aca="false">22*P819+0.74*S819</f>
        <v>0</v>
      </c>
      <c r="Y819" s="192" t="n">
        <f aca="false">T819+U819+V819+W819+X819</f>
        <v>0</v>
      </c>
      <c r="Z819" s="193" t="n">
        <f aca="false">ROUND(Y819,0)</f>
        <v>0</v>
      </c>
      <c r="AA819" s="194"/>
      <c r="AB819" s="194"/>
      <c r="AC819" s="194"/>
      <c r="AD819" s="194"/>
      <c r="AE819" s="194"/>
      <c r="AF819" s="194"/>
      <c r="AG819" s="194"/>
      <c r="AH819" s="194"/>
      <c r="AI819" s="194"/>
      <c r="AJ819" s="194"/>
      <c r="AK819" s="194"/>
      <c r="AL819" s="194"/>
      <c r="AM819" s="194"/>
      <c r="AN819" s="194"/>
      <c r="AO819" s="194"/>
      <c r="AP819" s="194"/>
      <c r="AQ819" s="194"/>
      <c r="AR819" s="194"/>
      <c r="AS819" s="194"/>
      <c r="AT819" s="194"/>
      <c r="AU819" s="194"/>
      <c r="AV819" s="194"/>
      <c r="AW819" s="194"/>
      <c r="AX819" s="194"/>
      <c r="AY819" s="194"/>
      <c r="AZ819" s="194"/>
      <c r="BA819" s="194"/>
      <c r="BB819" s="194"/>
      <c r="BC819" s="194"/>
      <c r="BD819" s="194"/>
      <c r="BE819" s="194"/>
      <c r="BF819" s="194"/>
      <c r="BG819" s="194"/>
      <c r="BH819" s="194"/>
      <c r="BI819" s="194"/>
      <c r="BJ819" s="194"/>
      <c r="BK819" s="194"/>
      <c r="BL819" s="194"/>
      <c r="BM819" s="194"/>
      <c r="BN819" s="194"/>
      <c r="BO819" s="194"/>
      <c r="BP819" s="194"/>
      <c r="BQ819" s="194"/>
      <c r="BR819" s="194"/>
      <c r="BS819" s="194"/>
      <c r="BT819" s="194"/>
      <c r="BU819" s="194"/>
      <c r="BV819" s="194"/>
      <c r="BW819" s="194"/>
      <c r="BX819" s="194"/>
      <c r="BY819" s="194"/>
      <c r="BZ819" s="194"/>
      <c r="CA819" s="194"/>
      <c r="CB819" s="194"/>
      <c r="CC819" s="194"/>
      <c r="CD819" s="194"/>
      <c r="CE819" s="194"/>
      <c r="CF819" s="194"/>
    </row>
    <row r="820" s="233" customFormat="true" ht="24.75" hidden="false" customHeight="true" outlineLevel="0" collapsed="false">
      <c r="A820" s="448" t="s">
        <v>1521</v>
      </c>
      <c r="B820" s="443" t="s">
        <v>87</v>
      </c>
      <c r="C820" s="449" t="s">
        <v>81</v>
      </c>
      <c r="D820" s="449" t="s">
        <v>1557</v>
      </c>
      <c r="E820" s="447" t="s">
        <v>1558</v>
      </c>
      <c r="F820" s="447" t="s">
        <v>102</v>
      </c>
      <c r="G820" s="447" t="s">
        <v>1537</v>
      </c>
      <c r="H820" s="447" t="s">
        <v>1612</v>
      </c>
      <c r="I820" s="450" t="n">
        <v>606758</v>
      </c>
      <c r="J820" s="190" t="n">
        <v>1</v>
      </c>
      <c r="K820" s="190" t="n">
        <v>0</v>
      </c>
      <c r="L820" s="190" t="n">
        <v>1</v>
      </c>
      <c r="M820" s="190" t="n">
        <v>0</v>
      </c>
      <c r="N820" s="190" t="n">
        <v>0</v>
      </c>
      <c r="O820" s="190" t="n">
        <v>0</v>
      </c>
      <c r="P820" s="190" t="n">
        <v>0</v>
      </c>
      <c r="Q820" s="190" t="n">
        <v>0</v>
      </c>
      <c r="R820" s="190" t="n">
        <v>0</v>
      </c>
      <c r="S820" s="190" t="n">
        <v>10</v>
      </c>
      <c r="T820" s="191" t="n">
        <f aca="false">29*L820</f>
        <v>29</v>
      </c>
      <c r="U820" s="191" t="n">
        <v>0</v>
      </c>
      <c r="V820" s="191" t="n">
        <f aca="false">11.3*N820+0.74*Q820</f>
        <v>0</v>
      </c>
      <c r="W820" s="191" t="n">
        <f aca="false">11.3*O820+1.9*R820</f>
        <v>0</v>
      </c>
      <c r="X820" s="191" t="n">
        <f aca="false">22*P820+0.74*S820</f>
        <v>7.4</v>
      </c>
      <c r="Y820" s="192" t="n">
        <f aca="false">T820+U820+V820+W820+X820</f>
        <v>36.4</v>
      </c>
      <c r="Z820" s="193" t="n">
        <f aca="false">ROUND(Y820,0)</f>
        <v>36</v>
      </c>
      <c r="AA820" s="194"/>
      <c r="AB820" s="194"/>
      <c r="AC820" s="194"/>
      <c r="AD820" s="194"/>
      <c r="AE820" s="194"/>
      <c r="AF820" s="194"/>
      <c r="AG820" s="194"/>
      <c r="AH820" s="194"/>
      <c r="AI820" s="194"/>
      <c r="AJ820" s="194"/>
      <c r="AK820" s="194"/>
      <c r="AL820" s="194"/>
      <c r="AM820" s="194"/>
      <c r="AN820" s="194"/>
      <c r="AO820" s="194"/>
      <c r="AP820" s="194"/>
      <c r="AQ820" s="194"/>
      <c r="AR820" s="194"/>
      <c r="AS820" s="194"/>
      <c r="AT820" s="194"/>
      <c r="AU820" s="194"/>
      <c r="AV820" s="194"/>
      <c r="AW820" s="194"/>
      <c r="AX820" s="194"/>
      <c r="AY820" s="194"/>
      <c r="AZ820" s="194"/>
      <c r="BA820" s="194"/>
      <c r="BB820" s="194"/>
      <c r="BC820" s="194"/>
      <c r="BD820" s="194"/>
      <c r="BE820" s="194"/>
      <c r="BF820" s="194"/>
      <c r="BG820" s="194"/>
      <c r="BH820" s="194"/>
      <c r="BI820" s="194"/>
      <c r="BJ820" s="194"/>
      <c r="BK820" s="194"/>
      <c r="BL820" s="194"/>
      <c r="BM820" s="194"/>
      <c r="BN820" s="194"/>
      <c r="BO820" s="194"/>
      <c r="BP820" s="194"/>
      <c r="BQ820" s="194"/>
      <c r="BR820" s="194"/>
      <c r="BS820" s="194"/>
      <c r="BT820" s="194"/>
      <c r="BU820" s="194"/>
      <c r="BV820" s="194"/>
      <c r="BW820" s="194"/>
      <c r="BX820" s="194"/>
      <c r="BY820" s="194"/>
      <c r="BZ820" s="194"/>
      <c r="CA820" s="194"/>
      <c r="CB820" s="194"/>
      <c r="CC820" s="194"/>
      <c r="CD820" s="194"/>
      <c r="CE820" s="194"/>
      <c r="CF820" s="194"/>
    </row>
    <row r="821" s="233" customFormat="true" ht="24.75" hidden="false" customHeight="true" outlineLevel="0" collapsed="false">
      <c r="A821" s="442" t="s">
        <v>1521</v>
      </c>
      <c r="B821" s="443" t="s">
        <v>87</v>
      </c>
      <c r="C821" s="444" t="s">
        <v>81</v>
      </c>
      <c r="D821" s="444" t="s">
        <v>1557</v>
      </c>
      <c r="E821" s="445" t="s">
        <v>1558</v>
      </c>
      <c r="F821" s="445" t="s">
        <v>102</v>
      </c>
      <c r="G821" s="445" t="s">
        <v>196</v>
      </c>
      <c r="H821" s="445" t="s">
        <v>1613</v>
      </c>
      <c r="I821" s="446" t="n">
        <v>606766</v>
      </c>
      <c r="J821" s="190" t="n">
        <v>2</v>
      </c>
      <c r="K821" s="190" t="n">
        <v>0</v>
      </c>
      <c r="L821" s="190" t="n">
        <v>6</v>
      </c>
      <c r="M821" s="190" t="n">
        <v>0</v>
      </c>
      <c r="N821" s="190" t="n">
        <v>0</v>
      </c>
      <c r="O821" s="190" t="n">
        <v>0</v>
      </c>
      <c r="P821" s="190" t="n">
        <v>0</v>
      </c>
      <c r="Q821" s="190" t="n">
        <v>0</v>
      </c>
      <c r="R821" s="190" t="n">
        <v>6</v>
      </c>
      <c r="S821" s="190" t="n">
        <v>14</v>
      </c>
      <c r="T821" s="191" t="n">
        <f aca="false">29*L821</f>
        <v>174</v>
      </c>
      <c r="U821" s="191" t="n">
        <v>0</v>
      </c>
      <c r="V821" s="191" t="n">
        <f aca="false">11.3*N821+0.74*Q821</f>
        <v>0</v>
      </c>
      <c r="W821" s="191" t="n">
        <f aca="false">11.3*O821+1.9*R821</f>
        <v>11.4</v>
      </c>
      <c r="X821" s="191" t="n">
        <f aca="false">22*P821+0.74*S821</f>
        <v>10.36</v>
      </c>
      <c r="Y821" s="192" t="n">
        <f aca="false">T821+U821+V821+W821+X821</f>
        <v>195.76</v>
      </c>
      <c r="Z821" s="193" t="n">
        <f aca="false">ROUND(Y821,0)</f>
        <v>196</v>
      </c>
      <c r="AA821" s="194"/>
      <c r="AB821" s="194"/>
      <c r="AC821" s="194"/>
      <c r="AD821" s="194"/>
      <c r="AE821" s="194"/>
      <c r="AF821" s="194"/>
      <c r="AG821" s="194"/>
      <c r="AH821" s="194"/>
      <c r="AI821" s="194"/>
      <c r="AJ821" s="194"/>
      <c r="AK821" s="194"/>
      <c r="AL821" s="194"/>
      <c r="AM821" s="194"/>
      <c r="AN821" s="194"/>
      <c r="AO821" s="194"/>
      <c r="AP821" s="194"/>
      <c r="AQ821" s="194"/>
      <c r="AR821" s="194"/>
      <c r="AS821" s="194"/>
      <c r="AT821" s="194"/>
      <c r="AU821" s="194"/>
      <c r="AV821" s="194"/>
      <c r="AW821" s="194"/>
      <c r="AX821" s="194"/>
      <c r="AY821" s="194"/>
      <c r="AZ821" s="194"/>
      <c r="BA821" s="194"/>
      <c r="BB821" s="194"/>
      <c r="BC821" s="194"/>
      <c r="BD821" s="194"/>
      <c r="BE821" s="194"/>
      <c r="BF821" s="194"/>
      <c r="BG821" s="194"/>
      <c r="BH821" s="194"/>
      <c r="BI821" s="194"/>
      <c r="BJ821" s="194"/>
      <c r="BK821" s="194"/>
      <c r="BL821" s="194"/>
      <c r="BM821" s="194"/>
      <c r="BN821" s="194"/>
      <c r="BO821" s="194"/>
      <c r="BP821" s="194"/>
      <c r="BQ821" s="194"/>
      <c r="BR821" s="194"/>
      <c r="BS821" s="194"/>
      <c r="BT821" s="194"/>
      <c r="BU821" s="194"/>
      <c r="BV821" s="194"/>
      <c r="BW821" s="194"/>
      <c r="BX821" s="194"/>
      <c r="BY821" s="194"/>
      <c r="BZ821" s="194"/>
      <c r="CA821" s="194"/>
      <c r="CB821" s="194"/>
      <c r="CC821" s="194"/>
      <c r="CD821" s="194"/>
      <c r="CE821" s="194"/>
      <c r="CF821" s="194"/>
    </row>
    <row r="822" s="233" customFormat="true" ht="24.75" hidden="false" customHeight="true" outlineLevel="0" collapsed="false">
      <c r="A822" s="442" t="s">
        <v>1521</v>
      </c>
      <c r="B822" s="443" t="s">
        <v>87</v>
      </c>
      <c r="C822" s="444" t="s">
        <v>81</v>
      </c>
      <c r="D822" s="444" t="s">
        <v>1557</v>
      </c>
      <c r="E822" s="445" t="s">
        <v>1558</v>
      </c>
      <c r="F822" s="445" t="s">
        <v>102</v>
      </c>
      <c r="G822" s="445" t="s">
        <v>1468</v>
      </c>
      <c r="H822" s="445" t="s">
        <v>1614</v>
      </c>
      <c r="I822" s="446" t="n">
        <v>606782</v>
      </c>
      <c r="J822" s="190" t="n">
        <v>0</v>
      </c>
      <c r="K822" s="190" t="n">
        <v>0</v>
      </c>
      <c r="L822" s="190" t="n">
        <v>0</v>
      </c>
      <c r="M822" s="190" t="n">
        <v>0</v>
      </c>
      <c r="N822" s="190" t="n">
        <v>0</v>
      </c>
      <c r="O822" s="190" t="n">
        <v>0</v>
      </c>
      <c r="P822" s="190" t="n">
        <v>0</v>
      </c>
      <c r="Q822" s="190" t="n">
        <v>0</v>
      </c>
      <c r="R822" s="190" t="n">
        <v>0</v>
      </c>
      <c r="S822" s="190" t="n">
        <v>0</v>
      </c>
      <c r="T822" s="191" t="n">
        <f aca="false">29*L822</f>
        <v>0</v>
      </c>
      <c r="U822" s="191" t="n">
        <v>0</v>
      </c>
      <c r="V822" s="191" t="n">
        <f aca="false">11.3*N822+0.74*Q822</f>
        <v>0</v>
      </c>
      <c r="W822" s="191" t="n">
        <f aca="false">11.3*O822+1.9*R822</f>
        <v>0</v>
      </c>
      <c r="X822" s="191" t="n">
        <f aca="false">22*P822+0.74*S822</f>
        <v>0</v>
      </c>
      <c r="Y822" s="192" t="n">
        <f aca="false">T822+U822+V822+W822+X822</f>
        <v>0</v>
      </c>
      <c r="Z822" s="193" t="n">
        <f aca="false">ROUND(Y822,0)</f>
        <v>0</v>
      </c>
      <c r="AA822" s="194"/>
      <c r="AB822" s="194"/>
      <c r="AC822" s="194"/>
      <c r="AD822" s="194"/>
      <c r="AE822" s="194"/>
      <c r="AF822" s="194"/>
      <c r="AG822" s="194"/>
      <c r="AH822" s="194"/>
      <c r="AI822" s="194"/>
      <c r="AJ822" s="194"/>
      <c r="AK822" s="194"/>
      <c r="AL822" s="194"/>
      <c r="AM822" s="194"/>
      <c r="AN822" s="194"/>
      <c r="AO822" s="194"/>
      <c r="AP822" s="194"/>
      <c r="AQ822" s="194"/>
      <c r="AR822" s="194"/>
      <c r="AS822" s="194"/>
      <c r="AT822" s="194"/>
      <c r="AU822" s="194"/>
      <c r="AV822" s="194"/>
      <c r="AW822" s="194"/>
      <c r="AX822" s="194"/>
      <c r="AY822" s="194"/>
      <c r="AZ822" s="194"/>
      <c r="BA822" s="194"/>
      <c r="BB822" s="194"/>
      <c r="BC822" s="194"/>
      <c r="BD822" s="194"/>
      <c r="BE822" s="194"/>
      <c r="BF822" s="194"/>
      <c r="BG822" s="194"/>
      <c r="BH822" s="194"/>
      <c r="BI822" s="194"/>
      <c r="BJ822" s="194"/>
      <c r="BK822" s="194"/>
      <c r="BL822" s="194"/>
      <c r="BM822" s="194"/>
      <c r="BN822" s="194"/>
      <c r="BO822" s="194"/>
      <c r="BP822" s="194"/>
      <c r="BQ822" s="194"/>
      <c r="BR822" s="194"/>
      <c r="BS822" s="194"/>
      <c r="BT822" s="194"/>
      <c r="BU822" s="194"/>
      <c r="BV822" s="194"/>
      <c r="BW822" s="194"/>
      <c r="BX822" s="194"/>
      <c r="BY822" s="194"/>
      <c r="BZ822" s="194"/>
      <c r="CA822" s="194"/>
      <c r="CB822" s="194"/>
      <c r="CC822" s="194"/>
      <c r="CD822" s="194"/>
      <c r="CE822" s="194"/>
      <c r="CF822" s="194"/>
    </row>
    <row r="823" s="233" customFormat="true" ht="24.75" hidden="false" customHeight="true" outlineLevel="0" collapsed="false">
      <c r="A823" s="442" t="s">
        <v>1521</v>
      </c>
      <c r="B823" s="443" t="s">
        <v>87</v>
      </c>
      <c r="C823" s="444" t="s">
        <v>81</v>
      </c>
      <c r="D823" s="444" t="s">
        <v>1557</v>
      </c>
      <c r="E823" s="445" t="s">
        <v>1558</v>
      </c>
      <c r="F823" s="445" t="s">
        <v>1615</v>
      </c>
      <c r="G823" s="445" t="s">
        <v>1530</v>
      </c>
      <c r="H823" s="445" t="s">
        <v>1616</v>
      </c>
      <c r="I823" s="446" t="n">
        <v>606812</v>
      </c>
      <c r="J823" s="190" t="n">
        <v>3</v>
      </c>
      <c r="K823" s="190" t="n">
        <v>0</v>
      </c>
      <c r="L823" s="190" t="n">
        <v>4</v>
      </c>
      <c r="M823" s="190" t="n">
        <v>0</v>
      </c>
      <c r="N823" s="190" t="n">
        <v>0</v>
      </c>
      <c r="O823" s="190" t="n">
        <v>0</v>
      </c>
      <c r="P823" s="190" t="n">
        <v>0</v>
      </c>
      <c r="Q823" s="190" t="n">
        <v>0</v>
      </c>
      <c r="R823" s="190" t="n">
        <v>8</v>
      </c>
      <c r="S823" s="190" t="n">
        <v>0</v>
      </c>
      <c r="T823" s="191" t="n">
        <f aca="false">29*L823</f>
        <v>116</v>
      </c>
      <c r="U823" s="191" t="n">
        <v>11.4</v>
      </c>
      <c r="V823" s="191" t="n">
        <f aca="false">11.3*N823+0.74*Q823</f>
        <v>0</v>
      </c>
      <c r="W823" s="191" t="n">
        <f aca="false">11.3*O823+1.9*R823</f>
        <v>15.2</v>
      </c>
      <c r="X823" s="191" t="n">
        <f aca="false">22*P823+0.74*S823</f>
        <v>0</v>
      </c>
      <c r="Y823" s="192" t="n">
        <f aca="false">T823+U823+V823+W823+X823</f>
        <v>142.6</v>
      </c>
      <c r="Z823" s="193" t="n">
        <f aca="false">ROUND(Y823,0)</f>
        <v>143</v>
      </c>
      <c r="AA823" s="194"/>
      <c r="AB823" s="194"/>
      <c r="AC823" s="194"/>
      <c r="AD823" s="194"/>
      <c r="AE823" s="194"/>
      <c r="AF823" s="194"/>
      <c r="AG823" s="194"/>
      <c r="AH823" s="194"/>
      <c r="AI823" s="194"/>
      <c r="AJ823" s="194"/>
      <c r="AK823" s="194"/>
      <c r="AL823" s="194"/>
      <c r="AM823" s="194"/>
      <c r="AN823" s="194"/>
      <c r="AO823" s="194"/>
      <c r="AP823" s="194"/>
      <c r="AQ823" s="194"/>
      <c r="AR823" s="194"/>
      <c r="AS823" s="194"/>
      <c r="AT823" s="194"/>
      <c r="AU823" s="194"/>
      <c r="AV823" s="194"/>
      <c r="AW823" s="194"/>
      <c r="AX823" s="194"/>
      <c r="AY823" s="194"/>
      <c r="AZ823" s="194"/>
      <c r="BA823" s="194"/>
      <c r="BB823" s="194"/>
      <c r="BC823" s="194"/>
      <c r="BD823" s="194"/>
      <c r="BE823" s="194"/>
      <c r="BF823" s="194"/>
      <c r="BG823" s="194"/>
      <c r="BH823" s="194"/>
      <c r="BI823" s="194"/>
      <c r="BJ823" s="194"/>
      <c r="BK823" s="194"/>
      <c r="BL823" s="194"/>
      <c r="BM823" s="194"/>
      <c r="BN823" s="194"/>
      <c r="BO823" s="194"/>
      <c r="BP823" s="194"/>
      <c r="BQ823" s="194"/>
      <c r="BR823" s="194"/>
      <c r="BS823" s="194"/>
      <c r="BT823" s="194"/>
      <c r="BU823" s="194"/>
      <c r="BV823" s="194"/>
      <c r="BW823" s="194"/>
      <c r="BX823" s="194"/>
      <c r="BY823" s="194"/>
      <c r="BZ823" s="194"/>
      <c r="CA823" s="194"/>
      <c r="CB823" s="194"/>
      <c r="CC823" s="194"/>
      <c r="CD823" s="194"/>
      <c r="CE823" s="194"/>
      <c r="CF823" s="194"/>
    </row>
    <row r="824" s="233" customFormat="true" ht="24.75" hidden="false" customHeight="true" outlineLevel="0" collapsed="false">
      <c r="A824" s="442" t="s">
        <v>1521</v>
      </c>
      <c r="B824" s="443" t="s">
        <v>87</v>
      </c>
      <c r="C824" s="444" t="s">
        <v>81</v>
      </c>
      <c r="D824" s="444" t="s">
        <v>1557</v>
      </c>
      <c r="E824" s="445" t="s">
        <v>1558</v>
      </c>
      <c r="F824" s="445" t="s">
        <v>476</v>
      </c>
      <c r="G824" s="445" t="s">
        <v>1530</v>
      </c>
      <c r="H824" s="445" t="s">
        <v>1617</v>
      </c>
      <c r="I824" s="446" t="n">
        <v>617652</v>
      </c>
      <c r="J824" s="190" t="n">
        <v>3</v>
      </c>
      <c r="K824" s="190" t="n">
        <v>0</v>
      </c>
      <c r="L824" s="190" t="n">
        <v>0</v>
      </c>
      <c r="M824" s="190" t="n">
        <v>0</v>
      </c>
      <c r="N824" s="190" t="n">
        <v>0</v>
      </c>
      <c r="O824" s="190" t="n">
        <v>0</v>
      </c>
      <c r="P824" s="190" t="n">
        <v>0</v>
      </c>
      <c r="Q824" s="190" t="n">
        <v>2</v>
      </c>
      <c r="R824" s="190" t="n">
        <v>4</v>
      </c>
      <c r="S824" s="190" t="n">
        <v>1</v>
      </c>
      <c r="T824" s="191" t="n">
        <f aca="false">29*L824</f>
        <v>0</v>
      </c>
      <c r="U824" s="191" t="n">
        <v>0</v>
      </c>
      <c r="V824" s="191" t="n">
        <f aca="false">11.3*N824+0.74*Q824</f>
        <v>1.48</v>
      </c>
      <c r="W824" s="191" t="n">
        <f aca="false">11.3*O824+1.9*R824</f>
        <v>7.6</v>
      </c>
      <c r="X824" s="191" t="n">
        <f aca="false">22*P824+0.74*S824</f>
        <v>0.74</v>
      </c>
      <c r="Y824" s="192" t="n">
        <f aca="false">T824+U824+V824+W824+X824</f>
        <v>9.82</v>
      </c>
      <c r="Z824" s="193" t="n">
        <f aca="false">ROUND(Y824,0)</f>
        <v>10</v>
      </c>
      <c r="AA824" s="194"/>
      <c r="AB824" s="194"/>
      <c r="AC824" s="194"/>
      <c r="AD824" s="194"/>
      <c r="AE824" s="194"/>
      <c r="AF824" s="194"/>
      <c r="AG824" s="194"/>
      <c r="AH824" s="194"/>
      <c r="AI824" s="194"/>
      <c r="AJ824" s="194"/>
      <c r="AK824" s="194"/>
      <c r="AL824" s="194"/>
      <c r="AM824" s="194"/>
      <c r="AN824" s="194"/>
      <c r="AO824" s="194"/>
      <c r="AP824" s="194"/>
      <c r="AQ824" s="194"/>
      <c r="AR824" s="194"/>
      <c r="AS824" s="194"/>
      <c r="AT824" s="194"/>
      <c r="AU824" s="194"/>
      <c r="AV824" s="194"/>
      <c r="AW824" s="194"/>
      <c r="AX824" s="194"/>
      <c r="AY824" s="194"/>
      <c r="AZ824" s="194"/>
      <c r="BA824" s="194"/>
      <c r="BB824" s="194"/>
      <c r="BC824" s="194"/>
      <c r="BD824" s="194"/>
      <c r="BE824" s="194"/>
      <c r="BF824" s="194"/>
      <c r="BG824" s="194"/>
      <c r="BH824" s="194"/>
      <c r="BI824" s="194"/>
      <c r="BJ824" s="194"/>
      <c r="BK824" s="194"/>
      <c r="BL824" s="194"/>
      <c r="BM824" s="194"/>
      <c r="BN824" s="194"/>
      <c r="BO824" s="194"/>
      <c r="BP824" s="194"/>
      <c r="BQ824" s="194"/>
      <c r="BR824" s="194"/>
      <c r="BS824" s="194"/>
      <c r="BT824" s="194"/>
      <c r="BU824" s="194"/>
      <c r="BV824" s="194"/>
      <c r="BW824" s="194"/>
      <c r="BX824" s="194"/>
      <c r="BY824" s="194"/>
      <c r="BZ824" s="194"/>
      <c r="CA824" s="194"/>
      <c r="CB824" s="194"/>
      <c r="CC824" s="194"/>
      <c r="CD824" s="194"/>
      <c r="CE824" s="194"/>
      <c r="CF824" s="194"/>
    </row>
    <row r="825" s="233" customFormat="true" ht="24.75" hidden="false" customHeight="true" outlineLevel="0" collapsed="false">
      <c r="A825" s="448" t="s">
        <v>1521</v>
      </c>
      <c r="B825" s="443" t="s">
        <v>87</v>
      </c>
      <c r="C825" s="449" t="s">
        <v>81</v>
      </c>
      <c r="D825" s="449" t="s">
        <v>1557</v>
      </c>
      <c r="E825" s="447" t="s">
        <v>1558</v>
      </c>
      <c r="F825" s="447" t="s">
        <v>67</v>
      </c>
      <c r="G825" s="447" t="s">
        <v>1537</v>
      </c>
      <c r="H825" s="447" t="s">
        <v>1618</v>
      </c>
      <c r="I825" s="450" t="n">
        <v>698083</v>
      </c>
      <c r="J825" s="190" t="n">
        <v>0</v>
      </c>
      <c r="K825" s="190" t="n">
        <v>0</v>
      </c>
      <c r="L825" s="190" t="n">
        <v>0</v>
      </c>
      <c r="M825" s="190" t="n">
        <v>0</v>
      </c>
      <c r="N825" s="190" t="n">
        <v>0</v>
      </c>
      <c r="O825" s="190" t="n">
        <v>0</v>
      </c>
      <c r="P825" s="190" t="n">
        <v>0</v>
      </c>
      <c r="Q825" s="190" t="n">
        <v>0</v>
      </c>
      <c r="R825" s="190" t="n">
        <v>0</v>
      </c>
      <c r="S825" s="190" t="n">
        <v>0</v>
      </c>
      <c r="T825" s="191" t="n">
        <f aca="false">29*L825</f>
        <v>0</v>
      </c>
      <c r="U825" s="191" t="n">
        <v>0</v>
      </c>
      <c r="V825" s="191" t="n">
        <f aca="false">11.3*N825+0.74*Q825</f>
        <v>0</v>
      </c>
      <c r="W825" s="191" t="n">
        <f aca="false">11.3*O825+1.9*R825</f>
        <v>0</v>
      </c>
      <c r="X825" s="191" t="n">
        <f aca="false">22*P825+0.74*S825</f>
        <v>0</v>
      </c>
      <c r="Y825" s="192" t="n">
        <f aca="false">T825+U825+V825+W825+X825</f>
        <v>0</v>
      </c>
      <c r="Z825" s="193" t="n">
        <f aca="false">ROUND(Y825,0)</f>
        <v>0</v>
      </c>
      <c r="AA825" s="194"/>
      <c r="AB825" s="194"/>
      <c r="AC825" s="194"/>
      <c r="AD825" s="194"/>
      <c r="AE825" s="194"/>
      <c r="AF825" s="194"/>
      <c r="AG825" s="194"/>
      <c r="AH825" s="194"/>
      <c r="AI825" s="194"/>
      <c r="AJ825" s="194"/>
      <c r="AK825" s="194"/>
      <c r="AL825" s="194"/>
      <c r="AM825" s="194"/>
      <c r="AN825" s="194"/>
      <c r="AO825" s="194"/>
      <c r="AP825" s="194"/>
      <c r="AQ825" s="194"/>
      <c r="AR825" s="194"/>
      <c r="AS825" s="194"/>
      <c r="AT825" s="194"/>
      <c r="AU825" s="194"/>
      <c r="AV825" s="194"/>
      <c r="AW825" s="194"/>
      <c r="AX825" s="194"/>
      <c r="AY825" s="194"/>
      <c r="AZ825" s="194"/>
      <c r="BA825" s="194"/>
      <c r="BB825" s="194"/>
      <c r="BC825" s="194"/>
      <c r="BD825" s="194"/>
      <c r="BE825" s="194"/>
      <c r="BF825" s="194"/>
      <c r="BG825" s="194"/>
      <c r="BH825" s="194"/>
      <c r="BI825" s="194"/>
      <c r="BJ825" s="194"/>
      <c r="BK825" s="194"/>
      <c r="BL825" s="194"/>
      <c r="BM825" s="194"/>
      <c r="BN825" s="194"/>
      <c r="BO825" s="194"/>
      <c r="BP825" s="194"/>
      <c r="BQ825" s="194"/>
      <c r="BR825" s="194"/>
      <c r="BS825" s="194"/>
      <c r="BT825" s="194"/>
      <c r="BU825" s="194"/>
      <c r="BV825" s="194"/>
      <c r="BW825" s="194"/>
      <c r="BX825" s="194"/>
      <c r="BY825" s="194"/>
      <c r="BZ825" s="194"/>
      <c r="CA825" s="194"/>
      <c r="CB825" s="194"/>
      <c r="CC825" s="194"/>
      <c r="CD825" s="194"/>
      <c r="CE825" s="194"/>
      <c r="CF825" s="194"/>
    </row>
    <row r="826" s="233" customFormat="true" ht="24.75" hidden="false" customHeight="true" outlineLevel="0" collapsed="false">
      <c r="A826" s="448" t="s">
        <v>1521</v>
      </c>
      <c r="B826" s="443" t="s">
        <v>87</v>
      </c>
      <c r="C826" s="449" t="s">
        <v>81</v>
      </c>
      <c r="D826" s="449" t="s">
        <v>1557</v>
      </c>
      <c r="E826" s="447" t="s">
        <v>1558</v>
      </c>
      <c r="F826" s="447" t="s">
        <v>67</v>
      </c>
      <c r="G826" s="447" t="s">
        <v>1537</v>
      </c>
      <c r="H826" s="447" t="s">
        <v>1619</v>
      </c>
      <c r="I826" s="450" t="n">
        <v>893331</v>
      </c>
      <c r="J826" s="190" t="n">
        <v>3</v>
      </c>
      <c r="K826" s="190" t="n">
        <v>0</v>
      </c>
      <c r="L826" s="190" t="n">
        <v>3</v>
      </c>
      <c r="M826" s="190" t="n">
        <v>0</v>
      </c>
      <c r="N826" s="190" t="n">
        <v>0</v>
      </c>
      <c r="O826" s="190" t="n">
        <v>0</v>
      </c>
      <c r="P826" s="190" t="n">
        <v>0</v>
      </c>
      <c r="Q826" s="190" t="n">
        <v>0</v>
      </c>
      <c r="R826" s="190" t="n">
        <v>7</v>
      </c>
      <c r="S826" s="190" t="n">
        <v>0</v>
      </c>
      <c r="T826" s="191" t="n">
        <f aca="false">29*L826</f>
        <v>87</v>
      </c>
      <c r="U826" s="191" t="n">
        <v>10</v>
      </c>
      <c r="V826" s="191" t="n">
        <f aca="false">11.3*N826+0.74*Q826</f>
        <v>0</v>
      </c>
      <c r="W826" s="191" t="n">
        <f aca="false">11.3*O826+1.9*R826</f>
        <v>13.3</v>
      </c>
      <c r="X826" s="191" t="n">
        <f aca="false">22*P826+0.74*S826</f>
        <v>0</v>
      </c>
      <c r="Y826" s="192" t="n">
        <f aca="false">T826+U826+V826+W826+X826</f>
        <v>110.3</v>
      </c>
      <c r="Z826" s="193" t="n">
        <f aca="false">ROUND(Y826,0)</f>
        <v>110</v>
      </c>
      <c r="AA826" s="194"/>
      <c r="AB826" s="194"/>
      <c r="AC826" s="194"/>
      <c r="AD826" s="194"/>
      <c r="AE826" s="194"/>
      <c r="AF826" s="194"/>
      <c r="AG826" s="194"/>
      <c r="AH826" s="194"/>
      <c r="AI826" s="194"/>
      <c r="AJ826" s="194"/>
      <c r="AK826" s="194"/>
      <c r="AL826" s="194"/>
      <c r="AM826" s="194"/>
      <c r="AN826" s="194"/>
      <c r="AO826" s="194"/>
      <c r="AP826" s="194"/>
      <c r="AQ826" s="194"/>
      <c r="AR826" s="194"/>
      <c r="AS826" s="194"/>
      <c r="AT826" s="194"/>
      <c r="AU826" s="194"/>
      <c r="AV826" s="194"/>
      <c r="AW826" s="194"/>
      <c r="AX826" s="194"/>
      <c r="AY826" s="194"/>
      <c r="AZ826" s="194"/>
      <c r="BA826" s="194"/>
      <c r="BB826" s="194"/>
      <c r="BC826" s="194"/>
      <c r="BD826" s="194"/>
      <c r="BE826" s="194"/>
      <c r="BF826" s="194"/>
      <c r="BG826" s="194"/>
      <c r="BH826" s="194"/>
      <c r="BI826" s="194"/>
      <c r="BJ826" s="194"/>
      <c r="BK826" s="194"/>
      <c r="BL826" s="194"/>
      <c r="BM826" s="194"/>
      <c r="BN826" s="194"/>
      <c r="BO826" s="194"/>
      <c r="BP826" s="194"/>
      <c r="BQ826" s="194"/>
      <c r="BR826" s="194"/>
      <c r="BS826" s="194"/>
      <c r="BT826" s="194"/>
      <c r="BU826" s="194"/>
      <c r="BV826" s="194"/>
      <c r="BW826" s="194"/>
      <c r="BX826" s="194"/>
      <c r="BY826" s="194"/>
      <c r="BZ826" s="194"/>
      <c r="CA826" s="194"/>
      <c r="CB826" s="194"/>
      <c r="CC826" s="194"/>
      <c r="CD826" s="194"/>
      <c r="CE826" s="194"/>
      <c r="CF826" s="194"/>
    </row>
    <row r="827" s="233" customFormat="true" ht="24.75" hidden="false" customHeight="true" outlineLevel="0" collapsed="false">
      <c r="A827" s="442" t="s">
        <v>1521</v>
      </c>
      <c r="B827" s="443" t="s">
        <v>87</v>
      </c>
      <c r="C827" s="444" t="s">
        <v>81</v>
      </c>
      <c r="D827" s="444" t="s">
        <v>1557</v>
      </c>
      <c r="E827" s="445" t="s">
        <v>1558</v>
      </c>
      <c r="F827" s="445" t="s">
        <v>118</v>
      </c>
      <c r="G827" s="445" t="s">
        <v>1537</v>
      </c>
      <c r="H827" s="445" t="s">
        <v>1562</v>
      </c>
      <c r="I827" s="446" t="n">
        <v>893340</v>
      </c>
      <c r="J827" s="190" t="n">
        <v>5</v>
      </c>
      <c r="K827" s="190" t="n">
        <v>0</v>
      </c>
      <c r="L827" s="190" t="n">
        <v>6</v>
      </c>
      <c r="M827" s="190" t="n">
        <v>0</v>
      </c>
      <c r="N827" s="190" t="n">
        <v>0</v>
      </c>
      <c r="O827" s="190" t="n">
        <v>0</v>
      </c>
      <c r="P827" s="190" t="n">
        <v>0</v>
      </c>
      <c r="Q827" s="190" t="n">
        <v>6</v>
      </c>
      <c r="R827" s="190" t="n">
        <v>12</v>
      </c>
      <c r="S827" s="190" t="n">
        <v>0</v>
      </c>
      <c r="T827" s="191" t="n">
        <f aca="false">29*L827</f>
        <v>174</v>
      </c>
      <c r="U827" s="191" t="n">
        <v>34.82</v>
      </c>
      <c r="V827" s="191" t="n">
        <f aca="false">11.3*N827+0.74*Q827</f>
        <v>4.44</v>
      </c>
      <c r="W827" s="191" t="n">
        <f aca="false">11.3*O827+1.9*R827</f>
        <v>22.8</v>
      </c>
      <c r="X827" s="191" t="n">
        <f aca="false">22*P827+0.74*S827</f>
        <v>0</v>
      </c>
      <c r="Y827" s="192" t="n">
        <f aca="false">T827+U827+V827+W827+X827</f>
        <v>236.06</v>
      </c>
      <c r="Z827" s="193" t="n">
        <f aca="false">ROUND(Y827,0)</f>
        <v>236</v>
      </c>
      <c r="AA827" s="194"/>
      <c r="AB827" s="194"/>
      <c r="AC827" s="194"/>
      <c r="AD827" s="194"/>
      <c r="AE827" s="194"/>
      <c r="AF827" s="194"/>
      <c r="AG827" s="194"/>
      <c r="AH827" s="194"/>
      <c r="AI827" s="194"/>
      <c r="AJ827" s="194"/>
      <c r="AK827" s="194"/>
      <c r="AL827" s="194"/>
      <c r="AM827" s="194"/>
      <c r="AN827" s="194"/>
      <c r="AO827" s="194"/>
      <c r="AP827" s="194"/>
      <c r="AQ827" s="194"/>
      <c r="AR827" s="194"/>
      <c r="AS827" s="194"/>
      <c r="AT827" s="194"/>
      <c r="AU827" s="194"/>
      <c r="AV827" s="194"/>
      <c r="AW827" s="194"/>
      <c r="AX827" s="194"/>
      <c r="AY827" s="194"/>
      <c r="AZ827" s="194"/>
      <c r="BA827" s="194"/>
      <c r="BB827" s="194"/>
      <c r="BC827" s="194"/>
      <c r="BD827" s="194"/>
      <c r="BE827" s="194"/>
      <c r="BF827" s="194"/>
      <c r="BG827" s="194"/>
      <c r="BH827" s="194"/>
      <c r="BI827" s="194"/>
      <c r="BJ827" s="194"/>
      <c r="BK827" s="194"/>
      <c r="BL827" s="194"/>
      <c r="BM827" s="194"/>
      <c r="BN827" s="194"/>
      <c r="BO827" s="194"/>
      <c r="BP827" s="194"/>
      <c r="BQ827" s="194"/>
      <c r="BR827" s="194"/>
      <c r="BS827" s="194"/>
      <c r="BT827" s="194"/>
      <c r="BU827" s="194"/>
      <c r="BV827" s="194"/>
      <c r="BW827" s="194"/>
      <c r="BX827" s="194"/>
      <c r="BY827" s="194"/>
      <c r="BZ827" s="194"/>
      <c r="CA827" s="194"/>
      <c r="CB827" s="194"/>
      <c r="CC827" s="194"/>
      <c r="CD827" s="194"/>
      <c r="CE827" s="194"/>
      <c r="CF827" s="194"/>
    </row>
    <row r="828" s="233" customFormat="true" ht="24.75" hidden="false" customHeight="true" outlineLevel="0" collapsed="false">
      <c r="A828" s="442" t="s">
        <v>1521</v>
      </c>
      <c r="B828" s="443" t="s">
        <v>87</v>
      </c>
      <c r="C828" s="444" t="s">
        <v>81</v>
      </c>
      <c r="D828" s="444" t="s">
        <v>1557</v>
      </c>
      <c r="E828" s="445" t="s">
        <v>1558</v>
      </c>
      <c r="F828" s="445" t="s">
        <v>67</v>
      </c>
      <c r="G828" s="445" t="s">
        <v>1550</v>
      </c>
      <c r="H828" s="445" t="s">
        <v>1620</v>
      </c>
      <c r="I828" s="446" t="n">
        <v>42243271</v>
      </c>
      <c r="J828" s="190" t="n">
        <v>4</v>
      </c>
      <c r="K828" s="190" t="n">
        <v>0</v>
      </c>
      <c r="L828" s="190" t="n">
        <v>8</v>
      </c>
      <c r="M828" s="190" t="n">
        <v>0</v>
      </c>
      <c r="N828" s="190" t="n">
        <v>0</v>
      </c>
      <c r="O828" s="190" t="n">
        <v>0</v>
      </c>
      <c r="P828" s="190" t="n">
        <v>0</v>
      </c>
      <c r="Q828" s="190" t="n">
        <v>0</v>
      </c>
      <c r="R828" s="190" t="n">
        <v>14</v>
      </c>
      <c r="S828" s="190" t="n">
        <v>7</v>
      </c>
      <c r="T828" s="191" t="n">
        <f aca="false">29*L828</f>
        <v>232</v>
      </c>
      <c r="U828" s="191" t="n">
        <v>34.3</v>
      </c>
      <c r="V828" s="191" t="n">
        <f aca="false">11.3*N828+0.74*Q828</f>
        <v>0</v>
      </c>
      <c r="W828" s="191" t="n">
        <f aca="false">11.3*O828+1.9*R828</f>
        <v>26.6</v>
      </c>
      <c r="X828" s="191" t="n">
        <f aca="false">22*P828+0.74*S828</f>
        <v>5.18</v>
      </c>
      <c r="Y828" s="192" t="n">
        <f aca="false">T828+U828+V828+W828+X828</f>
        <v>298.08</v>
      </c>
      <c r="Z828" s="193" t="n">
        <f aca="false">ROUND(Y828,0)</f>
        <v>298</v>
      </c>
      <c r="AA828" s="194"/>
      <c r="AB828" s="194"/>
      <c r="AC828" s="194"/>
      <c r="AD828" s="194"/>
      <c r="AE828" s="194"/>
      <c r="AF828" s="194"/>
      <c r="AG828" s="194"/>
      <c r="AH828" s="194"/>
      <c r="AI828" s="194"/>
      <c r="AJ828" s="194"/>
      <c r="AK828" s="194"/>
      <c r="AL828" s="194"/>
      <c r="AM828" s="194"/>
      <c r="AN828" s="194"/>
      <c r="AO828" s="194"/>
      <c r="AP828" s="194"/>
      <c r="AQ828" s="194"/>
      <c r="AR828" s="194"/>
      <c r="AS828" s="194"/>
      <c r="AT828" s="194"/>
      <c r="AU828" s="194"/>
      <c r="AV828" s="194"/>
      <c r="AW828" s="194"/>
      <c r="AX828" s="194"/>
      <c r="AY828" s="194"/>
      <c r="AZ828" s="194"/>
      <c r="BA828" s="194"/>
      <c r="BB828" s="194"/>
      <c r="BC828" s="194"/>
      <c r="BD828" s="194"/>
      <c r="BE828" s="194"/>
      <c r="BF828" s="194"/>
      <c r="BG828" s="194"/>
      <c r="BH828" s="194"/>
      <c r="BI828" s="194"/>
      <c r="BJ828" s="194"/>
      <c r="BK828" s="194"/>
      <c r="BL828" s="194"/>
      <c r="BM828" s="194"/>
      <c r="BN828" s="194"/>
      <c r="BO828" s="194"/>
      <c r="BP828" s="194"/>
      <c r="BQ828" s="194"/>
      <c r="BR828" s="194"/>
      <c r="BS828" s="194"/>
      <c r="BT828" s="194"/>
      <c r="BU828" s="194"/>
      <c r="BV828" s="194"/>
      <c r="BW828" s="194"/>
      <c r="BX828" s="194"/>
      <c r="BY828" s="194"/>
      <c r="BZ828" s="194"/>
      <c r="CA828" s="194"/>
      <c r="CB828" s="194"/>
      <c r="CC828" s="194"/>
      <c r="CD828" s="194"/>
      <c r="CE828" s="194"/>
      <c r="CF828" s="194"/>
    </row>
    <row r="829" s="233" customFormat="true" ht="24.75" hidden="false" customHeight="true" outlineLevel="0" collapsed="false">
      <c r="A829" s="442" t="s">
        <v>1521</v>
      </c>
      <c r="B829" s="443" t="s">
        <v>87</v>
      </c>
      <c r="C829" s="444" t="s">
        <v>81</v>
      </c>
      <c r="D829" s="444" t="s">
        <v>1557</v>
      </c>
      <c r="E829" s="445" t="s">
        <v>1558</v>
      </c>
      <c r="F829" s="445" t="s">
        <v>67</v>
      </c>
      <c r="G829" s="445" t="s">
        <v>1621</v>
      </c>
      <c r="H829" s="445" t="s">
        <v>1622</v>
      </c>
      <c r="I829" s="446" t="n">
        <v>17050367</v>
      </c>
      <c r="J829" s="190" t="n">
        <v>5</v>
      </c>
      <c r="K829" s="190" t="n">
        <v>0</v>
      </c>
      <c r="L829" s="190" t="n">
        <v>7</v>
      </c>
      <c r="M829" s="190" t="n">
        <v>0</v>
      </c>
      <c r="N829" s="190" t="n">
        <v>0</v>
      </c>
      <c r="O829" s="190" t="n">
        <v>0</v>
      </c>
      <c r="P829" s="190" t="n">
        <v>0</v>
      </c>
      <c r="Q829" s="190" t="n">
        <v>0</v>
      </c>
      <c r="R829" s="190" t="n">
        <v>35</v>
      </c>
      <c r="S829" s="190" t="n">
        <v>0</v>
      </c>
      <c r="T829" s="191" t="n">
        <f aca="false">29*L829</f>
        <v>203</v>
      </c>
      <c r="U829" s="191" t="n">
        <v>0</v>
      </c>
      <c r="V829" s="191" t="n">
        <f aca="false">11.3*N829+0.74*Q829</f>
        <v>0</v>
      </c>
      <c r="W829" s="191" t="n">
        <f aca="false">11.3*O829+1.9*R829</f>
        <v>66.5</v>
      </c>
      <c r="X829" s="191" t="n">
        <f aca="false">22*P829+0.74*S829</f>
        <v>0</v>
      </c>
      <c r="Y829" s="192" t="n">
        <f aca="false">T829+U829+V829+W829+X829</f>
        <v>269.5</v>
      </c>
      <c r="Z829" s="193" t="n">
        <f aca="false">ROUND(Y829,0)</f>
        <v>270</v>
      </c>
      <c r="AA829" s="194"/>
      <c r="AB829" s="194"/>
      <c r="AC829" s="194"/>
      <c r="AD829" s="194"/>
      <c r="AE829" s="194"/>
      <c r="AF829" s="194"/>
      <c r="AG829" s="194"/>
      <c r="AH829" s="194"/>
      <c r="AI829" s="194"/>
      <c r="AJ829" s="194"/>
      <c r="AK829" s="194"/>
      <c r="AL829" s="194"/>
      <c r="AM829" s="194"/>
      <c r="AN829" s="194"/>
      <c r="AO829" s="194"/>
      <c r="AP829" s="194"/>
      <c r="AQ829" s="194"/>
      <c r="AR829" s="194"/>
      <c r="AS829" s="194"/>
      <c r="AT829" s="194"/>
      <c r="AU829" s="194"/>
      <c r="AV829" s="194"/>
      <c r="AW829" s="194"/>
      <c r="AX829" s="194"/>
      <c r="AY829" s="194"/>
      <c r="AZ829" s="194"/>
      <c r="BA829" s="194"/>
      <c r="BB829" s="194"/>
      <c r="BC829" s="194"/>
      <c r="BD829" s="194"/>
      <c r="BE829" s="194"/>
      <c r="BF829" s="194"/>
      <c r="BG829" s="194"/>
      <c r="BH829" s="194"/>
      <c r="BI829" s="194"/>
      <c r="BJ829" s="194"/>
      <c r="BK829" s="194"/>
      <c r="BL829" s="194"/>
      <c r="BM829" s="194"/>
      <c r="BN829" s="194"/>
      <c r="BO829" s="194"/>
      <c r="BP829" s="194"/>
      <c r="BQ829" s="194"/>
      <c r="BR829" s="194"/>
      <c r="BS829" s="194"/>
      <c r="BT829" s="194"/>
      <c r="BU829" s="194"/>
      <c r="BV829" s="194"/>
      <c r="BW829" s="194"/>
      <c r="BX829" s="194"/>
      <c r="BY829" s="194"/>
      <c r="BZ829" s="194"/>
      <c r="CA829" s="194"/>
      <c r="CB829" s="194"/>
      <c r="CC829" s="194"/>
      <c r="CD829" s="194"/>
      <c r="CE829" s="194"/>
      <c r="CF829" s="194"/>
    </row>
    <row r="830" s="233" customFormat="true" ht="24.75" hidden="false" customHeight="true" outlineLevel="0" collapsed="false">
      <c r="A830" s="442" t="s">
        <v>1521</v>
      </c>
      <c r="B830" s="443" t="s">
        <v>87</v>
      </c>
      <c r="C830" s="444" t="s">
        <v>81</v>
      </c>
      <c r="D830" s="444" t="s">
        <v>1557</v>
      </c>
      <c r="E830" s="445" t="s">
        <v>1558</v>
      </c>
      <c r="F830" s="445" t="s">
        <v>67</v>
      </c>
      <c r="G830" s="445" t="s">
        <v>1530</v>
      </c>
      <c r="H830" s="445" t="s">
        <v>1597</v>
      </c>
      <c r="I830" s="446" t="n">
        <v>17050545</v>
      </c>
      <c r="J830" s="190" t="n">
        <v>3</v>
      </c>
      <c r="K830" s="190" t="n">
        <v>0</v>
      </c>
      <c r="L830" s="190" t="n">
        <v>3</v>
      </c>
      <c r="M830" s="190" t="n">
        <v>0</v>
      </c>
      <c r="N830" s="190" t="n">
        <v>0</v>
      </c>
      <c r="O830" s="190" t="n">
        <v>0</v>
      </c>
      <c r="P830" s="190" t="n">
        <v>0</v>
      </c>
      <c r="Q830" s="190" t="n">
        <v>0</v>
      </c>
      <c r="R830" s="190" t="n">
        <v>12</v>
      </c>
      <c r="S830" s="190" t="n">
        <v>0</v>
      </c>
      <c r="T830" s="191" t="n">
        <f aca="false">29*L830</f>
        <v>87</v>
      </c>
      <c r="U830" s="191" t="n">
        <v>0</v>
      </c>
      <c r="V830" s="191" t="n">
        <f aca="false">11.3*N830+0.74*Q830</f>
        <v>0</v>
      </c>
      <c r="W830" s="191" t="n">
        <f aca="false">11.3*O830+1.9*R830</f>
        <v>22.8</v>
      </c>
      <c r="X830" s="191" t="n">
        <f aca="false">22*P830+0.74*S830</f>
        <v>0</v>
      </c>
      <c r="Y830" s="192" t="n">
        <f aca="false">T830+U830+V830+W830+X830</f>
        <v>109.8</v>
      </c>
      <c r="Z830" s="193" t="n">
        <f aca="false">ROUND(Y830,0)</f>
        <v>110</v>
      </c>
      <c r="AA830" s="194"/>
      <c r="AB830" s="194"/>
      <c r="AC830" s="194"/>
      <c r="AD830" s="194"/>
      <c r="AE830" s="194"/>
      <c r="AF830" s="194"/>
      <c r="AG830" s="194"/>
      <c r="AH830" s="194"/>
      <c r="AI830" s="194"/>
      <c r="AJ830" s="194"/>
      <c r="AK830" s="194"/>
      <c r="AL830" s="194"/>
      <c r="AM830" s="194"/>
      <c r="AN830" s="194"/>
      <c r="AO830" s="194"/>
      <c r="AP830" s="194"/>
      <c r="AQ830" s="194"/>
      <c r="AR830" s="194"/>
      <c r="AS830" s="194"/>
      <c r="AT830" s="194"/>
      <c r="AU830" s="194"/>
      <c r="AV830" s="194"/>
      <c r="AW830" s="194"/>
      <c r="AX830" s="194"/>
      <c r="AY830" s="194"/>
      <c r="AZ830" s="194"/>
      <c r="BA830" s="194"/>
      <c r="BB830" s="194"/>
      <c r="BC830" s="194"/>
      <c r="BD830" s="194"/>
      <c r="BE830" s="194"/>
      <c r="BF830" s="194"/>
      <c r="BG830" s="194"/>
      <c r="BH830" s="194"/>
      <c r="BI830" s="194"/>
      <c r="BJ830" s="194"/>
      <c r="BK830" s="194"/>
      <c r="BL830" s="194"/>
      <c r="BM830" s="194"/>
      <c r="BN830" s="194"/>
      <c r="BO830" s="194"/>
      <c r="BP830" s="194"/>
      <c r="BQ830" s="194"/>
      <c r="BR830" s="194"/>
      <c r="BS830" s="194"/>
      <c r="BT830" s="194"/>
      <c r="BU830" s="194"/>
      <c r="BV830" s="194"/>
      <c r="BW830" s="194"/>
      <c r="BX830" s="194"/>
      <c r="BY830" s="194"/>
      <c r="BZ830" s="194"/>
      <c r="CA830" s="194"/>
      <c r="CB830" s="194"/>
      <c r="CC830" s="194"/>
      <c r="CD830" s="194"/>
      <c r="CE830" s="194"/>
      <c r="CF830" s="194"/>
    </row>
    <row r="831" s="233" customFormat="true" ht="24.75" hidden="false" customHeight="true" outlineLevel="0" collapsed="false">
      <c r="A831" s="448" t="s">
        <v>1521</v>
      </c>
      <c r="B831" s="443" t="s">
        <v>87</v>
      </c>
      <c r="C831" s="449" t="s">
        <v>81</v>
      </c>
      <c r="D831" s="449" t="s">
        <v>1557</v>
      </c>
      <c r="E831" s="447" t="s">
        <v>1558</v>
      </c>
      <c r="F831" s="447" t="s">
        <v>732</v>
      </c>
      <c r="G831" s="447" t="s">
        <v>1587</v>
      </c>
      <c r="H831" s="447" t="s">
        <v>1623</v>
      </c>
      <c r="I831" s="450" t="n">
        <v>17055393</v>
      </c>
      <c r="J831" s="190" t="n">
        <v>4</v>
      </c>
      <c r="K831" s="190" t="n">
        <v>1</v>
      </c>
      <c r="L831" s="190" t="n">
        <v>5</v>
      </c>
      <c r="M831" s="190" t="n">
        <v>1</v>
      </c>
      <c r="N831" s="190" t="n">
        <v>0</v>
      </c>
      <c r="O831" s="190" t="n">
        <v>0</v>
      </c>
      <c r="P831" s="190" t="n">
        <v>0</v>
      </c>
      <c r="Q831" s="190" t="n">
        <v>3</v>
      </c>
      <c r="R831" s="190" t="n">
        <v>13</v>
      </c>
      <c r="S831" s="190" t="n">
        <v>9</v>
      </c>
      <c r="T831" s="191" t="n">
        <f aca="false">29*L831</f>
        <v>145</v>
      </c>
      <c r="U831" s="191" t="n">
        <v>40.95</v>
      </c>
      <c r="V831" s="191" t="n">
        <f aca="false">11.3*N831+0.74*Q831</f>
        <v>2.22</v>
      </c>
      <c r="W831" s="191" t="n">
        <f aca="false">11.3*O831+1.9*R831</f>
        <v>24.7</v>
      </c>
      <c r="X831" s="191" t="n">
        <f aca="false">22*P831+0.74*S831</f>
        <v>6.66</v>
      </c>
      <c r="Y831" s="192" t="n">
        <f aca="false">T831+U831+V831+W831+X831</f>
        <v>219.53</v>
      </c>
      <c r="Z831" s="193" t="n">
        <f aca="false">ROUND(Y831,0)</f>
        <v>220</v>
      </c>
      <c r="AA831" s="194"/>
      <c r="AB831" s="194"/>
      <c r="AC831" s="194"/>
      <c r="AD831" s="194"/>
      <c r="AE831" s="194"/>
      <c r="AF831" s="194"/>
      <c r="AG831" s="194"/>
      <c r="AH831" s="194"/>
      <c r="AI831" s="194"/>
      <c r="AJ831" s="194"/>
      <c r="AK831" s="194"/>
      <c r="AL831" s="194"/>
      <c r="AM831" s="194"/>
      <c r="AN831" s="194"/>
      <c r="AO831" s="194"/>
      <c r="AP831" s="194"/>
      <c r="AQ831" s="194"/>
      <c r="AR831" s="194"/>
      <c r="AS831" s="194"/>
      <c r="AT831" s="194"/>
      <c r="AU831" s="194"/>
      <c r="AV831" s="194"/>
      <c r="AW831" s="194"/>
      <c r="AX831" s="194"/>
      <c r="AY831" s="194"/>
      <c r="AZ831" s="194"/>
      <c r="BA831" s="194"/>
      <c r="BB831" s="194"/>
      <c r="BC831" s="194"/>
      <c r="BD831" s="194"/>
      <c r="BE831" s="194"/>
      <c r="BF831" s="194"/>
      <c r="BG831" s="194"/>
      <c r="BH831" s="194"/>
      <c r="BI831" s="194"/>
      <c r="BJ831" s="194"/>
      <c r="BK831" s="194"/>
      <c r="BL831" s="194"/>
      <c r="BM831" s="194"/>
      <c r="BN831" s="194"/>
      <c r="BO831" s="194"/>
      <c r="BP831" s="194"/>
      <c r="BQ831" s="194"/>
      <c r="BR831" s="194"/>
      <c r="BS831" s="194"/>
      <c r="BT831" s="194"/>
      <c r="BU831" s="194"/>
      <c r="BV831" s="194"/>
      <c r="BW831" s="194"/>
      <c r="BX831" s="194"/>
      <c r="BY831" s="194"/>
      <c r="BZ831" s="194"/>
      <c r="CA831" s="194"/>
      <c r="CB831" s="194"/>
      <c r="CC831" s="194"/>
      <c r="CD831" s="194"/>
      <c r="CE831" s="194"/>
      <c r="CF831" s="194"/>
    </row>
    <row r="832" s="233" customFormat="true" ht="24.75" hidden="false" customHeight="true" outlineLevel="0" collapsed="false">
      <c r="A832" s="442" t="s">
        <v>1521</v>
      </c>
      <c r="B832" s="443" t="s">
        <v>87</v>
      </c>
      <c r="C832" s="444" t="s">
        <v>81</v>
      </c>
      <c r="D832" s="444" t="s">
        <v>1557</v>
      </c>
      <c r="E832" s="445" t="s">
        <v>1558</v>
      </c>
      <c r="F832" s="445" t="s">
        <v>1624</v>
      </c>
      <c r="G832" s="445" t="s">
        <v>1608</v>
      </c>
      <c r="H832" s="445" t="s">
        <v>1556</v>
      </c>
      <c r="I832" s="446" t="n">
        <v>17055423</v>
      </c>
      <c r="J832" s="190" t="n">
        <v>5</v>
      </c>
      <c r="K832" s="190" t="n">
        <v>0</v>
      </c>
      <c r="L832" s="190" t="n">
        <v>7</v>
      </c>
      <c r="M832" s="190" t="n">
        <v>0</v>
      </c>
      <c r="N832" s="190" t="n">
        <v>0</v>
      </c>
      <c r="O832" s="190" t="n">
        <v>1</v>
      </c>
      <c r="P832" s="190" t="n">
        <v>0</v>
      </c>
      <c r="Q832" s="190" t="n">
        <v>0</v>
      </c>
      <c r="R832" s="190" t="n">
        <v>64</v>
      </c>
      <c r="S832" s="190" t="n">
        <v>28</v>
      </c>
      <c r="T832" s="191" t="n">
        <f aca="false">29*L832</f>
        <v>203</v>
      </c>
      <c r="U832" s="191" t="n">
        <v>0</v>
      </c>
      <c r="V832" s="191" t="n">
        <f aca="false">11.3*N832+0.74*Q832</f>
        <v>0</v>
      </c>
      <c r="W832" s="191" t="n">
        <f aca="false">11.3*O832+1.9*R832</f>
        <v>132.9</v>
      </c>
      <c r="X832" s="191" t="n">
        <f aca="false">22*P832+0.74*S832</f>
        <v>20.72</v>
      </c>
      <c r="Y832" s="192" t="n">
        <f aca="false">T832+U832+V832+W832+X832</f>
        <v>356.62</v>
      </c>
      <c r="Z832" s="193" t="n">
        <f aca="false">ROUND(Y832,0)</f>
        <v>357</v>
      </c>
      <c r="AA832" s="194"/>
      <c r="AB832" s="194"/>
      <c r="AC832" s="194"/>
      <c r="AD832" s="194"/>
      <c r="AE832" s="194"/>
      <c r="AF832" s="194"/>
      <c r="AG832" s="194"/>
      <c r="AH832" s="194"/>
      <c r="AI832" s="194"/>
      <c r="AJ832" s="194"/>
      <c r="AK832" s="194"/>
      <c r="AL832" s="194"/>
      <c r="AM832" s="194"/>
      <c r="AN832" s="194"/>
      <c r="AO832" s="194"/>
      <c r="AP832" s="194"/>
      <c r="AQ832" s="194"/>
      <c r="AR832" s="194"/>
      <c r="AS832" s="194"/>
      <c r="AT832" s="194"/>
      <c r="AU832" s="194"/>
      <c r="AV832" s="194"/>
      <c r="AW832" s="194"/>
      <c r="AX832" s="194"/>
      <c r="AY832" s="194"/>
      <c r="AZ832" s="194"/>
      <c r="BA832" s="194"/>
      <c r="BB832" s="194"/>
      <c r="BC832" s="194"/>
      <c r="BD832" s="194"/>
      <c r="BE832" s="194"/>
      <c r="BF832" s="194"/>
      <c r="BG832" s="194"/>
      <c r="BH832" s="194"/>
      <c r="BI832" s="194"/>
      <c r="BJ832" s="194"/>
      <c r="BK832" s="194"/>
      <c r="BL832" s="194"/>
      <c r="BM832" s="194"/>
      <c r="BN832" s="194"/>
      <c r="BO832" s="194"/>
      <c r="BP832" s="194"/>
      <c r="BQ832" s="194"/>
      <c r="BR832" s="194"/>
      <c r="BS832" s="194"/>
      <c r="BT832" s="194"/>
      <c r="BU832" s="194"/>
      <c r="BV832" s="194"/>
      <c r="BW832" s="194"/>
      <c r="BX832" s="194"/>
      <c r="BY832" s="194"/>
      <c r="BZ832" s="194"/>
      <c r="CA832" s="194"/>
      <c r="CB832" s="194"/>
      <c r="CC832" s="194"/>
      <c r="CD832" s="194"/>
      <c r="CE832" s="194"/>
      <c r="CF832" s="194"/>
    </row>
    <row r="833" s="233" customFormat="true" ht="24.75" hidden="false" customHeight="true" outlineLevel="0" collapsed="false">
      <c r="A833" s="442" t="s">
        <v>1521</v>
      </c>
      <c r="B833" s="443" t="s">
        <v>87</v>
      </c>
      <c r="C833" s="444" t="s">
        <v>81</v>
      </c>
      <c r="D833" s="444" t="s">
        <v>1557</v>
      </c>
      <c r="E833" s="445" t="s">
        <v>1558</v>
      </c>
      <c r="F833" s="445" t="s">
        <v>476</v>
      </c>
      <c r="G833" s="445" t="s">
        <v>1468</v>
      </c>
      <c r="H833" s="445" t="s">
        <v>1625</v>
      </c>
      <c r="I833" s="446" t="n">
        <v>17078385</v>
      </c>
      <c r="J833" s="190" t="n">
        <v>0</v>
      </c>
      <c r="K833" s="190" t="n">
        <v>0</v>
      </c>
      <c r="L833" s="190" t="n">
        <v>0</v>
      </c>
      <c r="M833" s="190" t="n">
        <v>0</v>
      </c>
      <c r="N833" s="190" t="n">
        <v>0</v>
      </c>
      <c r="O833" s="190" t="n">
        <v>0</v>
      </c>
      <c r="P833" s="190" t="n">
        <v>0</v>
      </c>
      <c r="Q833" s="190" t="n">
        <v>0</v>
      </c>
      <c r="R833" s="190" t="n">
        <v>0</v>
      </c>
      <c r="S833" s="190" t="n">
        <v>0</v>
      </c>
      <c r="T833" s="191" t="n">
        <f aca="false">29*L833</f>
        <v>0</v>
      </c>
      <c r="U833" s="191" t="n">
        <v>0</v>
      </c>
      <c r="V833" s="191" t="n">
        <f aca="false">11.3*N833+0.74*Q833</f>
        <v>0</v>
      </c>
      <c r="W833" s="191" t="n">
        <f aca="false">11.3*O833+1.9*R833</f>
        <v>0</v>
      </c>
      <c r="X833" s="191" t="n">
        <f aca="false">22*P833+0.74*S833</f>
        <v>0</v>
      </c>
      <c r="Y833" s="192" t="n">
        <f aca="false">T833+U833+V833+W833+X833</f>
        <v>0</v>
      </c>
      <c r="Z833" s="193" t="n">
        <f aca="false">ROUND(Y833,0)</f>
        <v>0</v>
      </c>
      <c r="AA833" s="194"/>
      <c r="AB833" s="194"/>
      <c r="AC833" s="194"/>
      <c r="AD833" s="194"/>
      <c r="AE833" s="194"/>
      <c r="AF833" s="194"/>
      <c r="AG833" s="194"/>
      <c r="AH833" s="194"/>
      <c r="AI833" s="194"/>
      <c r="AJ833" s="194"/>
      <c r="AK833" s="194"/>
      <c r="AL833" s="194"/>
      <c r="AM833" s="194"/>
      <c r="AN833" s="194"/>
      <c r="AO833" s="194"/>
      <c r="AP833" s="194"/>
      <c r="AQ833" s="194"/>
      <c r="AR833" s="194"/>
      <c r="AS833" s="194"/>
      <c r="AT833" s="194"/>
      <c r="AU833" s="194"/>
      <c r="AV833" s="194"/>
      <c r="AW833" s="194"/>
      <c r="AX833" s="194"/>
      <c r="AY833" s="194"/>
      <c r="AZ833" s="194"/>
      <c r="BA833" s="194"/>
      <c r="BB833" s="194"/>
      <c r="BC833" s="194"/>
      <c r="BD833" s="194"/>
      <c r="BE833" s="194"/>
      <c r="BF833" s="194"/>
      <c r="BG833" s="194"/>
      <c r="BH833" s="194"/>
      <c r="BI833" s="194"/>
      <c r="BJ833" s="194"/>
      <c r="BK833" s="194"/>
      <c r="BL833" s="194"/>
      <c r="BM833" s="194"/>
      <c r="BN833" s="194"/>
      <c r="BO833" s="194"/>
      <c r="BP833" s="194"/>
      <c r="BQ833" s="194"/>
      <c r="BR833" s="194"/>
      <c r="BS833" s="194"/>
      <c r="BT833" s="194"/>
      <c r="BU833" s="194"/>
      <c r="BV833" s="194"/>
      <c r="BW833" s="194"/>
      <c r="BX833" s="194"/>
      <c r="BY833" s="194"/>
      <c r="BZ833" s="194"/>
      <c r="CA833" s="194"/>
      <c r="CB833" s="194"/>
      <c r="CC833" s="194"/>
      <c r="CD833" s="194"/>
      <c r="CE833" s="194"/>
      <c r="CF833" s="194"/>
    </row>
    <row r="834" s="233" customFormat="true" ht="24.75" hidden="false" customHeight="true" outlineLevel="0" collapsed="false">
      <c r="A834" s="442" t="s">
        <v>1521</v>
      </c>
      <c r="B834" s="443" t="s">
        <v>87</v>
      </c>
      <c r="C834" s="444" t="s">
        <v>81</v>
      </c>
      <c r="D834" s="444" t="s">
        <v>1557</v>
      </c>
      <c r="E834" s="445" t="s">
        <v>1558</v>
      </c>
      <c r="F834" s="445" t="s">
        <v>104</v>
      </c>
      <c r="G834" s="445" t="s">
        <v>1537</v>
      </c>
      <c r="H834" s="445" t="s">
        <v>1626</v>
      </c>
      <c r="I834" s="446" t="n">
        <v>17078407</v>
      </c>
      <c r="J834" s="190" t="n">
        <v>12</v>
      </c>
      <c r="K834" s="190" t="n">
        <v>0</v>
      </c>
      <c r="L834" s="190" t="n">
        <v>17</v>
      </c>
      <c r="M834" s="190" t="n">
        <v>0</v>
      </c>
      <c r="N834" s="190" t="n">
        <v>0</v>
      </c>
      <c r="O834" s="190" t="n">
        <v>1</v>
      </c>
      <c r="P834" s="190" t="n">
        <v>0</v>
      </c>
      <c r="Q834" s="190" t="n">
        <v>0</v>
      </c>
      <c r="R834" s="190" t="n">
        <v>77</v>
      </c>
      <c r="S834" s="190" t="n">
        <v>20</v>
      </c>
      <c r="T834" s="191" t="n">
        <f aca="false">29*L834</f>
        <v>493</v>
      </c>
      <c r="U834" s="191" t="n">
        <v>0</v>
      </c>
      <c r="V834" s="191" t="n">
        <f aca="false">11.3*N834+0.74*Q834</f>
        <v>0</v>
      </c>
      <c r="W834" s="191" t="n">
        <f aca="false">11.3*O834+1.9*R834</f>
        <v>157.6</v>
      </c>
      <c r="X834" s="191" t="n">
        <f aca="false">22*P834+0.74*S834</f>
        <v>14.8</v>
      </c>
      <c r="Y834" s="192" t="n">
        <f aca="false">T834+U834+V834+W834+X834</f>
        <v>665.4</v>
      </c>
      <c r="Z834" s="193" t="n">
        <f aca="false">ROUND(Y834,0)</f>
        <v>665</v>
      </c>
      <c r="AA834" s="194"/>
      <c r="AB834" s="194"/>
      <c r="AC834" s="194"/>
      <c r="AD834" s="194"/>
      <c r="AE834" s="194"/>
      <c r="AF834" s="194"/>
      <c r="AG834" s="194"/>
      <c r="AH834" s="194"/>
      <c r="AI834" s="194"/>
      <c r="AJ834" s="194"/>
      <c r="AK834" s="194"/>
      <c r="AL834" s="194"/>
      <c r="AM834" s="194"/>
      <c r="AN834" s="194"/>
      <c r="AO834" s="194"/>
      <c r="AP834" s="194"/>
      <c r="AQ834" s="194"/>
      <c r="AR834" s="194"/>
      <c r="AS834" s="194"/>
      <c r="AT834" s="194"/>
      <c r="AU834" s="194"/>
      <c r="AV834" s="194"/>
      <c r="AW834" s="194"/>
      <c r="AX834" s="194"/>
      <c r="AY834" s="194"/>
      <c r="AZ834" s="194"/>
      <c r="BA834" s="194"/>
      <c r="BB834" s="194"/>
      <c r="BC834" s="194"/>
      <c r="BD834" s="194"/>
      <c r="BE834" s="194"/>
      <c r="BF834" s="194"/>
      <c r="BG834" s="194"/>
      <c r="BH834" s="194"/>
      <c r="BI834" s="194"/>
      <c r="BJ834" s="194"/>
      <c r="BK834" s="194"/>
      <c r="BL834" s="194"/>
      <c r="BM834" s="194"/>
      <c r="BN834" s="194"/>
      <c r="BO834" s="194"/>
      <c r="BP834" s="194"/>
      <c r="BQ834" s="194"/>
      <c r="BR834" s="194"/>
      <c r="BS834" s="194"/>
      <c r="BT834" s="194"/>
      <c r="BU834" s="194"/>
      <c r="BV834" s="194"/>
      <c r="BW834" s="194"/>
      <c r="BX834" s="194"/>
      <c r="BY834" s="194"/>
      <c r="BZ834" s="194"/>
      <c r="CA834" s="194"/>
      <c r="CB834" s="194"/>
      <c r="CC834" s="194"/>
      <c r="CD834" s="194"/>
      <c r="CE834" s="194"/>
      <c r="CF834" s="194"/>
    </row>
    <row r="835" s="233" customFormat="true" ht="24.75" hidden="false" customHeight="true" outlineLevel="0" collapsed="false">
      <c r="A835" s="442" t="s">
        <v>1521</v>
      </c>
      <c r="B835" s="443" t="s">
        <v>87</v>
      </c>
      <c r="C835" s="444" t="s">
        <v>81</v>
      </c>
      <c r="D835" s="444" t="s">
        <v>1557</v>
      </c>
      <c r="E835" s="445" t="s">
        <v>1558</v>
      </c>
      <c r="F835" s="445" t="s">
        <v>67</v>
      </c>
      <c r="G835" s="445" t="s">
        <v>1537</v>
      </c>
      <c r="H835" s="445" t="s">
        <v>1627</v>
      </c>
      <c r="I835" s="446" t="n">
        <v>17078423</v>
      </c>
      <c r="J835" s="190" t="n">
        <v>8</v>
      </c>
      <c r="K835" s="190" t="n">
        <v>0</v>
      </c>
      <c r="L835" s="190" t="n">
        <v>10</v>
      </c>
      <c r="M835" s="190" t="n">
        <v>0</v>
      </c>
      <c r="N835" s="190" t="n">
        <v>0</v>
      </c>
      <c r="O835" s="190" t="n">
        <v>0</v>
      </c>
      <c r="P835" s="190" t="n">
        <v>0</v>
      </c>
      <c r="Q835" s="190" t="n">
        <v>0</v>
      </c>
      <c r="R835" s="190" t="n">
        <v>36</v>
      </c>
      <c r="S835" s="190" t="n">
        <v>0</v>
      </c>
      <c r="T835" s="191" t="n">
        <f aca="false">29*L835</f>
        <v>290</v>
      </c>
      <c r="U835" s="191" t="n">
        <v>0</v>
      </c>
      <c r="V835" s="191" t="n">
        <f aca="false">11.3*N835+0.74*Q835</f>
        <v>0</v>
      </c>
      <c r="W835" s="191" t="n">
        <f aca="false">11.3*O835+1.9*R835</f>
        <v>68.4</v>
      </c>
      <c r="X835" s="191" t="n">
        <f aca="false">22*P835+0.74*S835</f>
        <v>0</v>
      </c>
      <c r="Y835" s="192" t="n">
        <f aca="false">T835+U835+V835+W835+X835</f>
        <v>358.4</v>
      </c>
      <c r="Z835" s="193" t="n">
        <f aca="false">ROUND(Y835,0)</f>
        <v>358</v>
      </c>
      <c r="AA835" s="194"/>
      <c r="AB835" s="194"/>
      <c r="AC835" s="194"/>
      <c r="AD835" s="194"/>
      <c r="AE835" s="194"/>
      <c r="AF835" s="194"/>
      <c r="AG835" s="194"/>
      <c r="AH835" s="194"/>
      <c r="AI835" s="194"/>
      <c r="AJ835" s="194"/>
      <c r="AK835" s="194"/>
      <c r="AL835" s="194"/>
      <c r="AM835" s="194"/>
      <c r="AN835" s="194"/>
      <c r="AO835" s="194"/>
      <c r="AP835" s="194"/>
      <c r="AQ835" s="194"/>
      <c r="AR835" s="194"/>
      <c r="AS835" s="194"/>
      <c r="AT835" s="194"/>
      <c r="AU835" s="194"/>
      <c r="AV835" s="194"/>
      <c r="AW835" s="194"/>
      <c r="AX835" s="194"/>
      <c r="AY835" s="194"/>
      <c r="AZ835" s="194"/>
      <c r="BA835" s="194"/>
      <c r="BB835" s="194"/>
      <c r="BC835" s="194"/>
      <c r="BD835" s="194"/>
      <c r="BE835" s="194"/>
      <c r="BF835" s="194"/>
      <c r="BG835" s="194"/>
      <c r="BH835" s="194"/>
      <c r="BI835" s="194"/>
      <c r="BJ835" s="194"/>
      <c r="BK835" s="194"/>
      <c r="BL835" s="194"/>
      <c r="BM835" s="194"/>
      <c r="BN835" s="194"/>
      <c r="BO835" s="194"/>
      <c r="BP835" s="194"/>
      <c r="BQ835" s="194"/>
      <c r="BR835" s="194"/>
      <c r="BS835" s="194"/>
      <c r="BT835" s="194"/>
      <c r="BU835" s="194"/>
      <c r="BV835" s="194"/>
      <c r="BW835" s="194"/>
      <c r="BX835" s="194"/>
      <c r="BY835" s="194"/>
      <c r="BZ835" s="194"/>
      <c r="CA835" s="194"/>
      <c r="CB835" s="194"/>
      <c r="CC835" s="194"/>
      <c r="CD835" s="194"/>
      <c r="CE835" s="194"/>
      <c r="CF835" s="194"/>
    </row>
    <row r="836" s="233" customFormat="true" ht="24.75" hidden="false" customHeight="true" outlineLevel="0" collapsed="false">
      <c r="A836" s="442" t="s">
        <v>1521</v>
      </c>
      <c r="B836" s="443" t="s">
        <v>87</v>
      </c>
      <c r="C836" s="444" t="s">
        <v>81</v>
      </c>
      <c r="D836" s="444" t="s">
        <v>1557</v>
      </c>
      <c r="E836" s="445" t="s">
        <v>1558</v>
      </c>
      <c r="F836" s="445" t="s">
        <v>67</v>
      </c>
      <c r="G836" s="445" t="s">
        <v>1431</v>
      </c>
      <c r="H836" s="445" t="s">
        <v>1628</v>
      </c>
      <c r="I836" s="446" t="n">
        <v>17078491</v>
      </c>
      <c r="J836" s="190" t="n">
        <v>11</v>
      </c>
      <c r="K836" s="190" t="n">
        <v>0</v>
      </c>
      <c r="L836" s="190" t="n">
        <v>14</v>
      </c>
      <c r="M836" s="190" t="n">
        <v>0</v>
      </c>
      <c r="N836" s="190" t="n">
        <v>0</v>
      </c>
      <c r="O836" s="190" t="n">
        <v>0</v>
      </c>
      <c r="P836" s="190" t="n">
        <v>0</v>
      </c>
      <c r="Q836" s="190" t="n">
        <v>1</v>
      </c>
      <c r="R836" s="190" t="n">
        <v>29</v>
      </c>
      <c r="S836" s="190" t="n">
        <v>6</v>
      </c>
      <c r="T836" s="191" t="n">
        <f aca="false">29*L836</f>
        <v>406</v>
      </c>
      <c r="U836" s="191" t="n">
        <v>80.26</v>
      </c>
      <c r="V836" s="191" t="n">
        <f aca="false">11.3*N836+0.74*Q836</f>
        <v>0.74</v>
      </c>
      <c r="W836" s="191" t="n">
        <f aca="false">11.3*O836+1.9*R836</f>
        <v>55.1</v>
      </c>
      <c r="X836" s="191" t="n">
        <f aca="false">22*P836+0.74*S836</f>
        <v>4.44</v>
      </c>
      <c r="Y836" s="192" t="n">
        <f aca="false">T836+U836+V836+W836+X836</f>
        <v>546.54</v>
      </c>
      <c r="Z836" s="193" t="n">
        <f aca="false">ROUND(Y836,0)</f>
        <v>547</v>
      </c>
      <c r="AA836" s="194"/>
      <c r="AB836" s="194"/>
      <c r="AC836" s="194"/>
      <c r="AD836" s="194"/>
      <c r="AE836" s="194"/>
      <c r="AF836" s="194"/>
      <c r="AG836" s="194"/>
      <c r="AH836" s="194"/>
      <c r="AI836" s="194"/>
      <c r="AJ836" s="194"/>
      <c r="AK836" s="194"/>
      <c r="AL836" s="194"/>
      <c r="AM836" s="194"/>
      <c r="AN836" s="194"/>
      <c r="AO836" s="194"/>
      <c r="AP836" s="194"/>
      <c r="AQ836" s="194"/>
      <c r="AR836" s="194"/>
      <c r="AS836" s="194"/>
      <c r="AT836" s="194"/>
      <c r="AU836" s="194"/>
      <c r="AV836" s="194"/>
      <c r="AW836" s="194"/>
      <c r="AX836" s="194"/>
      <c r="AY836" s="194"/>
      <c r="AZ836" s="194"/>
      <c r="BA836" s="194"/>
      <c r="BB836" s="194"/>
      <c r="BC836" s="194"/>
      <c r="BD836" s="194"/>
      <c r="BE836" s="194"/>
      <c r="BF836" s="194"/>
      <c r="BG836" s="194"/>
      <c r="BH836" s="194"/>
      <c r="BI836" s="194"/>
      <c r="BJ836" s="194"/>
      <c r="BK836" s="194"/>
      <c r="BL836" s="194"/>
      <c r="BM836" s="194"/>
      <c r="BN836" s="194"/>
      <c r="BO836" s="194"/>
      <c r="BP836" s="194"/>
      <c r="BQ836" s="194"/>
      <c r="BR836" s="194"/>
      <c r="BS836" s="194"/>
      <c r="BT836" s="194"/>
      <c r="BU836" s="194"/>
      <c r="BV836" s="194"/>
      <c r="BW836" s="194"/>
      <c r="BX836" s="194"/>
      <c r="BY836" s="194"/>
      <c r="BZ836" s="194"/>
      <c r="CA836" s="194"/>
      <c r="CB836" s="194"/>
      <c r="CC836" s="194"/>
      <c r="CD836" s="194"/>
      <c r="CE836" s="194"/>
      <c r="CF836" s="194"/>
    </row>
    <row r="837" s="233" customFormat="true" ht="24.75" hidden="false" customHeight="true" outlineLevel="0" collapsed="false">
      <c r="A837" s="442" t="s">
        <v>1521</v>
      </c>
      <c r="B837" s="443" t="s">
        <v>87</v>
      </c>
      <c r="C837" s="444" t="s">
        <v>81</v>
      </c>
      <c r="D837" s="444" t="s">
        <v>1557</v>
      </c>
      <c r="E837" s="445" t="s">
        <v>1558</v>
      </c>
      <c r="F837" s="445" t="s">
        <v>171</v>
      </c>
      <c r="G837" s="445" t="s">
        <v>1431</v>
      </c>
      <c r="H837" s="445" t="s">
        <v>1629</v>
      </c>
      <c r="I837" s="446" t="n">
        <v>17078504</v>
      </c>
      <c r="J837" s="190" t="n">
        <v>6</v>
      </c>
      <c r="K837" s="190" t="n">
        <v>0</v>
      </c>
      <c r="L837" s="190" t="n">
        <v>7</v>
      </c>
      <c r="M837" s="190" t="n">
        <v>0</v>
      </c>
      <c r="N837" s="190" t="n">
        <v>1</v>
      </c>
      <c r="O837" s="190" t="n">
        <v>0</v>
      </c>
      <c r="P837" s="190" t="n">
        <v>0</v>
      </c>
      <c r="Q837" s="190" t="n">
        <v>14</v>
      </c>
      <c r="R837" s="190" t="n">
        <v>33</v>
      </c>
      <c r="S837" s="190" t="n">
        <v>0</v>
      </c>
      <c r="T837" s="191" t="n">
        <f aca="false">29*L837</f>
        <v>203</v>
      </c>
      <c r="U837" s="191" t="n">
        <v>11.24</v>
      </c>
      <c r="V837" s="191" t="n">
        <f aca="false">11.3*N837+0.74*Q837</f>
        <v>21.66</v>
      </c>
      <c r="W837" s="191" t="n">
        <f aca="false">11.3*O837+1.9*R837</f>
        <v>62.7</v>
      </c>
      <c r="X837" s="191" t="n">
        <f aca="false">22*P837+0.74*S837</f>
        <v>0</v>
      </c>
      <c r="Y837" s="192" t="n">
        <f aca="false">T837+U837+V837+W837+X837</f>
        <v>298.6</v>
      </c>
      <c r="Z837" s="193" t="n">
        <f aca="false">ROUND(Y837,0)</f>
        <v>299</v>
      </c>
      <c r="AA837" s="194"/>
      <c r="AB837" s="194"/>
      <c r="AC837" s="194"/>
      <c r="AD837" s="194"/>
      <c r="AE837" s="194"/>
      <c r="AF837" s="194"/>
      <c r="AG837" s="194"/>
      <c r="AH837" s="194"/>
      <c r="AI837" s="194"/>
      <c r="AJ837" s="194"/>
      <c r="AK837" s="194"/>
      <c r="AL837" s="194"/>
      <c r="AM837" s="194"/>
      <c r="AN837" s="194"/>
      <c r="AO837" s="194"/>
      <c r="AP837" s="194"/>
      <c r="AQ837" s="194"/>
      <c r="AR837" s="194"/>
      <c r="AS837" s="194"/>
      <c r="AT837" s="194"/>
      <c r="AU837" s="194"/>
      <c r="AV837" s="194"/>
      <c r="AW837" s="194"/>
      <c r="AX837" s="194"/>
      <c r="AY837" s="194"/>
      <c r="AZ837" s="194"/>
      <c r="BA837" s="194"/>
      <c r="BB837" s="194"/>
      <c r="BC837" s="194"/>
      <c r="BD837" s="194"/>
      <c r="BE837" s="194"/>
      <c r="BF837" s="194"/>
      <c r="BG837" s="194"/>
      <c r="BH837" s="194"/>
      <c r="BI837" s="194"/>
      <c r="BJ837" s="194"/>
      <c r="BK837" s="194"/>
      <c r="BL837" s="194"/>
      <c r="BM837" s="194"/>
      <c r="BN837" s="194"/>
      <c r="BO837" s="194"/>
      <c r="BP837" s="194"/>
      <c r="BQ837" s="194"/>
      <c r="BR837" s="194"/>
      <c r="BS837" s="194"/>
      <c r="BT837" s="194"/>
      <c r="BU837" s="194"/>
      <c r="BV837" s="194"/>
      <c r="BW837" s="194"/>
      <c r="BX837" s="194"/>
      <c r="BY837" s="194"/>
      <c r="BZ837" s="194"/>
      <c r="CA837" s="194"/>
      <c r="CB837" s="194"/>
      <c r="CC837" s="194"/>
      <c r="CD837" s="194"/>
      <c r="CE837" s="194"/>
      <c r="CF837" s="194"/>
    </row>
    <row r="838" s="233" customFormat="true" ht="24.75" hidden="false" customHeight="true" outlineLevel="0" collapsed="false">
      <c r="A838" s="442" t="s">
        <v>1521</v>
      </c>
      <c r="B838" s="443" t="s">
        <v>80</v>
      </c>
      <c r="C838" s="444" t="s">
        <v>81</v>
      </c>
      <c r="D838" s="444" t="s">
        <v>1557</v>
      </c>
      <c r="E838" s="445" t="s">
        <v>1558</v>
      </c>
      <c r="F838" s="445" t="s">
        <v>47</v>
      </c>
      <c r="G838" s="445" t="s">
        <v>1468</v>
      </c>
      <c r="H838" s="445" t="s">
        <v>1630</v>
      </c>
      <c r="I838" s="446" t="n">
        <v>17151341</v>
      </c>
      <c r="J838" s="190" t="n">
        <v>7</v>
      </c>
      <c r="K838" s="190" t="n">
        <v>0</v>
      </c>
      <c r="L838" s="190" t="n">
        <v>8</v>
      </c>
      <c r="M838" s="190" t="n">
        <v>0</v>
      </c>
      <c r="N838" s="190" t="n">
        <v>0</v>
      </c>
      <c r="O838" s="190" t="n">
        <v>0</v>
      </c>
      <c r="P838" s="190" t="n">
        <v>0</v>
      </c>
      <c r="Q838" s="190" t="n">
        <v>0</v>
      </c>
      <c r="R838" s="190" t="n">
        <v>13</v>
      </c>
      <c r="S838" s="190" t="n">
        <v>1</v>
      </c>
      <c r="T838" s="191" t="n">
        <f aca="false">29*L838</f>
        <v>232</v>
      </c>
      <c r="U838" s="191" t="n">
        <v>0</v>
      </c>
      <c r="V838" s="191" t="n">
        <f aca="false">11.3*N838+0.74*Q838</f>
        <v>0</v>
      </c>
      <c r="W838" s="191" t="n">
        <f aca="false">11.3*O838+1.9*R838</f>
        <v>24.7</v>
      </c>
      <c r="X838" s="191" t="n">
        <f aca="false">22*P838+0.74*S838</f>
        <v>0.74</v>
      </c>
      <c r="Y838" s="192" t="n">
        <f aca="false">T838+U838+V838+W838+X838</f>
        <v>257.44</v>
      </c>
      <c r="Z838" s="193" t="n">
        <f aca="false">ROUND(Y838,0)</f>
        <v>257</v>
      </c>
      <c r="AA838" s="194"/>
      <c r="AB838" s="194"/>
      <c r="AC838" s="194"/>
      <c r="AD838" s="194"/>
      <c r="AE838" s="194"/>
      <c r="AF838" s="194"/>
      <c r="AG838" s="194"/>
      <c r="AH838" s="194"/>
      <c r="AI838" s="194"/>
      <c r="AJ838" s="194"/>
      <c r="AK838" s="194"/>
      <c r="AL838" s="194"/>
      <c r="AM838" s="194"/>
      <c r="AN838" s="194"/>
      <c r="AO838" s="194"/>
      <c r="AP838" s="194"/>
      <c r="AQ838" s="194"/>
      <c r="AR838" s="194"/>
      <c r="AS838" s="194"/>
      <c r="AT838" s="194"/>
      <c r="AU838" s="194"/>
      <c r="AV838" s="194"/>
      <c r="AW838" s="194"/>
      <c r="AX838" s="194"/>
      <c r="AY838" s="194"/>
      <c r="AZ838" s="194"/>
      <c r="BA838" s="194"/>
      <c r="BB838" s="194"/>
      <c r="BC838" s="194"/>
      <c r="BD838" s="194"/>
      <c r="BE838" s="194"/>
      <c r="BF838" s="194"/>
      <c r="BG838" s="194"/>
      <c r="BH838" s="194"/>
      <c r="BI838" s="194"/>
      <c r="BJ838" s="194"/>
      <c r="BK838" s="194"/>
      <c r="BL838" s="194"/>
      <c r="BM838" s="194"/>
      <c r="BN838" s="194"/>
      <c r="BO838" s="194"/>
      <c r="BP838" s="194"/>
      <c r="BQ838" s="194"/>
      <c r="BR838" s="194"/>
      <c r="BS838" s="194"/>
      <c r="BT838" s="194"/>
      <c r="BU838" s="194"/>
      <c r="BV838" s="194"/>
      <c r="BW838" s="194"/>
      <c r="BX838" s="194"/>
      <c r="BY838" s="194"/>
      <c r="BZ838" s="194"/>
      <c r="CA838" s="194"/>
      <c r="CB838" s="194"/>
      <c r="CC838" s="194"/>
      <c r="CD838" s="194"/>
      <c r="CE838" s="194"/>
      <c r="CF838" s="194"/>
    </row>
    <row r="839" s="233" customFormat="true" ht="24.75" hidden="false" customHeight="true" outlineLevel="0" collapsed="false">
      <c r="A839" s="442" t="s">
        <v>1521</v>
      </c>
      <c r="B839" s="443" t="s">
        <v>80</v>
      </c>
      <c r="C839" s="444" t="s">
        <v>81</v>
      </c>
      <c r="D839" s="444" t="s">
        <v>1557</v>
      </c>
      <c r="E839" s="445" t="s">
        <v>1558</v>
      </c>
      <c r="F839" s="445" t="s">
        <v>47</v>
      </c>
      <c r="G839" s="445" t="s">
        <v>1431</v>
      </c>
      <c r="H839" s="445" t="s">
        <v>1631</v>
      </c>
      <c r="I839" s="446" t="n">
        <v>17151589</v>
      </c>
      <c r="J839" s="190" t="n">
        <v>3</v>
      </c>
      <c r="K839" s="190" t="n">
        <v>0</v>
      </c>
      <c r="L839" s="190" t="n">
        <v>3</v>
      </c>
      <c r="M839" s="190" t="n">
        <v>0</v>
      </c>
      <c r="N839" s="190" t="n">
        <v>1</v>
      </c>
      <c r="O839" s="190" t="n">
        <v>0</v>
      </c>
      <c r="P839" s="190" t="n">
        <v>0</v>
      </c>
      <c r="Q839" s="190" t="n">
        <v>2</v>
      </c>
      <c r="R839" s="190" t="n">
        <v>4</v>
      </c>
      <c r="S839" s="190" t="n">
        <v>0</v>
      </c>
      <c r="T839" s="191" t="n">
        <f aca="false">29*L839</f>
        <v>87</v>
      </c>
      <c r="U839" s="191" t="n">
        <v>0</v>
      </c>
      <c r="V839" s="191" t="n">
        <f aca="false">11.3*N839+0.74*Q839</f>
        <v>12.78</v>
      </c>
      <c r="W839" s="191" t="n">
        <f aca="false">11.3*O839+1.9*R839</f>
        <v>7.6</v>
      </c>
      <c r="X839" s="191" t="n">
        <f aca="false">22*P839+0.74*S839</f>
        <v>0</v>
      </c>
      <c r="Y839" s="192" t="n">
        <f aca="false">T839+U839+V839+W839+X839</f>
        <v>107.38</v>
      </c>
      <c r="Z839" s="193" t="n">
        <f aca="false">ROUND(Y839,0)</f>
        <v>107</v>
      </c>
      <c r="AA839" s="194"/>
      <c r="AB839" s="194"/>
      <c r="AC839" s="194"/>
      <c r="AD839" s="194"/>
      <c r="AE839" s="194"/>
      <c r="AF839" s="194"/>
      <c r="AG839" s="194"/>
      <c r="AH839" s="194"/>
      <c r="AI839" s="194"/>
      <c r="AJ839" s="194"/>
      <c r="AK839" s="194"/>
      <c r="AL839" s="194"/>
      <c r="AM839" s="194"/>
      <c r="AN839" s="194"/>
      <c r="AO839" s="194"/>
      <c r="AP839" s="194"/>
      <c r="AQ839" s="194"/>
      <c r="AR839" s="194"/>
      <c r="AS839" s="194"/>
      <c r="AT839" s="194"/>
      <c r="AU839" s="194"/>
      <c r="AV839" s="194"/>
      <c r="AW839" s="194"/>
      <c r="AX839" s="194"/>
      <c r="AY839" s="194"/>
      <c r="AZ839" s="194"/>
      <c r="BA839" s="194"/>
      <c r="BB839" s="194"/>
      <c r="BC839" s="194"/>
      <c r="BD839" s="194"/>
      <c r="BE839" s="194"/>
      <c r="BF839" s="194"/>
      <c r="BG839" s="194"/>
      <c r="BH839" s="194"/>
      <c r="BI839" s="194"/>
      <c r="BJ839" s="194"/>
      <c r="BK839" s="194"/>
      <c r="BL839" s="194"/>
      <c r="BM839" s="194"/>
      <c r="BN839" s="194"/>
      <c r="BO839" s="194"/>
      <c r="BP839" s="194"/>
      <c r="BQ839" s="194"/>
      <c r="BR839" s="194"/>
      <c r="BS839" s="194"/>
      <c r="BT839" s="194"/>
      <c r="BU839" s="194"/>
      <c r="BV839" s="194"/>
      <c r="BW839" s="194"/>
      <c r="BX839" s="194"/>
      <c r="BY839" s="194"/>
      <c r="BZ839" s="194"/>
      <c r="CA839" s="194"/>
      <c r="CB839" s="194"/>
      <c r="CC839" s="194"/>
      <c r="CD839" s="194"/>
      <c r="CE839" s="194"/>
      <c r="CF839" s="194"/>
    </row>
    <row r="840" s="233" customFormat="true" ht="24.75" hidden="false" customHeight="true" outlineLevel="0" collapsed="false">
      <c r="A840" s="442" t="s">
        <v>1521</v>
      </c>
      <c r="B840" s="443" t="s">
        <v>87</v>
      </c>
      <c r="C840" s="444" t="s">
        <v>81</v>
      </c>
      <c r="D840" s="444" t="s">
        <v>1557</v>
      </c>
      <c r="E840" s="445" t="s">
        <v>1558</v>
      </c>
      <c r="F840" s="445" t="s">
        <v>171</v>
      </c>
      <c r="G840" s="445" t="s">
        <v>1537</v>
      </c>
      <c r="H840" s="445" t="s">
        <v>1632</v>
      </c>
      <c r="I840" s="446" t="n">
        <v>31946615</v>
      </c>
      <c r="J840" s="190" t="n">
        <v>3</v>
      </c>
      <c r="K840" s="190" t="n">
        <v>0</v>
      </c>
      <c r="L840" s="190" t="n">
        <v>4</v>
      </c>
      <c r="M840" s="190" t="n">
        <v>0</v>
      </c>
      <c r="N840" s="190" t="n">
        <v>0</v>
      </c>
      <c r="O840" s="190" t="n">
        <v>0</v>
      </c>
      <c r="P840" s="190" t="n">
        <v>0</v>
      </c>
      <c r="Q840" s="190" t="n">
        <v>0</v>
      </c>
      <c r="R840" s="190" t="n">
        <v>12</v>
      </c>
      <c r="S840" s="190" t="n">
        <v>13</v>
      </c>
      <c r="T840" s="191" t="n">
        <f aca="false">29*L840</f>
        <v>116</v>
      </c>
      <c r="U840" s="191" t="n">
        <v>0</v>
      </c>
      <c r="V840" s="191" t="n">
        <f aca="false">11.3*N840+0.74*Q840</f>
        <v>0</v>
      </c>
      <c r="W840" s="191" t="n">
        <f aca="false">11.3*O840+1.9*R840</f>
        <v>22.8</v>
      </c>
      <c r="X840" s="191" t="n">
        <f aca="false">22*P840+0.74*S840</f>
        <v>9.62</v>
      </c>
      <c r="Y840" s="192" t="n">
        <f aca="false">T840+U840+V840+W840+X840</f>
        <v>148.42</v>
      </c>
      <c r="Z840" s="193" t="n">
        <f aca="false">ROUND(Y840,0)</f>
        <v>148</v>
      </c>
      <c r="AA840" s="194"/>
      <c r="AB840" s="194"/>
      <c r="AC840" s="194"/>
      <c r="AD840" s="194"/>
      <c r="AE840" s="194"/>
      <c r="AF840" s="194"/>
      <c r="AG840" s="194"/>
      <c r="AH840" s="194"/>
      <c r="AI840" s="194"/>
      <c r="AJ840" s="194"/>
      <c r="AK840" s="194"/>
      <c r="AL840" s="194"/>
      <c r="AM840" s="194"/>
      <c r="AN840" s="194"/>
      <c r="AO840" s="194"/>
      <c r="AP840" s="194"/>
      <c r="AQ840" s="194"/>
      <c r="AR840" s="194"/>
      <c r="AS840" s="194"/>
      <c r="AT840" s="194"/>
      <c r="AU840" s="194"/>
      <c r="AV840" s="194"/>
      <c r="AW840" s="194"/>
      <c r="AX840" s="194"/>
      <c r="AY840" s="194"/>
      <c r="AZ840" s="194"/>
      <c r="BA840" s="194"/>
      <c r="BB840" s="194"/>
      <c r="BC840" s="194"/>
      <c r="BD840" s="194"/>
      <c r="BE840" s="194"/>
      <c r="BF840" s="194"/>
      <c r="BG840" s="194"/>
      <c r="BH840" s="194"/>
      <c r="BI840" s="194"/>
      <c r="BJ840" s="194"/>
      <c r="BK840" s="194"/>
      <c r="BL840" s="194"/>
      <c r="BM840" s="194"/>
      <c r="BN840" s="194"/>
      <c r="BO840" s="194"/>
      <c r="BP840" s="194"/>
      <c r="BQ840" s="194"/>
      <c r="BR840" s="194"/>
      <c r="BS840" s="194"/>
      <c r="BT840" s="194"/>
      <c r="BU840" s="194"/>
      <c r="BV840" s="194"/>
      <c r="BW840" s="194"/>
      <c r="BX840" s="194"/>
      <c r="BY840" s="194"/>
      <c r="BZ840" s="194"/>
      <c r="CA840" s="194"/>
      <c r="CB840" s="194"/>
      <c r="CC840" s="194"/>
      <c r="CD840" s="194"/>
      <c r="CE840" s="194"/>
      <c r="CF840" s="194"/>
    </row>
    <row r="841" s="233" customFormat="true" ht="24.75" hidden="false" customHeight="true" outlineLevel="0" collapsed="false">
      <c r="A841" s="442" t="s">
        <v>1521</v>
      </c>
      <c r="B841" s="443" t="s">
        <v>87</v>
      </c>
      <c r="C841" s="444" t="s">
        <v>81</v>
      </c>
      <c r="D841" s="444" t="s">
        <v>1557</v>
      </c>
      <c r="E841" s="445" t="s">
        <v>1558</v>
      </c>
      <c r="F841" s="445" t="s">
        <v>129</v>
      </c>
      <c r="G841" s="445" t="s">
        <v>1468</v>
      </c>
      <c r="H841" s="445" t="s">
        <v>1633</v>
      </c>
      <c r="I841" s="446" t="n">
        <v>31953549</v>
      </c>
      <c r="J841" s="190" t="n">
        <v>8</v>
      </c>
      <c r="K841" s="190" t="n">
        <v>0</v>
      </c>
      <c r="L841" s="190" t="n">
        <v>11</v>
      </c>
      <c r="M841" s="190" t="n">
        <v>0</v>
      </c>
      <c r="N841" s="190" t="n">
        <v>0</v>
      </c>
      <c r="O841" s="190" t="n">
        <v>0</v>
      </c>
      <c r="P841" s="190" t="n">
        <v>0</v>
      </c>
      <c r="Q841" s="190" t="n">
        <v>0</v>
      </c>
      <c r="R841" s="190" t="n">
        <v>28</v>
      </c>
      <c r="S841" s="190" t="n">
        <v>24</v>
      </c>
      <c r="T841" s="191" t="n">
        <f aca="false">29*L841</f>
        <v>319</v>
      </c>
      <c r="U841" s="191" t="n">
        <v>7.6</v>
      </c>
      <c r="V841" s="191" t="n">
        <f aca="false">11.3*N841+0.74*Q841</f>
        <v>0</v>
      </c>
      <c r="W841" s="191" t="n">
        <f aca="false">11.3*O841+1.9*R841</f>
        <v>53.2</v>
      </c>
      <c r="X841" s="191" t="n">
        <f aca="false">22*P841+0.74*S841</f>
        <v>17.76</v>
      </c>
      <c r="Y841" s="192" t="n">
        <f aca="false">T841+U841+V841+W841+X841</f>
        <v>397.56</v>
      </c>
      <c r="Z841" s="193" t="n">
        <f aca="false">ROUND(Y841,0)</f>
        <v>398</v>
      </c>
      <c r="AA841" s="194"/>
      <c r="AB841" s="194"/>
      <c r="AC841" s="194"/>
      <c r="AD841" s="194"/>
      <c r="AE841" s="194"/>
      <c r="AF841" s="194"/>
      <c r="AG841" s="194"/>
      <c r="AH841" s="194"/>
      <c r="AI841" s="194"/>
      <c r="AJ841" s="194"/>
      <c r="AK841" s="194"/>
      <c r="AL841" s="194"/>
      <c r="AM841" s="194"/>
      <c r="AN841" s="194"/>
      <c r="AO841" s="194"/>
      <c r="AP841" s="194"/>
      <c r="AQ841" s="194"/>
      <c r="AR841" s="194"/>
      <c r="AS841" s="194"/>
      <c r="AT841" s="194"/>
      <c r="AU841" s="194"/>
      <c r="AV841" s="194"/>
      <c r="AW841" s="194"/>
      <c r="AX841" s="194"/>
      <c r="AY841" s="194"/>
      <c r="AZ841" s="194"/>
      <c r="BA841" s="194"/>
      <c r="BB841" s="194"/>
      <c r="BC841" s="194"/>
      <c r="BD841" s="194"/>
      <c r="BE841" s="194"/>
      <c r="BF841" s="194"/>
      <c r="BG841" s="194"/>
      <c r="BH841" s="194"/>
      <c r="BI841" s="194"/>
      <c r="BJ841" s="194"/>
      <c r="BK841" s="194"/>
      <c r="BL841" s="194"/>
      <c r="BM841" s="194"/>
      <c r="BN841" s="194"/>
      <c r="BO841" s="194"/>
      <c r="BP841" s="194"/>
      <c r="BQ841" s="194"/>
      <c r="BR841" s="194"/>
      <c r="BS841" s="194"/>
      <c r="BT841" s="194"/>
      <c r="BU841" s="194"/>
      <c r="BV841" s="194"/>
      <c r="BW841" s="194"/>
      <c r="BX841" s="194"/>
      <c r="BY841" s="194"/>
      <c r="BZ841" s="194"/>
      <c r="CA841" s="194"/>
      <c r="CB841" s="194"/>
      <c r="CC841" s="194"/>
      <c r="CD841" s="194"/>
      <c r="CE841" s="194"/>
      <c r="CF841" s="194"/>
    </row>
    <row r="842" s="233" customFormat="true" ht="24.75" hidden="false" customHeight="true" outlineLevel="0" collapsed="false">
      <c r="A842" s="442" t="s">
        <v>1521</v>
      </c>
      <c r="B842" s="443" t="s">
        <v>87</v>
      </c>
      <c r="C842" s="444" t="s">
        <v>81</v>
      </c>
      <c r="D842" s="444" t="s">
        <v>1557</v>
      </c>
      <c r="E842" s="445" t="s">
        <v>1558</v>
      </c>
      <c r="F842" s="445" t="s">
        <v>129</v>
      </c>
      <c r="G842" s="445" t="s">
        <v>1634</v>
      </c>
      <c r="H842" s="445" t="s">
        <v>1635</v>
      </c>
      <c r="I842" s="446" t="n">
        <v>31956688</v>
      </c>
      <c r="J842" s="190" t="n">
        <v>7</v>
      </c>
      <c r="K842" s="190" t="n">
        <v>0</v>
      </c>
      <c r="L842" s="190" t="n">
        <v>8</v>
      </c>
      <c r="M842" s="190" t="n">
        <v>0</v>
      </c>
      <c r="N842" s="190" t="n">
        <v>0</v>
      </c>
      <c r="O842" s="190" t="n">
        <v>0</v>
      </c>
      <c r="P842" s="190" t="n">
        <v>0</v>
      </c>
      <c r="Q842" s="190" t="n">
        <v>0</v>
      </c>
      <c r="R842" s="190" t="n">
        <v>30</v>
      </c>
      <c r="S842" s="190" t="n">
        <v>0</v>
      </c>
      <c r="T842" s="191" t="n">
        <f aca="false">29*L842</f>
        <v>232</v>
      </c>
      <c r="U842" s="191" t="n">
        <v>0</v>
      </c>
      <c r="V842" s="191" t="n">
        <f aca="false">11.3*N842+0.74*Q842</f>
        <v>0</v>
      </c>
      <c r="W842" s="191" t="n">
        <f aca="false">11.3*O842+1.9*R842</f>
        <v>57</v>
      </c>
      <c r="X842" s="191" t="n">
        <f aca="false">22*P842+0.74*S842</f>
        <v>0</v>
      </c>
      <c r="Y842" s="192" t="n">
        <f aca="false">T842+U842+V842+W842+X842</f>
        <v>289</v>
      </c>
      <c r="Z842" s="193" t="n">
        <f aca="false">ROUND(Y842,0)</f>
        <v>289</v>
      </c>
      <c r="AA842" s="194"/>
      <c r="AB842" s="194"/>
      <c r="AC842" s="194"/>
      <c r="AD842" s="194"/>
      <c r="AE842" s="194"/>
      <c r="AF842" s="194"/>
      <c r="AG842" s="194"/>
      <c r="AH842" s="194"/>
      <c r="AI842" s="194"/>
      <c r="AJ842" s="194"/>
      <c r="AK842" s="194"/>
      <c r="AL842" s="194"/>
      <c r="AM842" s="194"/>
      <c r="AN842" s="194"/>
      <c r="AO842" s="194"/>
      <c r="AP842" s="194"/>
      <c r="AQ842" s="194"/>
      <c r="AR842" s="194"/>
      <c r="AS842" s="194"/>
      <c r="AT842" s="194"/>
      <c r="AU842" s="194"/>
      <c r="AV842" s="194"/>
      <c r="AW842" s="194"/>
      <c r="AX842" s="194"/>
      <c r="AY842" s="194"/>
      <c r="AZ842" s="194"/>
      <c r="BA842" s="194"/>
      <c r="BB842" s="194"/>
      <c r="BC842" s="194"/>
      <c r="BD842" s="194"/>
      <c r="BE842" s="194"/>
      <c r="BF842" s="194"/>
      <c r="BG842" s="194"/>
      <c r="BH842" s="194"/>
      <c r="BI842" s="194"/>
      <c r="BJ842" s="194"/>
      <c r="BK842" s="194"/>
      <c r="BL842" s="194"/>
      <c r="BM842" s="194"/>
      <c r="BN842" s="194"/>
      <c r="BO842" s="194"/>
      <c r="BP842" s="194"/>
      <c r="BQ842" s="194"/>
      <c r="BR842" s="194"/>
      <c r="BS842" s="194"/>
      <c r="BT842" s="194"/>
      <c r="BU842" s="194"/>
      <c r="BV842" s="194"/>
      <c r="BW842" s="194"/>
      <c r="BX842" s="194"/>
      <c r="BY842" s="194"/>
      <c r="BZ842" s="194"/>
      <c r="CA842" s="194"/>
      <c r="CB842" s="194"/>
      <c r="CC842" s="194"/>
      <c r="CD842" s="194"/>
      <c r="CE842" s="194"/>
      <c r="CF842" s="194"/>
    </row>
    <row r="843" s="233" customFormat="true" ht="24.75" hidden="false" customHeight="true" outlineLevel="0" collapsed="false">
      <c r="A843" s="442" t="s">
        <v>1521</v>
      </c>
      <c r="B843" s="443" t="s">
        <v>80</v>
      </c>
      <c r="C843" s="444" t="s">
        <v>81</v>
      </c>
      <c r="D843" s="444" t="s">
        <v>1557</v>
      </c>
      <c r="E843" s="445" t="s">
        <v>1558</v>
      </c>
      <c r="F843" s="445" t="s">
        <v>47</v>
      </c>
      <c r="G843" s="445" t="s">
        <v>1636</v>
      </c>
      <c r="H843" s="445" t="s">
        <v>1637</v>
      </c>
      <c r="I843" s="446" t="n">
        <v>35538252</v>
      </c>
      <c r="J843" s="190" t="n">
        <v>0</v>
      </c>
      <c r="K843" s="190" t="n">
        <v>0</v>
      </c>
      <c r="L843" s="190" t="n">
        <v>0</v>
      </c>
      <c r="M843" s="190" t="n">
        <v>0</v>
      </c>
      <c r="N843" s="190" t="n">
        <v>0</v>
      </c>
      <c r="O843" s="190" t="n">
        <v>0</v>
      </c>
      <c r="P843" s="190" t="n">
        <v>0</v>
      </c>
      <c r="Q843" s="190" t="n">
        <v>0</v>
      </c>
      <c r="R843" s="190" t="n">
        <v>0</v>
      </c>
      <c r="S843" s="190" t="n">
        <v>0</v>
      </c>
      <c r="T843" s="191" t="n">
        <f aca="false">29*L843</f>
        <v>0</v>
      </c>
      <c r="U843" s="191" t="n">
        <v>0</v>
      </c>
      <c r="V843" s="191" t="n">
        <f aca="false">11.3*N843+0.74*Q843</f>
        <v>0</v>
      </c>
      <c r="W843" s="191" t="n">
        <f aca="false">11.3*O843+1.9*R843</f>
        <v>0</v>
      </c>
      <c r="X843" s="191" t="n">
        <f aca="false">22*P843+0.74*S843</f>
        <v>0</v>
      </c>
      <c r="Y843" s="192" t="n">
        <f aca="false">T843+U843+V843+W843+X843</f>
        <v>0</v>
      </c>
      <c r="Z843" s="193" t="n">
        <f aca="false">ROUND(Y843,0)</f>
        <v>0</v>
      </c>
      <c r="AA843" s="194"/>
      <c r="AB843" s="194"/>
      <c r="AC843" s="194"/>
      <c r="AD843" s="194"/>
      <c r="AE843" s="194"/>
      <c r="AF843" s="194"/>
      <c r="AG843" s="194"/>
      <c r="AH843" s="194"/>
      <c r="AI843" s="194"/>
      <c r="AJ843" s="194"/>
      <c r="AK843" s="194"/>
      <c r="AL843" s="194"/>
      <c r="AM843" s="194"/>
      <c r="AN843" s="194"/>
      <c r="AO843" s="194"/>
      <c r="AP843" s="194"/>
      <c r="AQ843" s="194"/>
      <c r="AR843" s="194"/>
      <c r="AS843" s="194"/>
      <c r="AT843" s="194"/>
      <c r="AU843" s="194"/>
      <c r="AV843" s="194"/>
      <c r="AW843" s="194"/>
      <c r="AX843" s="194"/>
      <c r="AY843" s="194"/>
      <c r="AZ843" s="194"/>
      <c r="BA843" s="194"/>
      <c r="BB843" s="194"/>
      <c r="BC843" s="194"/>
      <c r="BD843" s="194"/>
      <c r="BE843" s="194"/>
      <c r="BF843" s="194"/>
      <c r="BG843" s="194"/>
      <c r="BH843" s="194"/>
      <c r="BI843" s="194"/>
      <c r="BJ843" s="194"/>
      <c r="BK843" s="194"/>
      <c r="BL843" s="194"/>
      <c r="BM843" s="194"/>
      <c r="BN843" s="194"/>
      <c r="BO843" s="194"/>
      <c r="BP843" s="194"/>
      <c r="BQ843" s="194"/>
      <c r="BR843" s="194"/>
      <c r="BS843" s="194"/>
      <c r="BT843" s="194"/>
      <c r="BU843" s="194"/>
      <c r="BV843" s="194"/>
      <c r="BW843" s="194"/>
      <c r="BX843" s="194"/>
      <c r="BY843" s="194"/>
      <c r="BZ843" s="194"/>
      <c r="CA843" s="194"/>
      <c r="CB843" s="194"/>
      <c r="CC843" s="194"/>
      <c r="CD843" s="194"/>
      <c r="CE843" s="194"/>
      <c r="CF843" s="194"/>
    </row>
    <row r="844" s="233" customFormat="true" ht="24.75" hidden="false" customHeight="true" outlineLevel="0" collapsed="false">
      <c r="A844" s="442" t="s">
        <v>1521</v>
      </c>
      <c r="B844" s="443" t="s">
        <v>87</v>
      </c>
      <c r="C844" s="444" t="s">
        <v>81</v>
      </c>
      <c r="D844" s="444" t="s">
        <v>1557</v>
      </c>
      <c r="E844" s="445" t="s">
        <v>1558</v>
      </c>
      <c r="F844" s="445" t="s">
        <v>67</v>
      </c>
      <c r="G844" s="445" t="s">
        <v>1574</v>
      </c>
      <c r="H844" s="445" t="s">
        <v>1638</v>
      </c>
      <c r="I844" s="446" t="n">
        <v>35568330</v>
      </c>
      <c r="J844" s="190" t="n">
        <v>2</v>
      </c>
      <c r="K844" s="190" t="n">
        <v>0</v>
      </c>
      <c r="L844" s="190" t="n">
        <v>3</v>
      </c>
      <c r="M844" s="190" t="n">
        <v>0</v>
      </c>
      <c r="N844" s="190" t="n">
        <v>0</v>
      </c>
      <c r="O844" s="190" t="n">
        <v>0</v>
      </c>
      <c r="P844" s="190" t="n">
        <v>0</v>
      </c>
      <c r="Q844" s="190" t="n">
        <v>8</v>
      </c>
      <c r="R844" s="190" t="n">
        <v>1</v>
      </c>
      <c r="S844" s="190" t="n">
        <v>0</v>
      </c>
      <c r="T844" s="191" t="n">
        <f aca="false">29*L844</f>
        <v>87</v>
      </c>
      <c r="U844" s="191" t="n">
        <v>0</v>
      </c>
      <c r="V844" s="191" t="n">
        <f aca="false">11.3*N844+0.74*Q844</f>
        <v>5.92</v>
      </c>
      <c r="W844" s="191" t="n">
        <f aca="false">11.3*O844+1.9*R844</f>
        <v>1.9</v>
      </c>
      <c r="X844" s="191" t="n">
        <f aca="false">22*P844+0.74*S844</f>
        <v>0</v>
      </c>
      <c r="Y844" s="192" t="n">
        <f aca="false">T844+U844+V844+W844+X844</f>
        <v>94.82</v>
      </c>
      <c r="Z844" s="193" t="n">
        <f aca="false">ROUND(Y844,0)</f>
        <v>95</v>
      </c>
      <c r="AA844" s="194"/>
      <c r="AB844" s="194"/>
      <c r="AC844" s="194"/>
      <c r="AD844" s="194"/>
      <c r="AE844" s="194"/>
      <c r="AF844" s="194"/>
      <c r="AG844" s="194"/>
      <c r="AH844" s="194"/>
      <c r="AI844" s="194"/>
      <c r="AJ844" s="194"/>
      <c r="AK844" s="194"/>
      <c r="AL844" s="194"/>
      <c r="AM844" s="194"/>
      <c r="AN844" s="194"/>
      <c r="AO844" s="194"/>
      <c r="AP844" s="194"/>
      <c r="AQ844" s="194"/>
      <c r="AR844" s="194"/>
      <c r="AS844" s="194"/>
      <c r="AT844" s="194"/>
      <c r="AU844" s="194"/>
      <c r="AV844" s="194"/>
      <c r="AW844" s="194"/>
      <c r="AX844" s="194"/>
      <c r="AY844" s="194"/>
      <c r="AZ844" s="194"/>
      <c r="BA844" s="194"/>
      <c r="BB844" s="194"/>
      <c r="BC844" s="194"/>
      <c r="BD844" s="194"/>
      <c r="BE844" s="194"/>
      <c r="BF844" s="194"/>
      <c r="BG844" s="194"/>
      <c r="BH844" s="194"/>
      <c r="BI844" s="194"/>
      <c r="BJ844" s="194"/>
      <c r="BK844" s="194"/>
      <c r="BL844" s="194"/>
      <c r="BM844" s="194"/>
      <c r="BN844" s="194"/>
      <c r="BO844" s="194"/>
      <c r="BP844" s="194"/>
      <c r="BQ844" s="194"/>
      <c r="BR844" s="194"/>
      <c r="BS844" s="194"/>
      <c r="BT844" s="194"/>
      <c r="BU844" s="194"/>
      <c r="BV844" s="194"/>
      <c r="BW844" s="194"/>
      <c r="BX844" s="194"/>
      <c r="BY844" s="194"/>
      <c r="BZ844" s="194"/>
      <c r="CA844" s="194"/>
      <c r="CB844" s="194"/>
      <c r="CC844" s="194"/>
      <c r="CD844" s="194"/>
      <c r="CE844" s="194"/>
      <c r="CF844" s="194"/>
    </row>
    <row r="845" s="233" customFormat="true" ht="24.75" hidden="false" customHeight="true" outlineLevel="0" collapsed="false">
      <c r="A845" s="442" t="s">
        <v>1521</v>
      </c>
      <c r="B845" s="443" t="s">
        <v>87</v>
      </c>
      <c r="C845" s="444" t="s">
        <v>81</v>
      </c>
      <c r="D845" s="444" t="s">
        <v>1557</v>
      </c>
      <c r="E845" s="445" t="s">
        <v>1558</v>
      </c>
      <c r="F845" s="445" t="s">
        <v>67</v>
      </c>
      <c r="G845" s="445" t="s">
        <v>1535</v>
      </c>
      <c r="H845" s="445" t="s">
        <v>1639</v>
      </c>
      <c r="I845" s="446" t="n">
        <v>35568348</v>
      </c>
      <c r="J845" s="190" t="n">
        <v>1</v>
      </c>
      <c r="K845" s="190" t="n">
        <v>0</v>
      </c>
      <c r="L845" s="190" t="n">
        <v>2</v>
      </c>
      <c r="M845" s="190" t="n">
        <v>0</v>
      </c>
      <c r="N845" s="190" t="n">
        <v>0</v>
      </c>
      <c r="O845" s="190" t="n">
        <v>0</v>
      </c>
      <c r="P845" s="190" t="n">
        <v>0</v>
      </c>
      <c r="Q845" s="190" t="n">
        <v>0</v>
      </c>
      <c r="R845" s="190" t="n">
        <v>3</v>
      </c>
      <c r="S845" s="190" t="n">
        <v>2</v>
      </c>
      <c r="T845" s="191" t="n">
        <f aca="false">29*L845</f>
        <v>58</v>
      </c>
      <c r="U845" s="191" t="n">
        <v>9.6</v>
      </c>
      <c r="V845" s="191" t="n">
        <f aca="false">11.3*N845+0.74*Q845</f>
        <v>0</v>
      </c>
      <c r="W845" s="191" t="n">
        <f aca="false">11.3*O845+1.9*R845</f>
        <v>5.7</v>
      </c>
      <c r="X845" s="191" t="n">
        <f aca="false">22*P845+0.74*S845</f>
        <v>1.48</v>
      </c>
      <c r="Y845" s="192" t="n">
        <f aca="false">T845+U845+V845+W845+X845</f>
        <v>74.78</v>
      </c>
      <c r="Z845" s="193" t="n">
        <f aca="false">ROUND(Y845,0)</f>
        <v>75</v>
      </c>
      <c r="AA845" s="194"/>
      <c r="AB845" s="194"/>
      <c r="AC845" s="194"/>
      <c r="AD845" s="194"/>
      <c r="AE845" s="194"/>
      <c r="AF845" s="194"/>
      <c r="AG845" s="194"/>
      <c r="AH845" s="194"/>
      <c r="AI845" s="194"/>
      <c r="AJ845" s="194"/>
      <c r="AK845" s="194"/>
      <c r="AL845" s="194"/>
      <c r="AM845" s="194"/>
      <c r="AN845" s="194"/>
      <c r="AO845" s="194"/>
      <c r="AP845" s="194"/>
      <c r="AQ845" s="194"/>
      <c r="AR845" s="194"/>
      <c r="AS845" s="194"/>
      <c r="AT845" s="194"/>
      <c r="AU845" s="194"/>
      <c r="AV845" s="194"/>
      <c r="AW845" s="194"/>
      <c r="AX845" s="194"/>
      <c r="AY845" s="194"/>
      <c r="AZ845" s="194"/>
      <c r="BA845" s="194"/>
      <c r="BB845" s="194"/>
      <c r="BC845" s="194"/>
      <c r="BD845" s="194"/>
      <c r="BE845" s="194"/>
      <c r="BF845" s="194"/>
      <c r="BG845" s="194"/>
      <c r="BH845" s="194"/>
      <c r="BI845" s="194"/>
      <c r="BJ845" s="194"/>
      <c r="BK845" s="194"/>
      <c r="BL845" s="194"/>
      <c r="BM845" s="194"/>
      <c r="BN845" s="194"/>
      <c r="BO845" s="194"/>
      <c r="BP845" s="194"/>
      <c r="BQ845" s="194"/>
      <c r="BR845" s="194"/>
      <c r="BS845" s="194"/>
      <c r="BT845" s="194"/>
      <c r="BU845" s="194"/>
      <c r="BV845" s="194"/>
      <c r="BW845" s="194"/>
      <c r="BX845" s="194"/>
      <c r="BY845" s="194"/>
      <c r="BZ845" s="194"/>
      <c r="CA845" s="194"/>
      <c r="CB845" s="194"/>
      <c r="CC845" s="194"/>
      <c r="CD845" s="194"/>
      <c r="CE845" s="194"/>
      <c r="CF845" s="194"/>
    </row>
    <row r="846" s="233" customFormat="true" ht="24.75" hidden="false" customHeight="true" outlineLevel="0" collapsed="false">
      <c r="A846" s="442" t="s">
        <v>1521</v>
      </c>
      <c r="B846" s="443" t="s">
        <v>80</v>
      </c>
      <c r="C846" s="444" t="s">
        <v>81</v>
      </c>
      <c r="D846" s="444" t="s">
        <v>1557</v>
      </c>
      <c r="E846" s="445" t="s">
        <v>1558</v>
      </c>
      <c r="F846" s="445" t="s">
        <v>60</v>
      </c>
      <c r="G846" s="445" t="s">
        <v>1640</v>
      </c>
      <c r="H846" s="445" t="s">
        <v>1641</v>
      </c>
      <c r="I846" s="446" t="n">
        <v>35568356</v>
      </c>
      <c r="J846" s="190" t="n">
        <v>0</v>
      </c>
      <c r="K846" s="190" t="n">
        <v>0</v>
      </c>
      <c r="L846" s="190" t="n">
        <v>0</v>
      </c>
      <c r="M846" s="190" t="n">
        <v>0</v>
      </c>
      <c r="N846" s="190" t="n">
        <v>0</v>
      </c>
      <c r="O846" s="190" t="n">
        <v>0</v>
      </c>
      <c r="P846" s="190" t="n">
        <v>0</v>
      </c>
      <c r="Q846" s="190" t="n">
        <v>0</v>
      </c>
      <c r="R846" s="190" t="n">
        <v>0</v>
      </c>
      <c r="S846" s="190" t="n">
        <v>0</v>
      </c>
      <c r="T846" s="191" t="n">
        <f aca="false">29*L846</f>
        <v>0</v>
      </c>
      <c r="U846" s="191" t="n">
        <v>0</v>
      </c>
      <c r="V846" s="191" t="n">
        <f aca="false">11.3*N846+0.74*Q846</f>
        <v>0</v>
      </c>
      <c r="W846" s="191" t="n">
        <f aca="false">11.3*O846+1.9*R846</f>
        <v>0</v>
      </c>
      <c r="X846" s="191" t="n">
        <f aca="false">22*P846+0.74*S846</f>
        <v>0</v>
      </c>
      <c r="Y846" s="192" t="n">
        <f aca="false">T846+U846+V846+W846+X846</f>
        <v>0</v>
      </c>
      <c r="Z846" s="193" t="n">
        <f aca="false">ROUND(Y846,0)</f>
        <v>0</v>
      </c>
      <c r="AA846" s="194"/>
      <c r="AB846" s="194"/>
      <c r="AC846" s="194"/>
      <c r="AD846" s="194"/>
      <c r="AE846" s="194"/>
      <c r="AF846" s="194"/>
      <c r="AG846" s="194"/>
      <c r="AH846" s="194"/>
      <c r="AI846" s="194"/>
      <c r="AJ846" s="194"/>
      <c r="AK846" s="194"/>
      <c r="AL846" s="194"/>
      <c r="AM846" s="194"/>
      <c r="AN846" s="194"/>
      <c r="AO846" s="194"/>
      <c r="AP846" s="194"/>
      <c r="AQ846" s="194"/>
      <c r="AR846" s="194"/>
      <c r="AS846" s="194"/>
      <c r="AT846" s="194"/>
      <c r="AU846" s="194"/>
      <c r="AV846" s="194"/>
      <c r="AW846" s="194"/>
      <c r="AX846" s="194"/>
      <c r="AY846" s="194"/>
      <c r="AZ846" s="194"/>
      <c r="BA846" s="194"/>
      <c r="BB846" s="194"/>
      <c r="BC846" s="194"/>
      <c r="BD846" s="194"/>
      <c r="BE846" s="194"/>
      <c r="BF846" s="194"/>
      <c r="BG846" s="194"/>
      <c r="BH846" s="194"/>
      <c r="BI846" s="194"/>
      <c r="BJ846" s="194"/>
      <c r="BK846" s="194"/>
      <c r="BL846" s="194"/>
      <c r="BM846" s="194"/>
      <c r="BN846" s="194"/>
      <c r="BO846" s="194"/>
      <c r="BP846" s="194"/>
      <c r="BQ846" s="194"/>
      <c r="BR846" s="194"/>
      <c r="BS846" s="194"/>
      <c r="BT846" s="194"/>
      <c r="BU846" s="194"/>
      <c r="BV846" s="194"/>
      <c r="BW846" s="194"/>
      <c r="BX846" s="194"/>
      <c r="BY846" s="194"/>
      <c r="BZ846" s="194"/>
      <c r="CA846" s="194"/>
      <c r="CB846" s="194"/>
      <c r="CC846" s="194"/>
      <c r="CD846" s="194"/>
      <c r="CE846" s="194"/>
      <c r="CF846" s="194"/>
    </row>
    <row r="847" s="233" customFormat="true" ht="24.75" hidden="false" customHeight="true" outlineLevel="0" collapsed="false">
      <c r="A847" s="442" t="s">
        <v>1521</v>
      </c>
      <c r="B847" s="443" t="s">
        <v>87</v>
      </c>
      <c r="C847" s="444" t="s">
        <v>81</v>
      </c>
      <c r="D847" s="444" t="s">
        <v>1557</v>
      </c>
      <c r="E847" s="445" t="s">
        <v>1558</v>
      </c>
      <c r="F847" s="445" t="s">
        <v>60</v>
      </c>
      <c r="G847" s="445" t="s">
        <v>1640</v>
      </c>
      <c r="H847" s="445" t="s">
        <v>1641</v>
      </c>
      <c r="I847" s="446" t="n">
        <v>35568356</v>
      </c>
      <c r="J847" s="190" t="n">
        <v>0</v>
      </c>
      <c r="K847" s="190" t="n">
        <v>0</v>
      </c>
      <c r="L847" s="190" t="n">
        <v>0</v>
      </c>
      <c r="M847" s="190" t="n">
        <v>0</v>
      </c>
      <c r="N847" s="190" t="n">
        <v>0</v>
      </c>
      <c r="O847" s="190" t="n">
        <v>0</v>
      </c>
      <c r="P847" s="190" t="n">
        <v>0</v>
      </c>
      <c r="Q847" s="190" t="n">
        <v>0</v>
      </c>
      <c r="R847" s="190" t="n">
        <v>0</v>
      </c>
      <c r="S847" s="190" t="n">
        <v>0</v>
      </c>
      <c r="T847" s="191" t="n">
        <f aca="false">29*L847</f>
        <v>0</v>
      </c>
      <c r="U847" s="191" t="n">
        <v>0</v>
      </c>
      <c r="V847" s="191" t="n">
        <f aca="false">11.3*N847+0.74*Q847</f>
        <v>0</v>
      </c>
      <c r="W847" s="191" t="n">
        <f aca="false">11.3*O847+1.9*R847</f>
        <v>0</v>
      </c>
      <c r="X847" s="191" t="n">
        <f aca="false">22*P847+0.74*S847</f>
        <v>0</v>
      </c>
      <c r="Y847" s="192" t="n">
        <f aca="false">T847+U847+V847+W847+X847</f>
        <v>0</v>
      </c>
      <c r="Z847" s="193" t="n">
        <f aca="false">ROUND(Y847,0)</f>
        <v>0</v>
      </c>
      <c r="AA847" s="194"/>
      <c r="AB847" s="194"/>
      <c r="AC847" s="194"/>
      <c r="AD847" s="194"/>
      <c r="AE847" s="194"/>
      <c r="AF847" s="194"/>
      <c r="AG847" s="194"/>
      <c r="AH847" s="194"/>
      <c r="AI847" s="194"/>
      <c r="AJ847" s="194"/>
      <c r="AK847" s="194"/>
      <c r="AL847" s="194"/>
      <c r="AM847" s="194"/>
      <c r="AN847" s="194"/>
      <c r="AO847" s="194"/>
      <c r="AP847" s="194"/>
      <c r="AQ847" s="194"/>
      <c r="AR847" s="194"/>
      <c r="AS847" s="194"/>
      <c r="AT847" s="194"/>
      <c r="AU847" s="194"/>
      <c r="AV847" s="194"/>
      <c r="AW847" s="194"/>
      <c r="AX847" s="194"/>
      <c r="AY847" s="194"/>
      <c r="AZ847" s="194"/>
      <c r="BA847" s="194"/>
      <c r="BB847" s="194"/>
      <c r="BC847" s="194"/>
      <c r="BD847" s="194"/>
      <c r="BE847" s="194"/>
      <c r="BF847" s="194"/>
      <c r="BG847" s="194"/>
      <c r="BH847" s="194"/>
      <c r="BI847" s="194"/>
      <c r="BJ847" s="194"/>
      <c r="BK847" s="194"/>
      <c r="BL847" s="194"/>
      <c r="BM847" s="194"/>
      <c r="BN847" s="194"/>
      <c r="BO847" s="194"/>
      <c r="BP847" s="194"/>
      <c r="BQ847" s="194"/>
      <c r="BR847" s="194"/>
      <c r="BS847" s="194"/>
      <c r="BT847" s="194"/>
      <c r="BU847" s="194"/>
      <c r="BV847" s="194"/>
      <c r="BW847" s="194"/>
      <c r="BX847" s="194"/>
      <c r="BY847" s="194"/>
      <c r="BZ847" s="194"/>
      <c r="CA847" s="194"/>
      <c r="CB847" s="194"/>
      <c r="CC847" s="194"/>
      <c r="CD847" s="194"/>
      <c r="CE847" s="194"/>
      <c r="CF847" s="194"/>
    </row>
    <row r="848" s="233" customFormat="true" ht="24.75" hidden="false" customHeight="true" outlineLevel="0" collapsed="false">
      <c r="A848" s="442" t="s">
        <v>1521</v>
      </c>
      <c r="B848" s="443" t="s">
        <v>87</v>
      </c>
      <c r="C848" s="444" t="s">
        <v>81</v>
      </c>
      <c r="D848" s="444" t="s">
        <v>1557</v>
      </c>
      <c r="E848" s="445" t="s">
        <v>1558</v>
      </c>
      <c r="F848" s="445" t="s">
        <v>476</v>
      </c>
      <c r="G848" s="445" t="s">
        <v>1584</v>
      </c>
      <c r="H848" s="445" t="s">
        <v>1642</v>
      </c>
      <c r="I848" s="446" t="n">
        <v>35568364</v>
      </c>
      <c r="J848" s="190" t="n">
        <v>2</v>
      </c>
      <c r="K848" s="190" t="n">
        <v>0</v>
      </c>
      <c r="L848" s="190" t="n">
        <v>2</v>
      </c>
      <c r="M848" s="190" t="n">
        <v>0</v>
      </c>
      <c r="N848" s="190" t="n">
        <v>0</v>
      </c>
      <c r="O848" s="190" t="n">
        <v>0</v>
      </c>
      <c r="P848" s="190" t="n">
        <v>0</v>
      </c>
      <c r="Q848" s="190" t="n">
        <v>0</v>
      </c>
      <c r="R848" s="190" t="n">
        <v>3</v>
      </c>
      <c r="S848" s="190" t="n">
        <v>0</v>
      </c>
      <c r="T848" s="191" t="n">
        <f aca="false">29*L848</f>
        <v>58</v>
      </c>
      <c r="U848" s="191" t="n">
        <v>0</v>
      </c>
      <c r="V848" s="191" t="n">
        <f aca="false">11.3*N848+0.74*Q848</f>
        <v>0</v>
      </c>
      <c r="W848" s="191" t="n">
        <f aca="false">11.3*O848+1.9*R848</f>
        <v>5.7</v>
      </c>
      <c r="X848" s="191" t="n">
        <f aca="false">22*P848+0.74*S848</f>
        <v>0</v>
      </c>
      <c r="Y848" s="192" t="n">
        <f aca="false">T848+U848+V848+W848+X848</f>
        <v>63.7</v>
      </c>
      <c r="Z848" s="193" t="n">
        <f aca="false">ROUND(Y848,0)</f>
        <v>64</v>
      </c>
      <c r="AA848" s="194"/>
      <c r="AB848" s="194"/>
      <c r="AC848" s="194"/>
      <c r="AD848" s="194"/>
      <c r="AE848" s="194"/>
      <c r="AF848" s="194"/>
      <c r="AG848" s="194"/>
      <c r="AH848" s="194"/>
      <c r="AI848" s="194"/>
      <c r="AJ848" s="194"/>
      <c r="AK848" s="194"/>
      <c r="AL848" s="194"/>
      <c r="AM848" s="194"/>
      <c r="AN848" s="194"/>
      <c r="AO848" s="194"/>
      <c r="AP848" s="194"/>
      <c r="AQ848" s="194"/>
      <c r="AR848" s="194"/>
      <c r="AS848" s="194"/>
      <c r="AT848" s="194"/>
      <c r="AU848" s="194"/>
      <c r="AV848" s="194"/>
      <c r="AW848" s="194"/>
      <c r="AX848" s="194"/>
      <c r="AY848" s="194"/>
      <c r="AZ848" s="194"/>
      <c r="BA848" s="194"/>
      <c r="BB848" s="194"/>
      <c r="BC848" s="194"/>
      <c r="BD848" s="194"/>
      <c r="BE848" s="194"/>
      <c r="BF848" s="194"/>
      <c r="BG848" s="194"/>
      <c r="BH848" s="194"/>
      <c r="BI848" s="194"/>
      <c r="BJ848" s="194"/>
      <c r="BK848" s="194"/>
      <c r="BL848" s="194"/>
      <c r="BM848" s="194"/>
      <c r="BN848" s="194"/>
      <c r="BO848" s="194"/>
      <c r="BP848" s="194"/>
      <c r="BQ848" s="194"/>
      <c r="BR848" s="194"/>
      <c r="BS848" s="194"/>
      <c r="BT848" s="194"/>
      <c r="BU848" s="194"/>
      <c r="BV848" s="194"/>
      <c r="BW848" s="194"/>
      <c r="BX848" s="194"/>
      <c r="BY848" s="194"/>
      <c r="BZ848" s="194"/>
      <c r="CA848" s="194"/>
      <c r="CB848" s="194"/>
      <c r="CC848" s="194"/>
      <c r="CD848" s="194"/>
      <c r="CE848" s="194"/>
      <c r="CF848" s="194"/>
    </row>
    <row r="849" s="233" customFormat="true" ht="24.75" hidden="false" customHeight="true" outlineLevel="0" collapsed="false">
      <c r="A849" s="442" t="s">
        <v>1521</v>
      </c>
      <c r="B849" s="443" t="s">
        <v>87</v>
      </c>
      <c r="C849" s="444" t="s">
        <v>81</v>
      </c>
      <c r="D849" s="444" t="s">
        <v>1557</v>
      </c>
      <c r="E849" s="445" t="s">
        <v>1558</v>
      </c>
      <c r="F849" s="445" t="s">
        <v>1643</v>
      </c>
      <c r="G849" s="445" t="s">
        <v>1431</v>
      </c>
      <c r="H849" s="445" t="s">
        <v>1644</v>
      </c>
      <c r="I849" s="446" t="n">
        <v>35568381</v>
      </c>
      <c r="J849" s="190" t="n">
        <v>14</v>
      </c>
      <c r="K849" s="190" t="n">
        <v>0</v>
      </c>
      <c r="L849" s="190" t="n">
        <v>19</v>
      </c>
      <c r="M849" s="190" t="n">
        <v>0</v>
      </c>
      <c r="N849" s="190" t="n">
        <v>0</v>
      </c>
      <c r="O849" s="190" t="n">
        <v>0</v>
      </c>
      <c r="P849" s="190" t="n">
        <v>0</v>
      </c>
      <c r="Q849" s="190" t="n">
        <v>0</v>
      </c>
      <c r="R849" s="190" t="n">
        <v>44</v>
      </c>
      <c r="S849" s="190" t="n">
        <v>18</v>
      </c>
      <c r="T849" s="191" t="n">
        <f aca="false">29*L849</f>
        <v>551</v>
      </c>
      <c r="U849" s="191" t="n">
        <v>0</v>
      </c>
      <c r="V849" s="191" t="n">
        <f aca="false">11.3*N849+0.74*Q849</f>
        <v>0</v>
      </c>
      <c r="W849" s="191" t="n">
        <f aca="false">11.3*O849+1.9*R849</f>
        <v>83.6</v>
      </c>
      <c r="X849" s="191" t="n">
        <f aca="false">22*P849+0.74*S849</f>
        <v>13.32</v>
      </c>
      <c r="Y849" s="192" t="n">
        <f aca="false">T849+U849+V849+W849+X849</f>
        <v>647.92</v>
      </c>
      <c r="Z849" s="193" t="n">
        <f aca="false">ROUND(Y849,0)</f>
        <v>648</v>
      </c>
      <c r="AA849" s="194"/>
      <c r="AB849" s="194"/>
      <c r="AC849" s="194"/>
      <c r="AD849" s="194"/>
      <c r="AE849" s="194"/>
      <c r="AF849" s="194"/>
      <c r="AG849" s="194"/>
      <c r="AH849" s="194"/>
      <c r="AI849" s="194"/>
      <c r="AJ849" s="194"/>
      <c r="AK849" s="194"/>
      <c r="AL849" s="194"/>
      <c r="AM849" s="194"/>
      <c r="AN849" s="194"/>
      <c r="AO849" s="194"/>
      <c r="AP849" s="194"/>
      <c r="AQ849" s="194"/>
      <c r="AR849" s="194"/>
      <c r="AS849" s="194"/>
      <c r="AT849" s="194"/>
      <c r="AU849" s="194"/>
      <c r="AV849" s="194"/>
      <c r="AW849" s="194"/>
      <c r="AX849" s="194"/>
      <c r="AY849" s="194"/>
      <c r="AZ849" s="194"/>
      <c r="BA849" s="194"/>
      <c r="BB849" s="194"/>
      <c r="BC849" s="194"/>
      <c r="BD849" s="194"/>
      <c r="BE849" s="194"/>
      <c r="BF849" s="194"/>
      <c r="BG849" s="194"/>
      <c r="BH849" s="194"/>
      <c r="BI849" s="194"/>
      <c r="BJ849" s="194"/>
      <c r="BK849" s="194"/>
      <c r="BL849" s="194"/>
      <c r="BM849" s="194"/>
      <c r="BN849" s="194"/>
      <c r="BO849" s="194"/>
      <c r="BP849" s="194"/>
      <c r="BQ849" s="194"/>
      <c r="BR849" s="194"/>
      <c r="BS849" s="194"/>
      <c r="BT849" s="194"/>
      <c r="BU849" s="194"/>
      <c r="BV849" s="194"/>
      <c r="BW849" s="194"/>
      <c r="BX849" s="194"/>
      <c r="BY849" s="194"/>
      <c r="BZ849" s="194"/>
      <c r="CA849" s="194"/>
      <c r="CB849" s="194"/>
      <c r="CC849" s="194"/>
      <c r="CD849" s="194"/>
      <c r="CE849" s="194"/>
      <c r="CF849" s="194"/>
    </row>
    <row r="850" s="233" customFormat="true" ht="24.75" hidden="false" customHeight="true" outlineLevel="0" collapsed="false">
      <c r="A850" s="442" t="s">
        <v>1521</v>
      </c>
      <c r="B850" s="443" t="s">
        <v>87</v>
      </c>
      <c r="C850" s="444" t="s">
        <v>81</v>
      </c>
      <c r="D850" s="444" t="s">
        <v>1557</v>
      </c>
      <c r="E850" s="445" t="s">
        <v>1558</v>
      </c>
      <c r="F850" s="445" t="s">
        <v>1645</v>
      </c>
      <c r="G850" s="445" t="s">
        <v>196</v>
      </c>
      <c r="H850" s="445" t="s">
        <v>1646</v>
      </c>
      <c r="I850" s="446" t="n">
        <v>35570172</v>
      </c>
      <c r="J850" s="190" t="n">
        <v>6</v>
      </c>
      <c r="K850" s="190" t="n">
        <v>0</v>
      </c>
      <c r="L850" s="190" t="n">
        <v>9</v>
      </c>
      <c r="M850" s="190" t="n">
        <v>0</v>
      </c>
      <c r="N850" s="190" t="n">
        <v>0</v>
      </c>
      <c r="O850" s="190" t="n">
        <v>0</v>
      </c>
      <c r="P850" s="190" t="n">
        <v>0</v>
      </c>
      <c r="Q850" s="190" t="n">
        <v>0</v>
      </c>
      <c r="R850" s="190" t="n">
        <v>16</v>
      </c>
      <c r="S850" s="190" t="n">
        <v>9</v>
      </c>
      <c r="T850" s="191" t="n">
        <f aca="false">29*L850</f>
        <v>261</v>
      </c>
      <c r="U850" s="191" t="n">
        <v>12.71</v>
      </c>
      <c r="V850" s="191" t="n">
        <f aca="false">11.3*N850+0.74*Q850</f>
        <v>0</v>
      </c>
      <c r="W850" s="191" t="n">
        <f aca="false">11.3*O850+1.9*R850</f>
        <v>30.4</v>
      </c>
      <c r="X850" s="191" t="n">
        <f aca="false">22*P850+0.74*S850</f>
        <v>6.66</v>
      </c>
      <c r="Y850" s="192" t="n">
        <f aca="false">T850+U850+V850+W850+X850</f>
        <v>310.77</v>
      </c>
      <c r="Z850" s="193" t="n">
        <f aca="false">ROUND(Y850,0)</f>
        <v>311</v>
      </c>
      <c r="AA850" s="194"/>
      <c r="AB850" s="194"/>
      <c r="AC850" s="194"/>
      <c r="AD850" s="194"/>
      <c r="AE850" s="194"/>
      <c r="AF850" s="194"/>
      <c r="AG850" s="194"/>
      <c r="AH850" s="194"/>
      <c r="AI850" s="194"/>
      <c r="AJ850" s="194"/>
      <c r="AK850" s="194"/>
      <c r="AL850" s="194"/>
      <c r="AM850" s="194"/>
      <c r="AN850" s="194"/>
      <c r="AO850" s="194"/>
      <c r="AP850" s="194"/>
      <c r="AQ850" s="194"/>
      <c r="AR850" s="194"/>
      <c r="AS850" s="194"/>
      <c r="AT850" s="194"/>
      <c r="AU850" s="194"/>
      <c r="AV850" s="194"/>
      <c r="AW850" s="194"/>
      <c r="AX850" s="194"/>
      <c r="AY850" s="194"/>
      <c r="AZ850" s="194"/>
      <c r="BA850" s="194"/>
      <c r="BB850" s="194"/>
      <c r="BC850" s="194"/>
      <c r="BD850" s="194"/>
      <c r="BE850" s="194"/>
      <c r="BF850" s="194"/>
      <c r="BG850" s="194"/>
      <c r="BH850" s="194"/>
      <c r="BI850" s="194"/>
      <c r="BJ850" s="194"/>
      <c r="BK850" s="194"/>
      <c r="BL850" s="194"/>
      <c r="BM850" s="194"/>
      <c r="BN850" s="194"/>
      <c r="BO850" s="194"/>
      <c r="BP850" s="194"/>
      <c r="BQ850" s="194"/>
      <c r="BR850" s="194"/>
      <c r="BS850" s="194"/>
      <c r="BT850" s="194"/>
      <c r="BU850" s="194"/>
      <c r="BV850" s="194"/>
      <c r="BW850" s="194"/>
      <c r="BX850" s="194"/>
      <c r="BY850" s="194"/>
      <c r="BZ850" s="194"/>
      <c r="CA850" s="194"/>
      <c r="CB850" s="194"/>
      <c r="CC850" s="194"/>
      <c r="CD850" s="194"/>
      <c r="CE850" s="194"/>
      <c r="CF850" s="194"/>
    </row>
    <row r="851" s="233" customFormat="true" ht="24.75" hidden="false" customHeight="true" outlineLevel="0" collapsed="false">
      <c r="A851" s="442" t="s">
        <v>1521</v>
      </c>
      <c r="B851" s="443" t="s">
        <v>87</v>
      </c>
      <c r="C851" s="444" t="s">
        <v>81</v>
      </c>
      <c r="D851" s="444" t="s">
        <v>1557</v>
      </c>
      <c r="E851" s="445" t="s">
        <v>1558</v>
      </c>
      <c r="F851" s="445" t="s">
        <v>169</v>
      </c>
      <c r="G851" s="445" t="s">
        <v>1431</v>
      </c>
      <c r="H851" s="445" t="s">
        <v>1647</v>
      </c>
      <c r="I851" s="446" t="n">
        <v>42096642</v>
      </c>
      <c r="J851" s="190" t="n">
        <v>9</v>
      </c>
      <c r="K851" s="190" t="n">
        <v>0</v>
      </c>
      <c r="L851" s="190" t="n">
        <v>12</v>
      </c>
      <c r="M851" s="190" t="n">
        <v>0</v>
      </c>
      <c r="N851" s="190" t="n">
        <v>0</v>
      </c>
      <c r="O851" s="190" t="n">
        <v>0</v>
      </c>
      <c r="P851" s="190" t="n">
        <v>0</v>
      </c>
      <c r="Q851" s="190" t="n">
        <v>0</v>
      </c>
      <c r="R851" s="190" t="n">
        <v>47</v>
      </c>
      <c r="S851" s="190" t="n">
        <v>35</v>
      </c>
      <c r="T851" s="191" t="n">
        <f aca="false">29*L851</f>
        <v>348</v>
      </c>
      <c r="U851" s="191" t="n">
        <v>24.66</v>
      </c>
      <c r="V851" s="191" t="n">
        <f aca="false">11.3*N851+0.74*Q851</f>
        <v>0</v>
      </c>
      <c r="W851" s="191" t="n">
        <f aca="false">11.3*O851+1.9*R851</f>
        <v>89.3</v>
      </c>
      <c r="X851" s="191" t="n">
        <f aca="false">22*P851+0.74*S851</f>
        <v>25.9</v>
      </c>
      <c r="Y851" s="192" t="n">
        <f aca="false">T851+U851+V851+W851+X851</f>
        <v>487.86</v>
      </c>
      <c r="Z851" s="193" t="n">
        <f aca="false">ROUND(Y851,0)</f>
        <v>488</v>
      </c>
      <c r="AA851" s="194"/>
      <c r="AB851" s="194"/>
      <c r="AC851" s="194"/>
      <c r="AD851" s="194"/>
      <c r="AE851" s="194"/>
      <c r="AF851" s="194"/>
      <c r="AG851" s="194"/>
      <c r="AH851" s="194"/>
      <c r="AI851" s="194"/>
      <c r="AJ851" s="194"/>
      <c r="AK851" s="194"/>
      <c r="AL851" s="194"/>
      <c r="AM851" s="194"/>
      <c r="AN851" s="194"/>
      <c r="AO851" s="194"/>
      <c r="AP851" s="194"/>
      <c r="AQ851" s="194"/>
      <c r="AR851" s="194"/>
      <c r="AS851" s="194"/>
      <c r="AT851" s="194"/>
      <c r="AU851" s="194"/>
      <c r="AV851" s="194"/>
      <c r="AW851" s="194"/>
      <c r="AX851" s="194"/>
      <c r="AY851" s="194"/>
      <c r="AZ851" s="194"/>
      <c r="BA851" s="194"/>
      <c r="BB851" s="194"/>
      <c r="BC851" s="194"/>
      <c r="BD851" s="194"/>
      <c r="BE851" s="194"/>
      <c r="BF851" s="194"/>
      <c r="BG851" s="194"/>
      <c r="BH851" s="194"/>
      <c r="BI851" s="194"/>
      <c r="BJ851" s="194"/>
      <c r="BK851" s="194"/>
      <c r="BL851" s="194"/>
      <c r="BM851" s="194"/>
      <c r="BN851" s="194"/>
      <c r="BO851" s="194"/>
      <c r="BP851" s="194"/>
      <c r="BQ851" s="194"/>
      <c r="BR851" s="194"/>
      <c r="BS851" s="194"/>
      <c r="BT851" s="194"/>
      <c r="BU851" s="194"/>
      <c r="BV851" s="194"/>
      <c r="BW851" s="194"/>
      <c r="BX851" s="194"/>
      <c r="BY851" s="194"/>
      <c r="BZ851" s="194"/>
      <c r="CA851" s="194"/>
      <c r="CB851" s="194"/>
      <c r="CC851" s="194"/>
      <c r="CD851" s="194"/>
      <c r="CE851" s="194"/>
      <c r="CF851" s="194"/>
    </row>
    <row r="852" s="233" customFormat="true" ht="24.75" hidden="false" customHeight="true" outlineLevel="0" collapsed="false">
      <c r="A852" s="448" t="s">
        <v>1521</v>
      </c>
      <c r="B852" s="443" t="s">
        <v>87</v>
      </c>
      <c r="C852" s="449" t="s">
        <v>81</v>
      </c>
      <c r="D852" s="449" t="s">
        <v>1557</v>
      </c>
      <c r="E852" s="447" t="s">
        <v>1558</v>
      </c>
      <c r="F852" s="447" t="s">
        <v>118</v>
      </c>
      <c r="G852" s="447" t="s">
        <v>1468</v>
      </c>
      <c r="H852" s="447" t="s">
        <v>1648</v>
      </c>
      <c r="I852" s="450" t="n">
        <v>42096651</v>
      </c>
      <c r="J852" s="190" t="n">
        <v>0</v>
      </c>
      <c r="K852" s="190" t="n">
        <v>0</v>
      </c>
      <c r="L852" s="190" t="n">
        <v>0</v>
      </c>
      <c r="M852" s="190" t="n">
        <v>0</v>
      </c>
      <c r="N852" s="190" t="n">
        <v>0</v>
      </c>
      <c r="O852" s="190" t="n">
        <v>0</v>
      </c>
      <c r="P852" s="190" t="n">
        <v>0</v>
      </c>
      <c r="Q852" s="190" t="n">
        <v>0</v>
      </c>
      <c r="R852" s="190" t="n">
        <v>0</v>
      </c>
      <c r="S852" s="190" t="n">
        <v>0</v>
      </c>
      <c r="T852" s="191" t="n">
        <f aca="false">29*L852</f>
        <v>0</v>
      </c>
      <c r="U852" s="191" t="n">
        <v>0</v>
      </c>
      <c r="V852" s="191" t="n">
        <f aca="false">11.3*N852+0.74*Q852</f>
        <v>0</v>
      </c>
      <c r="W852" s="191" t="n">
        <f aca="false">11.3*O852+1.9*R852</f>
        <v>0</v>
      </c>
      <c r="X852" s="191" t="n">
        <f aca="false">22*P852+0.74*S852</f>
        <v>0</v>
      </c>
      <c r="Y852" s="192" t="n">
        <f aca="false">T852+U852+V852+W852+X852</f>
        <v>0</v>
      </c>
      <c r="Z852" s="193" t="n">
        <f aca="false">ROUND(Y852,0)</f>
        <v>0</v>
      </c>
      <c r="AA852" s="194"/>
      <c r="AB852" s="194"/>
      <c r="AC852" s="194"/>
      <c r="AD852" s="194"/>
      <c r="AE852" s="194"/>
      <c r="AF852" s="194"/>
      <c r="AG852" s="194"/>
      <c r="AH852" s="194"/>
      <c r="AI852" s="194"/>
      <c r="AJ852" s="194"/>
      <c r="AK852" s="194"/>
      <c r="AL852" s="194"/>
      <c r="AM852" s="194"/>
      <c r="AN852" s="194"/>
      <c r="AO852" s="194"/>
      <c r="AP852" s="194"/>
      <c r="AQ852" s="194"/>
      <c r="AR852" s="194"/>
      <c r="AS852" s="194"/>
      <c r="AT852" s="194"/>
      <c r="AU852" s="194"/>
      <c r="AV852" s="194"/>
      <c r="AW852" s="194"/>
      <c r="AX852" s="194"/>
      <c r="AY852" s="194"/>
      <c r="AZ852" s="194"/>
      <c r="BA852" s="194"/>
      <c r="BB852" s="194"/>
      <c r="BC852" s="194"/>
      <c r="BD852" s="194"/>
      <c r="BE852" s="194"/>
      <c r="BF852" s="194"/>
      <c r="BG852" s="194"/>
      <c r="BH852" s="194"/>
      <c r="BI852" s="194"/>
      <c r="BJ852" s="194"/>
      <c r="BK852" s="194"/>
      <c r="BL852" s="194"/>
      <c r="BM852" s="194"/>
      <c r="BN852" s="194"/>
      <c r="BO852" s="194"/>
      <c r="BP852" s="194"/>
      <c r="BQ852" s="194"/>
      <c r="BR852" s="194"/>
      <c r="BS852" s="194"/>
      <c r="BT852" s="194"/>
      <c r="BU852" s="194"/>
      <c r="BV852" s="194"/>
      <c r="BW852" s="194"/>
      <c r="BX852" s="194"/>
      <c r="BY852" s="194"/>
      <c r="BZ852" s="194"/>
      <c r="CA852" s="194"/>
      <c r="CB852" s="194"/>
      <c r="CC852" s="194"/>
      <c r="CD852" s="194"/>
      <c r="CE852" s="194"/>
      <c r="CF852" s="194"/>
    </row>
    <row r="853" s="233" customFormat="true" ht="24.75" hidden="false" customHeight="true" outlineLevel="0" collapsed="false">
      <c r="A853" s="442" t="s">
        <v>1521</v>
      </c>
      <c r="B853" s="443" t="s">
        <v>87</v>
      </c>
      <c r="C853" s="444" t="s">
        <v>81</v>
      </c>
      <c r="D853" s="444" t="s">
        <v>1557</v>
      </c>
      <c r="E853" s="445" t="s">
        <v>1558</v>
      </c>
      <c r="F853" s="445" t="s">
        <v>67</v>
      </c>
      <c r="G853" s="445" t="s">
        <v>1542</v>
      </c>
      <c r="H853" s="445" t="s">
        <v>1649</v>
      </c>
      <c r="I853" s="446" t="n">
        <v>42102341</v>
      </c>
      <c r="J853" s="190" t="n">
        <v>2</v>
      </c>
      <c r="K853" s="190" t="n">
        <v>0</v>
      </c>
      <c r="L853" s="190" t="n">
        <v>2</v>
      </c>
      <c r="M853" s="190" t="n">
        <v>0</v>
      </c>
      <c r="N853" s="190" t="n">
        <v>0</v>
      </c>
      <c r="O853" s="190" t="n">
        <v>0</v>
      </c>
      <c r="P853" s="190" t="n">
        <v>0</v>
      </c>
      <c r="Q853" s="190" t="n">
        <v>1</v>
      </c>
      <c r="R853" s="190" t="n">
        <v>5</v>
      </c>
      <c r="S853" s="190" t="n">
        <v>0</v>
      </c>
      <c r="T853" s="191" t="n">
        <f aca="false">29*L853</f>
        <v>58</v>
      </c>
      <c r="U853" s="191" t="n">
        <v>0</v>
      </c>
      <c r="V853" s="191" t="n">
        <f aca="false">11.3*N853+0.74*Q853</f>
        <v>0.74</v>
      </c>
      <c r="W853" s="191" t="n">
        <f aca="false">11.3*O853+1.9*R853</f>
        <v>9.5</v>
      </c>
      <c r="X853" s="191" t="n">
        <f aca="false">22*P853+0.74*S853</f>
        <v>0</v>
      </c>
      <c r="Y853" s="192" t="n">
        <f aca="false">T853+U853+V853+W853+X853</f>
        <v>68.24</v>
      </c>
      <c r="Z853" s="193" t="n">
        <f aca="false">ROUND(Y853,0)</f>
        <v>68</v>
      </c>
      <c r="AA853" s="194"/>
      <c r="AB853" s="194"/>
      <c r="AC853" s="194"/>
      <c r="AD853" s="194"/>
      <c r="AE853" s="194"/>
      <c r="AF853" s="194"/>
      <c r="AG853" s="194"/>
      <c r="AH853" s="194"/>
      <c r="AI853" s="194"/>
      <c r="AJ853" s="194"/>
      <c r="AK853" s="194"/>
      <c r="AL853" s="194"/>
      <c r="AM853" s="194"/>
      <c r="AN853" s="194"/>
      <c r="AO853" s="194"/>
      <c r="AP853" s="194"/>
      <c r="AQ853" s="194"/>
      <c r="AR853" s="194"/>
      <c r="AS853" s="194"/>
      <c r="AT853" s="194"/>
      <c r="AU853" s="194"/>
      <c r="AV853" s="194"/>
      <c r="AW853" s="194"/>
      <c r="AX853" s="194"/>
      <c r="AY853" s="194"/>
      <c r="AZ853" s="194"/>
      <c r="BA853" s="194"/>
      <c r="BB853" s="194"/>
      <c r="BC853" s="194"/>
      <c r="BD853" s="194"/>
      <c r="BE853" s="194"/>
      <c r="BF853" s="194"/>
      <c r="BG853" s="194"/>
      <c r="BH853" s="194"/>
      <c r="BI853" s="194"/>
      <c r="BJ853" s="194"/>
      <c r="BK853" s="194"/>
      <c r="BL853" s="194"/>
      <c r="BM853" s="194"/>
      <c r="BN853" s="194"/>
      <c r="BO853" s="194"/>
      <c r="BP853" s="194"/>
      <c r="BQ853" s="194"/>
      <c r="BR853" s="194"/>
      <c r="BS853" s="194"/>
      <c r="BT853" s="194"/>
      <c r="BU853" s="194"/>
      <c r="BV853" s="194"/>
      <c r="BW853" s="194"/>
      <c r="BX853" s="194"/>
      <c r="BY853" s="194"/>
      <c r="BZ853" s="194"/>
      <c r="CA853" s="194"/>
      <c r="CB853" s="194"/>
      <c r="CC853" s="194"/>
      <c r="CD853" s="194"/>
      <c r="CE853" s="194"/>
      <c r="CF853" s="194"/>
    </row>
    <row r="854" s="233" customFormat="true" ht="24.75" hidden="false" customHeight="true" outlineLevel="0" collapsed="false">
      <c r="A854" s="442" t="s">
        <v>1521</v>
      </c>
      <c r="B854" s="443" t="s">
        <v>87</v>
      </c>
      <c r="C854" s="444" t="s">
        <v>81</v>
      </c>
      <c r="D854" s="444" t="s">
        <v>1557</v>
      </c>
      <c r="E854" s="445" t="s">
        <v>1558</v>
      </c>
      <c r="F854" s="445" t="s">
        <v>1650</v>
      </c>
      <c r="G854" s="445" t="s">
        <v>1539</v>
      </c>
      <c r="H854" s="445" t="s">
        <v>1651</v>
      </c>
      <c r="I854" s="446" t="n">
        <v>42102359</v>
      </c>
      <c r="J854" s="190" t="n">
        <v>0</v>
      </c>
      <c r="K854" s="190" t="n">
        <v>0</v>
      </c>
      <c r="L854" s="190" t="n">
        <v>0</v>
      </c>
      <c r="M854" s="190" t="n">
        <v>0</v>
      </c>
      <c r="N854" s="190" t="n">
        <v>0</v>
      </c>
      <c r="O854" s="190" t="n">
        <v>0</v>
      </c>
      <c r="P854" s="190" t="n">
        <v>0</v>
      </c>
      <c r="Q854" s="190" t="n">
        <v>0</v>
      </c>
      <c r="R854" s="190" t="n">
        <v>0</v>
      </c>
      <c r="S854" s="190" t="n">
        <v>0</v>
      </c>
      <c r="T854" s="191" t="n">
        <f aca="false">29*L854</f>
        <v>0</v>
      </c>
      <c r="U854" s="191" t="n">
        <v>0</v>
      </c>
      <c r="V854" s="191" t="n">
        <f aca="false">11.3*N854+0.74*Q854</f>
        <v>0</v>
      </c>
      <c r="W854" s="191" t="n">
        <f aca="false">11.3*O854+1.9*R854</f>
        <v>0</v>
      </c>
      <c r="X854" s="191" t="n">
        <f aca="false">22*P854+0.74*S854</f>
        <v>0</v>
      </c>
      <c r="Y854" s="192" t="n">
        <f aca="false">T854+U854+V854+W854+X854</f>
        <v>0</v>
      </c>
      <c r="Z854" s="193" t="n">
        <f aca="false">ROUND(Y854,0)</f>
        <v>0</v>
      </c>
      <c r="AA854" s="194"/>
      <c r="AB854" s="194"/>
      <c r="AC854" s="194"/>
      <c r="AD854" s="194"/>
      <c r="AE854" s="194"/>
      <c r="AF854" s="194"/>
      <c r="AG854" s="194"/>
      <c r="AH854" s="194"/>
      <c r="AI854" s="194"/>
      <c r="AJ854" s="194"/>
      <c r="AK854" s="194"/>
      <c r="AL854" s="194"/>
      <c r="AM854" s="194"/>
      <c r="AN854" s="194"/>
      <c r="AO854" s="194"/>
      <c r="AP854" s="194"/>
      <c r="AQ854" s="194"/>
      <c r="AR854" s="194"/>
      <c r="AS854" s="194"/>
      <c r="AT854" s="194"/>
      <c r="AU854" s="194"/>
      <c r="AV854" s="194"/>
      <c r="AW854" s="194"/>
      <c r="AX854" s="194"/>
      <c r="AY854" s="194"/>
      <c r="AZ854" s="194"/>
      <c r="BA854" s="194"/>
      <c r="BB854" s="194"/>
      <c r="BC854" s="194"/>
      <c r="BD854" s="194"/>
      <c r="BE854" s="194"/>
      <c r="BF854" s="194"/>
      <c r="BG854" s="194"/>
      <c r="BH854" s="194"/>
      <c r="BI854" s="194"/>
      <c r="BJ854" s="194"/>
      <c r="BK854" s="194"/>
      <c r="BL854" s="194"/>
      <c r="BM854" s="194"/>
      <c r="BN854" s="194"/>
      <c r="BO854" s="194"/>
      <c r="BP854" s="194"/>
      <c r="BQ854" s="194"/>
      <c r="BR854" s="194"/>
      <c r="BS854" s="194"/>
      <c r="BT854" s="194"/>
      <c r="BU854" s="194"/>
      <c r="BV854" s="194"/>
      <c r="BW854" s="194"/>
      <c r="BX854" s="194"/>
      <c r="BY854" s="194"/>
      <c r="BZ854" s="194"/>
      <c r="CA854" s="194"/>
      <c r="CB854" s="194"/>
      <c r="CC854" s="194"/>
      <c r="CD854" s="194"/>
      <c r="CE854" s="194"/>
      <c r="CF854" s="194"/>
    </row>
    <row r="855" s="233" customFormat="true" ht="24.75" hidden="false" customHeight="true" outlineLevel="0" collapsed="false">
      <c r="A855" s="442" t="s">
        <v>1521</v>
      </c>
      <c r="B855" s="443" t="s">
        <v>87</v>
      </c>
      <c r="C855" s="444" t="s">
        <v>81</v>
      </c>
      <c r="D855" s="444" t="s">
        <v>1557</v>
      </c>
      <c r="E855" s="445" t="s">
        <v>1558</v>
      </c>
      <c r="F855" s="445" t="s">
        <v>67</v>
      </c>
      <c r="G855" s="445" t="s">
        <v>1652</v>
      </c>
      <c r="H855" s="445" t="s">
        <v>1653</v>
      </c>
      <c r="I855" s="446" t="n">
        <v>42104980</v>
      </c>
      <c r="J855" s="190" t="n">
        <v>0</v>
      </c>
      <c r="K855" s="190" t="n">
        <v>0</v>
      </c>
      <c r="L855" s="190" t="n">
        <v>0</v>
      </c>
      <c r="M855" s="190" t="n">
        <v>0</v>
      </c>
      <c r="N855" s="190" t="n">
        <v>0</v>
      </c>
      <c r="O855" s="190" t="n">
        <v>0</v>
      </c>
      <c r="P855" s="190" t="n">
        <v>0</v>
      </c>
      <c r="Q855" s="190" t="n">
        <v>0</v>
      </c>
      <c r="R855" s="190" t="n">
        <v>0</v>
      </c>
      <c r="S855" s="190" t="n">
        <v>0</v>
      </c>
      <c r="T855" s="191" t="n">
        <f aca="false">29*L855</f>
        <v>0</v>
      </c>
      <c r="U855" s="191" t="n">
        <v>0</v>
      </c>
      <c r="V855" s="191" t="n">
        <f aca="false">11.3*N855+0.74*Q855</f>
        <v>0</v>
      </c>
      <c r="W855" s="191" t="n">
        <f aca="false">11.3*O855+1.9*R855</f>
        <v>0</v>
      </c>
      <c r="X855" s="191" t="n">
        <f aca="false">22*P855+0.74*S855</f>
        <v>0</v>
      </c>
      <c r="Y855" s="192" t="n">
        <f aca="false">T855+U855+V855+W855+X855</f>
        <v>0</v>
      </c>
      <c r="Z855" s="193" t="n">
        <f aca="false">ROUND(Y855,0)</f>
        <v>0</v>
      </c>
      <c r="AA855" s="194"/>
      <c r="AB855" s="194"/>
      <c r="AC855" s="194"/>
      <c r="AD855" s="194"/>
      <c r="AE855" s="194"/>
      <c r="AF855" s="194"/>
      <c r="AG855" s="194"/>
      <c r="AH855" s="194"/>
      <c r="AI855" s="194"/>
      <c r="AJ855" s="194"/>
      <c r="AK855" s="194"/>
      <c r="AL855" s="194"/>
      <c r="AM855" s="194"/>
      <c r="AN855" s="194"/>
      <c r="AO855" s="194"/>
      <c r="AP855" s="194"/>
      <c r="AQ855" s="194"/>
      <c r="AR855" s="194"/>
      <c r="AS855" s="194"/>
      <c r="AT855" s="194"/>
      <c r="AU855" s="194"/>
      <c r="AV855" s="194"/>
      <c r="AW855" s="194"/>
      <c r="AX855" s="194"/>
      <c r="AY855" s="194"/>
      <c r="AZ855" s="194"/>
      <c r="BA855" s="194"/>
      <c r="BB855" s="194"/>
      <c r="BC855" s="194"/>
      <c r="BD855" s="194"/>
      <c r="BE855" s="194"/>
      <c r="BF855" s="194"/>
      <c r="BG855" s="194"/>
      <c r="BH855" s="194"/>
      <c r="BI855" s="194"/>
      <c r="BJ855" s="194"/>
      <c r="BK855" s="194"/>
      <c r="BL855" s="194"/>
      <c r="BM855" s="194"/>
      <c r="BN855" s="194"/>
      <c r="BO855" s="194"/>
      <c r="BP855" s="194"/>
      <c r="BQ855" s="194"/>
      <c r="BR855" s="194"/>
      <c r="BS855" s="194"/>
      <c r="BT855" s="194"/>
      <c r="BU855" s="194"/>
      <c r="BV855" s="194"/>
      <c r="BW855" s="194"/>
      <c r="BX855" s="194"/>
      <c r="BY855" s="194"/>
      <c r="BZ855" s="194"/>
      <c r="CA855" s="194"/>
      <c r="CB855" s="194"/>
      <c r="CC855" s="194"/>
      <c r="CD855" s="194"/>
      <c r="CE855" s="194"/>
      <c r="CF855" s="194"/>
    </row>
    <row r="856" s="233" customFormat="true" ht="24.75" hidden="false" customHeight="true" outlineLevel="0" collapsed="false">
      <c r="A856" s="442" t="s">
        <v>1521</v>
      </c>
      <c r="B856" s="443" t="s">
        <v>98</v>
      </c>
      <c r="C856" s="444" t="s">
        <v>81</v>
      </c>
      <c r="D856" s="444" t="s">
        <v>1557</v>
      </c>
      <c r="E856" s="445" t="s">
        <v>1558</v>
      </c>
      <c r="F856" s="445" t="s">
        <v>99</v>
      </c>
      <c r="G856" s="445" t="s">
        <v>1636</v>
      </c>
      <c r="H856" s="445" t="s">
        <v>1654</v>
      </c>
      <c r="I856" s="446" t="n">
        <v>42243262</v>
      </c>
      <c r="J856" s="190" t="n">
        <v>7</v>
      </c>
      <c r="K856" s="190" t="n">
        <v>1</v>
      </c>
      <c r="L856" s="190" t="n">
        <v>7</v>
      </c>
      <c r="M856" s="190" t="n">
        <v>1</v>
      </c>
      <c r="N856" s="190" t="n">
        <v>0</v>
      </c>
      <c r="O856" s="190" t="n">
        <v>0</v>
      </c>
      <c r="P856" s="190" t="n">
        <v>0</v>
      </c>
      <c r="Q856" s="190" t="n">
        <v>0</v>
      </c>
      <c r="R856" s="190" t="n">
        <v>21</v>
      </c>
      <c r="S856" s="190" t="n">
        <v>0</v>
      </c>
      <c r="T856" s="191" t="n">
        <f aca="false">29*L856</f>
        <v>203</v>
      </c>
      <c r="U856" s="191" t="n">
        <v>0</v>
      </c>
      <c r="V856" s="191" t="n">
        <f aca="false">11.3*N856+0.74*Q856</f>
        <v>0</v>
      </c>
      <c r="W856" s="191" t="n">
        <f aca="false">11.3*O856+1.9*R856</f>
        <v>39.9</v>
      </c>
      <c r="X856" s="191" t="n">
        <f aca="false">22*P856+0.74*S856</f>
        <v>0</v>
      </c>
      <c r="Y856" s="192" t="n">
        <f aca="false">T856+U856+V856+W856+X856</f>
        <v>242.9</v>
      </c>
      <c r="Z856" s="193" t="n">
        <f aca="false">ROUND(Y856,0)</f>
        <v>243</v>
      </c>
      <c r="AA856" s="194"/>
      <c r="AB856" s="194"/>
      <c r="AC856" s="194"/>
      <c r="AD856" s="194"/>
      <c r="AE856" s="194"/>
      <c r="AF856" s="194"/>
      <c r="AG856" s="194"/>
      <c r="AH856" s="194"/>
      <c r="AI856" s="194"/>
      <c r="AJ856" s="194"/>
      <c r="AK856" s="194"/>
      <c r="AL856" s="194"/>
      <c r="AM856" s="194"/>
      <c r="AN856" s="194"/>
      <c r="AO856" s="194"/>
      <c r="AP856" s="194"/>
      <c r="AQ856" s="194"/>
      <c r="AR856" s="194"/>
      <c r="AS856" s="194"/>
      <c r="AT856" s="194"/>
      <c r="AU856" s="194"/>
      <c r="AV856" s="194"/>
      <c r="AW856" s="194"/>
      <c r="AX856" s="194"/>
      <c r="AY856" s="194"/>
      <c r="AZ856" s="194"/>
      <c r="BA856" s="194"/>
      <c r="BB856" s="194"/>
      <c r="BC856" s="194"/>
      <c r="BD856" s="194"/>
      <c r="BE856" s="194"/>
      <c r="BF856" s="194"/>
      <c r="BG856" s="194"/>
      <c r="BH856" s="194"/>
      <c r="BI856" s="194"/>
      <c r="BJ856" s="194"/>
      <c r="BK856" s="194"/>
      <c r="BL856" s="194"/>
      <c r="BM856" s="194"/>
      <c r="BN856" s="194"/>
      <c r="BO856" s="194"/>
      <c r="BP856" s="194"/>
      <c r="BQ856" s="194"/>
      <c r="BR856" s="194"/>
      <c r="BS856" s="194"/>
      <c r="BT856" s="194"/>
      <c r="BU856" s="194"/>
      <c r="BV856" s="194"/>
      <c r="BW856" s="194"/>
      <c r="BX856" s="194"/>
      <c r="BY856" s="194"/>
      <c r="BZ856" s="194"/>
      <c r="CA856" s="194"/>
      <c r="CB856" s="194"/>
      <c r="CC856" s="194"/>
      <c r="CD856" s="194"/>
      <c r="CE856" s="194"/>
      <c r="CF856" s="194"/>
    </row>
    <row r="857" s="233" customFormat="true" ht="24.75" hidden="false" customHeight="true" outlineLevel="0" collapsed="false">
      <c r="A857" s="442" t="s">
        <v>1521</v>
      </c>
      <c r="B857" s="443" t="s">
        <v>87</v>
      </c>
      <c r="C857" s="444" t="s">
        <v>81</v>
      </c>
      <c r="D857" s="444" t="s">
        <v>1557</v>
      </c>
      <c r="E857" s="445" t="s">
        <v>1558</v>
      </c>
      <c r="F857" s="445" t="s">
        <v>60</v>
      </c>
      <c r="G857" s="445" t="s">
        <v>1636</v>
      </c>
      <c r="H857" s="445" t="s">
        <v>1654</v>
      </c>
      <c r="I857" s="446" t="n">
        <v>42109400</v>
      </c>
      <c r="J857" s="190" t="n">
        <v>0</v>
      </c>
      <c r="K857" s="190" t="n">
        <v>0</v>
      </c>
      <c r="L857" s="190" t="n">
        <v>0</v>
      </c>
      <c r="M857" s="190" t="n">
        <v>0</v>
      </c>
      <c r="N857" s="190" t="n">
        <v>0</v>
      </c>
      <c r="O857" s="190" t="n">
        <v>0</v>
      </c>
      <c r="P857" s="190" t="n">
        <v>0</v>
      </c>
      <c r="Q857" s="190" t="n">
        <v>0</v>
      </c>
      <c r="R857" s="190" t="n">
        <v>0</v>
      </c>
      <c r="S857" s="190" t="n">
        <v>0</v>
      </c>
      <c r="T857" s="191" t="n">
        <f aca="false">29*L857</f>
        <v>0</v>
      </c>
      <c r="U857" s="191" t="n">
        <v>0</v>
      </c>
      <c r="V857" s="191" t="n">
        <f aca="false">11.3*N857+0.74*Q857</f>
        <v>0</v>
      </c>
      <c r="W857" s="191" t="n">
        <f aca="false">11.3*O857+1.9*R857</f>
        <v>0</v>
      </c>
      <c r="X857" s="191" t="n">
        <f aca="false">22*P857+0.74*S857</f>
        <v>0</v>
      </c>
      <c r="Y857" s="192" t="n">
        <f aca="false">T857+U857+V857+W857+X857</f>
        <v>0</v>
      </c>
      <c r="Z857" s="193" t="n">
        <f aca="false">ROUND(Y857,0)</f>
        <v>0</v>
      </c>
      <c r="AA857" s="194"/>
      <c r="AB857" s="194"/>
      <c r="AC857" s="194"/>
      <c r="AD857" s="194"/>
      <c r="AE857" s="194"/>
      <c r="AF857" s="194"/>
      <c r="AG857" s="194"/>
      <c r="AH857" s="194"/>
      <c r="AI857" s="194"/>
      <c r="AJ857" s="194"/>
      <c r="AK857" s="194"/>
      <c r="AL857" s="194"/>
      <c r="AM857" s="194"/>
      <c r="AN857" s="194"/>
      <c r="AO857" s="194"/>
      <c r="AP857" s="194"/>
      <c r="AQ857" s="194"/>
      <c r="AR857" s="194"/>
      <c r="AS857" s="194"/>
      <c r="AT857" s="194"/>
      <c r="AU857" s="194"/>
      <c r="AV857" s="194"/>
      <c r="AW857" s="194"/>
      <c r="AX857" s="194"/>
      <c r="AY857" s="194"/>
      <c r="AZ857" s="194"/>
      <c r="BA857" s="194"/>
      <c r="BB857" s="194"/>
      <c r="BC857" s="194"/>
      <c r="BD857" s="194"/>
      <c r="BE857" s="194"/>
      <c r="BF857" s="194"/>
      <c r="BG857" s="194"/>
      <c r="BH857" s="194"/>
      <c r="BI857" s="194"/>
      <c r="BJ857" s="194"/>
      <c r="BK857" s="194"/>
      <c r="BL857" s="194"/>
      <c r="BM857" s="194"/>
      <c r="BN857" s="194"/>
      <c r="BO857" s="194"/>
      <c r="BP857" s="194"/>
      <c r="BQ857" s="194"/>
      <c r="BR857" s="194"/>
      <c r="BS857" s="194"/>
      <c r="BT857" s="194"/>
      <c r="BU857" s="194"/>
      <c r="BV857" s="194"/>
      <c r="BW857" s="194"/>
      <c r="BX857" s="194"/>
      <c r="BY857" s="194"/>
      <c r="BZ857" s="194"/>
      <c r="CA857" s="194"/>
      <c r="CB857" s="194"/>
      <c r="CC857" s="194"/>
      <c r="CD857" s="194"/>
      <c r="CE857" s="194"/>
      <c r="CF857" s="194"/>
    </row>
    <row r="858" s="233" customFormat="true" ht="24.75" hidden="false" customHeight="true" outlineLevel="0" collapsed="false">
      <c r="A858" s="442" t="s">
        <v>1521</v>
      </c>
      <c r="B858" s="443"/>
      <c r="C858" s="444" t="s">
        <v>188</v>
      </c>
      <c r="D858" s="444" t="s">
        <v>1655</v>
      </c>
      <c r="E858" s="445" t="s">
        <v>1656</v>
      </c>
      <c r="F858" s="445" t="s">
        <v>1657</v>
      </c>
      <c r="G858" s="445" t="s">
        <v>1542</v>
      </c>
      <c r="H858" s="445" t="s">
        <v>1658</v>
      </c>
      <c r="I858" s="446" t="n">
        <v>31302904</v>
      </c>
      <c r="J858" s="190" t="n">
        <v>2</v>
      </c>
      <c r="K858" s="190" t="n">
        <v>0</v>
      </c>
      <c r="L858" s="190" t="n">
        <v>2</v>
      </c>
      <c r="M858" s="190" t="n">
        <v>0</v>
      </c>
      <c r="N858" s="190" t="n">
        <v>0</v>
      </c>
      <c r="O858" s="190" t="n">
        <v>0</v>
      </c>
      <c r="P858" s="190" t="n">
        <v>0</v>
      </c>
      <c r="Q858" s="190" t="n">
        <v>10</v>
      </c>
      <c r="R858" s="190" t="n">
        <v>4</v>
      </c>
      <c r="S858" s="190" t="n">
        <v>0</v>
      </c>
      <c r="T858" s="191" t="n">
        <f aca="false">29*L858</f>
        <v>58</v>
      </c>
      <c r="U858" s="191" t="n">
        <v>0</v>
      </c>
      <c r="V858" s="191" t="n">
        <f aca="false">11.3*N858+0.74*Q858</f>
        <v>7.4</v>
      </c>
      <c r="W858" s="191" t="n">
        <f aca="false">11.3*O858+1.9*R858</f>
        <v>7.6</v>
      </c>
      <c r="X858" s="191" t="n">
        <f aca="false">22*P858+0.74*S858</f>
        <v>0</v>
      </c>
      <c r="Y858" s="192" t="n">
        <f aca="false">T858+U858+V858+W858+X858</f>
        <v>73</v>
      </c>
      <c r="Z858" s="193" t="n">
        <f aca="false">ROUND(Y858,0)</f>
        <v>73</v>
      </c>
      <c r="AA858" s="194"/>
      <c r="AB858" s="194"/>
      <c r="AC858" s="194"/>
      <c r="AD858" s="194"/>
      <c r="AE858" s="194"/>
      <c r="AF858" s="194"/>
      <c r="AG858" s="194"/>
      <c r="AH858" s="194"/>
      <c r="AI858" s="194"/>
      <c r="AJ858" s="194"/>
      <c r="AK858" s="194"/>
      <c r="AL858" s="194"/>
      <c r="AM858" s="194"/>
      <c r="AN858" s="194"/>
      <c r="AO858" s="194"/>
      <c r="AP858" s="194"/>
      <c r="AQ858" s="194"/>
      <c r="AR858" s="194"/>
      <c r="AS858" s="194"/>
      <c r="AT858" s="194"/>
      <c r="AU858" s="194"/>
      <c r="AV858" s="194"/>
      <c r="AW858" s="194"/>
      <c r="AX858" s="194"/>
      <c r="AY858" s="194"/>
      <c r="AZ858" s="194"/>
      <c r="BA858" s="194"/>
      <c r="BB858" s="194"/>
      <c r="BC858" s="194"/>
      <c r="BD858" s="194"/>
      <c r="BE858" s="194"/>
      <c r="BF858" s="194"/>
      <c r="BG858" s="194"/>
      <c r="BH858" s="194"/>
      <c r="BI858" s="194"/>
      <c r="BJ858" s="194"/>
      <c r="BK858" s="194"/>
      <c r="BL858" s="194"/>
      <c r="BM858" s="194"/>
      <c r="BN858" s="194"/>
      <c r="BO858" s="194"/>
      <c r="BP858" s="194"/>
      <c r="BQ858" s="194"/>
      <c r="BR858" s="194"/>
      <c r="BS858" s="194"/>
      <c r="BT858" s="194"/>
      <c r="BU858" s="194"/>
      <c r="BV858" s="194"/>
      <c r="BW858" s="194"/>
      <c r="BX858" s="194"/>
      <c r="BY858" s="194"/>
      <c r="BZ858" s="194"/>
      <c r="CA858" s="194"/>
      <c r="CB858" s="194"/>
      <c r="CC858" s="194"/>
      <c r="CD858" s="194"/>
      <c r="CE858" s="194"/>
      <c r="CF858" s="194"/>
    </row>
    <row r="859" s="233" customFormat="true" ht="24.75" hidden="false" customHeight="true" outlineLevel="0" collapsed="false">
      <c r="A859" s="442" t="s">
        <v>1521</v>
      </c>
      <c r="B859" s="443"/>
      <c r="C859" s="444" t="s">
        <v>188</v>
      </c>
      <c r="D859" s="444" t="s">
        <v>1655</v>
      </c>
      <c r="E859" s="445" t="s">
        <v>1656</v>
      </c>
      <c r="F859" s="445" t="s">
        <v>1659</v>
      </c>
      <c r="G859" s="445" t="s">
        <v>1542</v>
      </c>
      <c r="H859" s="445" t="s">
        <v>1660</v>
      </c>
      <c r="I859" s="446" t="n">
        <v>35544295</v>
      </c>
      <c r="J859" s="190" t="n">
        <v>0</v>
      </c>
      <c r="K859" s="190" t="n">
        <v>0</v>
      </c>
      <c r="L859" s="190" t="n">
        <v>0</v>
      </c>
      <c r="M859" s="190" t="n">
        <v>0</v>
      </c>
      <c r="N859" s="190" t="n">
        <v>0</v>
      </c>
      <c r="O859" s="190" t="n">
        <v>0</v>
      </c>
      <c r="P859" s="190" t="n">
        <v>0</v>
      </c>
      <c r="Q859" s="190" t="n">
        <v>0</v>
      </c>
      <c r="R859" s="190" t="n">
        <v>0</v>
      </c>
      <c r="S859" s="190" t="n">
        <v>0</v>
      </c>
      <c r="T859" s="191" t="n">
        <f aca="false">29*L859</f>
        <v>0</v>
      </c>
      <c r="U859" s="191" t="n">
        <v>0</v>
      </c>
      <c r="V859" s="191" t="n">
        <f aca="false">11.3*N859+0.74*Q859</f>
        <v>0</v>
      </c>
      <c r="W859" s="191" t="n">
        <f aca="false">11.3*O859+1.9*R859</f>
        <v>0</v>
      </c>
      <c r="X859" s="191" t="n">
        <f aca="false">22*P859+0.74*S859</f>
        <v>0</v>
      </c>
      <c r="Y859" s="192" t="n">
        <f aca="false">T859+U859+V859+W859+X859</f>
        <v>0</v>
      </c>
      <c r="Z859" s="193" t="n">
        <f aca="false">ROUND(Y859,0)</f>
        <v>0</v>
      </c>
      <c r="AA859" s="194"/>
      <c r="AB859" s="194"/>
      <c r="AC859" s="194"/>
      <c r="AD859" s="194"/>
      <c r="AE859" s="194"/>
      <c r="AF859" s="194"/>
      <c r="AG859" s="194"/>
      <c r="AH859" s="194"/>
      <c r="AI859" s="194"/>
      <c r="AJ859" s="194"/>
      <c r="AK859" s="194"/>
      <c r="AL859" s="194"/>
      <c r="AM859" s="194"/>
      <c r="AN859" s="194"/>
      <c r="AO859" s="194"/>
      <c r="AP859" s="194"/>
      <c r="AQ859" s="194"/>
      <c r="AR859" s="194"/>
      <c r="AS859" s="194"/>
      <c r="AT859" s="194"/>
      <c r="AU859" s="194"/>
      <c r="AV859" s="194"/>
      <c r="AW859" s="194"/>
      <c r="AX859" s="194"/>
      <c r="AY859" s="194"/>
      <c r="AZ859" s="194"/>
      <c r="BA859" s="194"/>
      <c r="BB859" s="194"/>
      <c r="BC859" s="194"/>
      <c r="BD859" s="194"/>
      <c r="BE859" s="194"/>
      <c r="BF859" s="194"/>
      <c r="BG859" s="194"/>
      <c r="BH859" s="194"/>
      <c r="BI859" s="194"/>
      <c r="BJ859" s="194"/>
      <c r="BK859" s="194"/>
      <c r="BL859" s="194"/>
      <c r="BM859" s="194"/>
      <c r="BN859" s="194"/>
      <c r="BO859" s="194"/>
      <c r="BP859" s="194"/>
      <c r="BQ859" s="194"/>
      <c r="BR859" s="194"/>
      <c r="BS859" s="194"/>
      <c r="BT859" s="194"/>
      <c r="BU859" s="194"/>
      <c r="BV859" s="194"/>
      <c r="BW859" s="194"/>
      <c r="BX859" s="194"/>
      <c r="BY859" s="194"/>
      <c r="BZ859" s="194"/>
      <c r="CA859" s="194"/>
      <c r="CB859" s="194"/>
      <c r="CC859" s="194"/>
      <c r="CD859" s="194"/>
      <c r="CE859" s="194"/>
      <c r="CF859" s="194"/>
    </row>
    <row r="860" s="233" customFormat="true" ht="24.75" hidden="false" customHeight="true" outlineLevel="0" collapsed="false">
      <c r="A860" s="442" t="s">
        <v>1521</v>
      </c>
      <c r="B860" s="443"/>
      <c r="C860" s="444" t="s">
        <v>192</v>
      </c>
      <c r="D860" s="444" t="s">
        <v>1661</v>
      </c>
      <c r="E860" s="445" t="s">
        <v>1662</v>
      </c>
      <c r="F860" s="445" t="s">
        <v>1663</v>
      </c>
      <c r="G860" s="445" t="s">
        <v>196</v>
      </c>
      <c r="H860" s="445" t="s">
        <v>1664</v>
      </c>
      <c r="I860" s="446" t="n">
        <v>618233</v>
      </c>
      <c r="J860" s="190" t="n">
        <v>2</v>
      </c>
      <c r="K860" s="190" t="n">
        <v>2</v>
      </c>
      <c r="L860" s="190" t="n">
        <v>2</v>
      </c>
      <c r="M860" s="190" t="n">
        <v>2</v>
      </c>
      <c r="N860" s="190" t="n">
        <v>0</v>
      </c>
      <c r="O860" s="190" t="n">
        <v>0</v>
      </c>
      <c r="P860" s="190" t="n">
        <v>0</v>
      </c>
      <c r="Q860" s="190" t="n">
        <v>7</v>
      </c>
      <c r="R860" s="190" t="n">
        <v>5</v>
      </c>
      <c r="S860" s="190" t="n">
        <v>4</v>
      </c>
      <c r="T860" s="191" t="n">
        <f aca="false">29*L860</f>
        <v>58</v>
      </c>
      <c r="U860" s="191" t="n">
        <v>0</v>
      </c>
      <c r="V860" s="191" t="n">
        <f aca="false">11.3*N860+0.74*Q860</f>
        <v>5.18</v>
      </c>
      <c r="W860" s="191" t="n">
        <f aca="false">11.3*O860+1.9*R860</f>
        <v>9.5</v>
      </c>
      <c r="X860" s="191" t="n">
        <f aca="false">22*P860+0.74*S860</f>
        <v>2.96</v>
      </c>
      <c r="Y860" s="192" t="n">
        <f aca="false">T860+U860+V860+W860+X860</f>
        <v>75.64</v>
      </c>
      <c r="Z860" s="193" t="n">
        <f aca="false">ROUND(Y860,0)</f>
        <v>76</v>
      </c>
      <c r="AA860" s="194"/>
      <c r="AB860" s="194"/>
      <c r="AC860" s="194"/>
      <c r="AD860" s="194"/>
      <c r="AE860" s="194"/>
      <c r="AF860" s="194"/>
      <c r="AG860" s="194"/>
      <c r="AH860" s="194"/>
      <c r="AI860" s="194"/>
      <c r="AJ860" s="194"/>
      <c r="AK860" s="194"/>
      <c r="AL860" s="194"/>
      <c r="AM860" s="194"/>
      <c r="AN860" s="194"/>
      <c r="AO860" s="194"/>
      <c r="AP860" s="194"/>
      <c r="AQ860" s="194"/>
      <c r="AR860" s="194"/>
      <c r="AS860" s="194"/>
      <c r="AT860" s="194"/>
      <c r="AU860" s="194"/>
      <c r="AV860" s="194"/>
      <c r="AW860" s="194"/>
      <c r="AX860" s="194"/>
      <c r="AY860" s="194"/>
      <c r="AZ860" s="194"/>
      <c r="BA860" s="194"/>
      <c r="BB860" s="194"/>
      <c r="BC860" s="194"/>
      <c r="BD860" s="194"/>
      <c r="BE860" s="194"/>
      <c r="BF860" s="194"/>
      <c r="BG860" s="194"/>
      <c r="BH860" s="194"/>
      <c r="BI860" s="194"/>
      <c r="BJ860" s="194"/>
      <c r="BK860" s="194"/>
      <c r="BL860" s="194"/>
      <c r="BM860" s="194"/>
      <c r="BN860" s="194"/>
      <c r="BO860" s="194"/>
      <c r="BP860" s="194"/>
      <c r="BQ860" s="194"/>
      <c r="BR860" s="194"/>
      <c r="BS860" s="194"/>
      <c r="BT860" s="194"/>
      <c r="BU860" s="194"/>
      <c r="BV860" s="194"/>
      <c r="BW860" s="194"/>
      <c r="BX860" s="194"/>
      <c r="BY860" s="194"/>
      <c r="BZ860" s="194"/>
      <c r="CA860" s="194"/>
      <c r="CB860" s="194"/>
      <c r="CC860" s="194"/>
      <c r="CD860" s="194"/>
      <c r="CE860" s="194"/>
      <c r="CF860" s="194"/>
    </row>
    <row r="861" s="233" customFormat="true" ht="24.75" hidden="false" customHeight="true" outlineLevel="0" collapsed="false">
      <c r="A861" s="442" t="s">
        <v>1521</v>
      </c>
      <c r="B861" s="443"/>
      <c r="C861" s="444" t="s">
        <v>192</v>
      </c>
      <c r="D861" s="444" t="s">
        <v>1661</v>
      </c>
      <c r="E861" s="445" t="s">
        <v>1662</v>
      </c>
      <c r="F861" s="445" t="s">
        <v>1665</v>
      </c>
      <c r="G861" s="445" t="s">
        <v>1313</v>
      </c>
      <c r="H861" s="445" t="s">
        <v>1666</v>
      </c>
      <c r="I861" s="446" t="n">
        <v>618462</v>
      </c>
      <c r="J861" s="190" t="n">
        <v>0</v>
      </c>
      <c r="K861" s="190" t="n">
        <v>0</v>
      </c>
      <c r="L861" s="190" t="n">
        <v>0</v>
      </c>
      <c r="M861" s="190" t="n">
        <v>0</v>
      </c>
      <c r="N861" s="190" t="n">
        <v>0</v>
      </c>
      <c r="O861" s="190" t="n">
        <v>0</v>
      </c>
      <c r="P861" s="190" t="n">
        <v>0</v>
      </c>
      <c r="Q861" s="190" t="n">
        <v>0</v>
      </c>
      <c r="R861" s="190" t="n">
        <v>0</v>
      </c>
      <c r="S861" s="190" t="n">
        <v>0</v>
      </c>
      <c r="T861" s="191" t="n">
        <f aca="false">29*L861</f>
        <v>0</v>
      </c>
      <c r="U861" s="191" t="n">
        <v>0</v>
      </c>
      <c r="V861" s="191" t="n">
        <f aca="false">11.3*N861+0.74*Q861</f>
        <v>0</v>
      </c>
      <c r="W861" s="191" t="n">
        <f aca="false">11.3*O861+1.9*R861</f>
        <v>0</v>
      </c>
      <c r="X861" s="191" t="n">
        <f aca="false">22*P861+0.74*S861</f>
        <v>0</v>
      </c>
      <c r="Y861" s="192" t="n">
        <f aca="false">T861+U861+V861+W861+X861</f>
        <v>0</v>
      </c>
      <c r="Z861" s="193" t="n">
        <f aca="false">ROUND(Y861,0)</f>
        <v>0</v>
      </c>
      <c r="AA861" s="194"/>
      <c r="AB861" s="194"/>
      <c r="AC861" s="194"/>
      <c r="AD861" s="194"/>
      <c r="AE861" s="194"/>
      <c r="AF861" s="194"/>
      <c r="AG861" s="194"/>
      <c r="AH861" s="194"/>
      <c r="AI861" s="194"/>
      <c r="AJ861" s="194"/>
      <c r="AK861" s="194"/>
      <c r="AL861" s="194"/>
      <c r="AM861" s="194"/>
      <c r="AN861" s="194"/>
      <c r="AO861" s="194"/>
      <c r="AP861" s="194"/>
      <c r="AQ861" s="194"/>
      <c r="AR861" s="194"/>
      <c r="AS861" s="194"/>
      <c r="AT861" s="194"/>
      <c r="AU861" s="194"/>
      <c r="AV861" s="194"/>
      <c r="AW861" s="194"/>
      <c r="AX861" s="194"/>
      <c r="AY861" s="194"/>
      <c r="AZ861" s="194"/>
      <c r="BA861" s="194"/>
      <c r="BB861" s="194"/>
      <c r="BC861" s="194"/>
      <c r="BD861" s="194"/>
      <c r="BE861" s="194"/>
      <c r="BF861" s="194"/>
      <c r="BG861" s="194"/>
      <c r="BH861" s="194"/>
      <c r="BI861" s="194"/>
      <c r="BJ861" s="194"/>
      <c r="BK861" s="194"/>
      <c r="BL861" s="194"/>
      <c r="BM861" s="194"/>
      <c r="BN861" s="194"/>
      <c r="BO861" s="194"/>
      <c r="BP861" s="194"/>
      <c r="BQ861" s="194"/>
      <c r="BR861" s="194"/>
      <c r="BS861" s="194"/>
      <c r="BT861" s="194"/>
      <c r="BU861" s="194"/>
      <c r="BV861" s="194"/>
      <c r="BW861" s="194"/>
      <c r="BX861" s="194"/>
      <c r="BY861" s="194"/>
      <c r="BZ861" s="194"/>
      <c r="CA861" s="194"/>
      <c r="CB861" s="194"/>
      <c r="CC861" s="194"/>
      <c r="CD861" s="194"/>
      <c r="CE861" s="194"/>
      <c r="CF861" s="194"/>
    </row>
    <row r="862" s="233" customFormat="true" ht="24.75" hidden="false" customHeight="true" outlineLevel="0" collapsed="false">
      <c r="A862" s="442" t="s">
        <v>1521</v>
      </c>
      <c r="B862" s="443"/>
      <c r="C862" s="444" t="s">
        <v>192</v>
      </c>
      <c r="D862" s="444" t="s">
        <v>1661</v>
      </c>
      <c r="E862" s="445" t="s">
        <v>1662</v>
      </c>
      <c r="F862" s="445" t="s">
        <v>1667</v>
      </c>
      <c r="G862" s="445" t="s">
        <v>1286</v>
      </c>
      <c r="H862" s="445" t="s">
        <v>1668</v>
      </c>
      <c r="I862" s="446" t="n">
        <v>17080151</v>
      </c>
      <c r="J862" s="190" t="n">
        <v>4</v>
      </c>
      <c r="K862" s="190" t="n">
        <v>0</v>
      </c>
      <c r="L862" s="190" t="n">
        <v>0</v>
      </c>
      <c r="M862" s="190" t="n">
        <v>0</v>
      </c>
      <c r="N862" s="190" t="n">
        <v>0</v>
      </c>
      <c r="O862" s="190" t="n">
        <v>0</v>
      </c>
      <c r="P862" s="190" t="n">
        <v>0</v>
      </c>
      <c r="Q862" s="190" t="n">
        <v>0</v>
      </c>
      <c r="R862" s="190" t="n">
        <v>3</v>
      </c>
      <c r="S862" s="190" t="n">
        <v>1</v>
      </c>
      <c r="T862" s="191" t="n">
        <f aca="false">29*L862</f>
        <v>0</v>
      </c>
      <c r="U862" s="191" t="n">
        <v>0</v>
      </c>
      <c r="V862" s="191" t="n">
        <f aca="false">11.3*N862+0.74*Q862</f>
        <v>0</v>
      </c>
      <c r="W862" s="191" t="n">
        <f aca="false">11.3*O862+1.9*R862</f>
        <v>5.7</v>
      </c>
      <c r="X862" s="191" t="n">
        <f aca="false">22*P862+0.74*S862</f>
        <v>0.74</v>
      </c>
      <c r="Y862" s="192" t="n">
        <f aca="false">T862+U862+V862+W862+X862</f>
        <v>6.44</v>
      </c>
      <c r="Z862" s="193" t="n">
        <f aca="false">ROUND(Y862,0)</f>
        <v>6</v>
      </c>
      <c r="AA862" s="194"/>
      <c r="AB862" s="194"/>
      <c r="AC862" s="194"/>
      <c r="AD862" s="194"/>
      <c r="AE862" s="194"/>
      <c r="AF862" s="194"/>
      <c r="AG862" s="194"/>
      <c r="AH862" s="194"/>
      <c r="AI862" s="194"/>
      <c r="AJ862" s="194"/>
      <c r="AK862" s="194"/>
      <c r="AL862" s="194"/>
      <c r="AM862" s="194"/>
      <c r="AN862" s="194"/>
      <c r="AO862" s="194"/>
      <c r="AP862" s="194"/>
      <c r="AQ862" s="194"/>
      <c r="AR862" s="194"/>
      <c r="AS862" s="194"/>
      <c r="AT862" s="194"/>
      <c r="AU862" s="194"/>
      <c r="AV862" s="194"/>
      <c r="AW862" s="194"/>
      <c r="AX862" s="194"/>
      <c r="AY862" s="194"/>
      <c r="AZ862" s="194"/>
      <c r="BA862" s="194"/>
      <c r="BB862" s="194"/>
      <c r="BC862" s="194"/>
      <c r="BD862" s="194"/>
      <c r="BE862" s="194"/>
      <c r="BF862" s="194"/>
      <c r="BG862" s="194"/>
      <c r="BH862" s="194"/>
      <c r="BI862" s="194"/>
      <c r="BJ862" s="194"/>
      <c r="BK862" s="194"/>
      <c r="BL862" s="194"/>
      <c r="BM862" s="194"/>
      <c r="BN862" s="194"/>
      <c r="BO862" s="194"/>
      <c r="BP862" s="194"/>
      <c r="BQ862" s="194"/>
      <c r="BR862" s="194"/>
      <c r="BS862" s="194"/>
      <c r="BT862" s="194"/>
      <c r="BU862" s="194"/>
      <c r="BV862" s="194"/>
      <c r="BW862" s="194"/>
      <c r="BX862" s="194"/>
      <c r="BY862" s="194"/>
      <c r="BZ862" s="194"/>
      <c r="CA862" s="194"/>
      <c r="CB862" s="194"/>
      <c r="CC862" s="194"/>
      <c r="CD862" s="194"/>
      <c r="CE862" s="194"/>
      <c r="CF862" s="194"/>
    </row>
    <row r="863" s="233" customFormat="true" ht="24.75" hidden="false" customHeight="true" outlineLevel="0" collapsed="false">
      <c r="A863" s="442" t="s">
        <v>1521</v>
      </c>
      <c r="B863" s="443"/>
      <c r="C863" s="444" t="s">
        <v>192</v>
      </c>
      <c r="D863" s="444" t="s">
        <v>1661</v>
      </c>
      <c r="E863" s="445" t="s">
        <v>1662</v>
      </c>
      <c r="F863" s="445" t="s">
        <v>1435</v>
      </c>
      <c r="G863" s="445" t="s">
        <v>1302</v>
      </c>
      <c r="H863" s="445" t="s">
        <v>1669</v>
      </c>
      <c r="I863" s="446" t="n">
        <v>17151627</v>
      </c>
      <c r="J863" s="190" t="n">
        <v>0</v>
      </c>
      <c r="K863" s="190" t="n">
        <v>0</v>
      </c>
      <c r="L863" s="190" t="n">
        <v>0</v>
      </c>
      <c r="M863" s="190" t="n">
        <v>0</v>
      </c>
      <c r="N863" s="190" t="n">
        <v>0</v>
      </c>
      <c r="O863" s="190" t="n">
        <v>0</v>
      </c>
      <c r="P863" s="190" t="n">
        <v>0</v>
      </c>
      <c r="Q863" s="190" t="n">
        <v>0</v>
      </c>
      <c r="R863" s="190" t="n">
        <v>0</v>
      </c>
      <c r="S863" s="190" t="n">
        <v>0</v>
      </c>
      <c r="T863" s="191" t="n">
        <f aca="false">29*L863</f>
        <v>0</v>
      </c>
      <c r="U863" s="191" t="n">
        <v>0</v>
      </c>
      <c r="V863" s="191" t="n">
        <f aca="false">11.3*N863+0.74*Q863</f>
        <v>0</v>
      </c>
      <c r="W863" s="191" t="n">
        <f aca="false">11.3*O863+1.9*R863</f>
        <v>0</v>
      </c>
      <c r="X863" s="191" t="n">
        <f aca="false">22*P863+0.74*S863</f>
        <v>0</v>
      </c>
      <c r="Y863" s="192" t="n">
        <f aca="false">T863+U863+V863+W863+X863</f>
        <v>0</v>
      </c>
      <c r="Z863" s="193" t="n">
        <f aca="false">ROUND(Y863,0)</f>
        <v>0</v>
      </c>
      <c r="AA863" s="194"/>
      <c r="AB863" s="194"/>
      <c r="AC863" s="194"/>
      <c r="AD863" s="194"/>
      <c r="AE863" s="194"/>
      <c r="AF863" s="194"/>
      <c r="AG863" s="194"/>
      <c r="AH863" s="194"/>
      <c r="AI863" s="194"/>
      <c r="AJ863" s="194"/>
      <c r="AK863" s="194"/>
      <c r="AL863" s="194"/>
      <c r="AM863" s="194"/>
      <c r="AN863" s="194"/>
      <c r="AO863" s="194"/>
      <c r="AP863" s="194"/>
      <c r="AQ863" s="194"/>
      <c r="AR863" s="194"/>
      <c r="AS863" s="194"/>
      <c r="AT863" s="194"/>
      <c r="AU863" s="194"/>
      <c r="AV863" s="194"/>
      <c r="AW863" s="194"/>
      <c r="AX863" s="194"/>
      <c r="AY863" s="194"/>
      <c r="AZ863" s="194"/>
      <c r="BA863" s="194"/>
      <c r="BB863" s="194"/>
      <c r="BC863" s="194"/>
      <c r="BD863" s="194"/>
      <c r="BE863" s="194"/>
      <c r="BF863" s="194"/>
      <c r="BG863" s="194"/>
      <c r="BH863" s="194"/>
      <c r="BI863" s="194"/>
      <c r="BJ863" s="194"/>
      <c r="BK863" s="194"/>
      <c r="BL863" s="194"/>
      <c r="BM863" s="194"/>
      <c r="BN863" s="194"/>
      <c r="BO863" s="194"/>
      <c r="BP863" s="194"/>
      <c r="BQ863" s="194"/>
      <c r="BR863" s="194"/>
      <c r="BS863" s="194"/>
      <c r="BT863" s="194"/>
      <c r="BU863" s="194"/>
      <c r="BV863" s="194"/>
      <c r="BW863" s="194"/>
      <c r="BX863" s="194"/>
      <c r="BY863" s="194"/>
      <c r="BZ863" s="194"/>
      <c r="CA863" s="194"/>
      <c r="CB863" s="194"/>
      <c r="CC863" s="194"/>
      <c r="CD863" s="194"/>
      <c r="CE863" s="194"/>
      <c r="CF863" s="194"/>
    </row>
    <row r="864" s="233" customFormat="true" ht="24.75" hidden="false" customHeight="true" outlineLevel="0" collapsed="false">
      <c r="A864" s="442" t="s">
        <v>1521</v>
      </c>
      <c r="B864" s="443"/>
      <c r="C864" s="444" t="s">
        <v>192</v>
      </c>
      <c r="D864" s="444" t="s">
        <v>1661</v>
      </c>
      <c r="E864" s="445" t="s">
        <v>1662</v>
      </c>
      <c r="F864" s="445" t="s">
        <v>1670</v>
      </c>
      <c r="G864" s="445" t="s">
        <v>338</v>
      </c>
      <c r="H864" s="445" t="s">
        <v>1671</v>
      </c>
      <c r="I864" s="446" t="n">
        <v>31942733</v>
      </c>
      <c r="J864" s="190" t="n">
        <v>0</v>
      </c>
      <c r="K864" s="190" t="n">
        <v>0</v>
      </c>
      <c r="L864" s="190" t="n">
        <v>0</v>
      </c>
      <c r="M864" s="190" t="n">
        <v>0</v>
      </c>
      <c r="N864" s="190" t="n">
        <v>0</v>
      </c>
      <c r="O864" s="190" t="n">
        <v>0</v>
      </c>
      <c r="P864" s="190" t="n">
        <v>0</v>
      </c>
      <c r="Q864" s="190" t="n">
        <v>0</v>
      </c>
      <c r="R864" s="190" t="n">
        <v>0</v>
      </c>
      <c r="S864" s="190" t="n">
        <v>0</v>
      </c>
      <c r="T864" s="191" t="n">
        <f aca="false">29*L864</f>
        <v>0</v>
      </c>
      <c r="U864" s="191" t="n">
        <v>0</v>
      </c>
      <c r="V864" s="191" t="n">
        <f aca="false">11.3*N864+0.74*Q864</f>
        <v>0</v>
      </c>
      <c r="W864" s="191" t="n">
        <f aca="false">11.3*O864+1.9*R864</f>
        <v>0</v>
      </c>
      <c r="X864" s="191" t="n">
        <f aca="false">22*P864+0.74*S864</f>
        <v>0</v>
      </c>
      <c r="Y864" s="192" t="n">
        <f aca="false">T864+U864+V864+W864+X864</f>
        <v>0</v>
      </c>
      <c r="Z864" s="193" t="n">
        <f aca="false">ROUND(Y864,0)</f>
        <v>0</v>
      </c>
      <c r="AA864" s="194"/>
      <c r="AB864" s="194"/>
      <c r="AC864" s="194"/>
      <c r="AD864" s="194"/>
      <c r="AE864" s="194"/>
      <c r="AF864" s="194"/>
      <c r="AG864" s="194"/>
      <c r="AH864" s="194"/>
      <c r="AI864" s="194"/>
      <c r="AJ864" s="194"/>
      <c r="AK864" s="194"/>
      <c r="AL864" s="194"/>
      <c r="AM864" s="194"/>
      <c r="AN864" s="194"/>
      <c r="AO864" s="194"/>
      <c r="AP864" s="194"/>
      <c r="AQ864" s="194"/>
      <c r="AR864" s="194"/>
      <c r="AS864" s="194"/>
      <c r="AT864" s="194"/>
      <c r="AU864" s="194"/>
      <c r="AV864" s="194"/>
      <c r="AW864" s="194"/>
      <c r="AX864" s="194"/>
      <c r="AY864" s="194"/>
      <c r="AZ864" s="194"/>
      <c r="BA864" s="194"/>
      <c r="BB864" s="194"/>
      <c r="BC864" s="194"/>
      <c r="BD864" s="194"/>
      <c r="BE864" s="194"/>
      <c r="BF864" s="194"/>
      <c r="BG864" s="194"/>
      <c r="BH864" s="194"/>
      <c r="BI864" s="194"/>
      <c r="BJ864" s="194"/>
      <c r="BK864" s="194"/>
      <c r="BL864" s="194"/>
      <c r="BM864" s="194"/>
      <c r="BN864" s="194"/>
      <c r="BO864" s="194"/>
      <c r="BP864" s="194"/>
      <c r="BQ864" s="194"/>
      <c r="BR864" s="194"/>
      <c r="BS864" s="194"/>
      <c r="BT864" s="194"/>
      <c r="BU864" s="194"/>
      <c r="BV864" s="194"/>
      <c r="BW864" s="194"/>
      <c r="BX864" s="194"/>
      <c r="BY864" s="194"/>
      <c r="BZ864" s="194"/>
      <c r="CA864" s="194"/>
      <c r="CB864" s="194"/>
      <c r="CC864" s="194"/>
      <c r="CD864" s="194"/>
      <c r="CE864" s="194"/>
      <c r="CF864" s="194"/>
    </row>
    <row r="865" s="233" customFormat="true" ht="24.75" hidden="false" customHeight="true" outlineLevel="0" collapsed="false">
      <c r="A865" s="442" t="s">
        <v>1521</v>
      </c>
      <c r="B865" s="443"/>
      <c r="C865" s="444" t="s">
        <v>192</v>
      </c>
      <c r="D865" s="444" t="s">
        <v>1661</v>
      </c>
      <c r="E865" s="445" t="s">
        <v>1662</v>
      </c>
      <c r="F865" s="445" t="s">
        <v>1672</v>
      </c>
      <c r="G865" s="445" t="s">
        <v>1286</v>
      </c>
      <c r="H865" s="445" t="s">
        <v>1673</v>
      </c>
      <c r="I865" s="446" t="n">
        <v>31991653</v>
      </c>
      <c r="J865" s="190" t="n">
        <v>6</v>
      </c>
      <c r="K865" s="190" t="n">
        <v>0</v>
      </c>
      <c r="L865" s="190" t="n">
        <v>7</v>
      </c>
      <c r="M865" s="190" t="n">
        <v>0</v>
      </c>
      <c r="N865" s="190" t="n">
        <v>0</v>
      </c>
      <c r="O865" s="190" t="n">
        <v>0</v>
      </c>
      <c r="P865" s="190" t="n">
        <v>0</v>
      </c>
      <c r="Q865" s="190" t="n">
        <v>0</v>
      </c>
      <c r="R865" s="190" t="n">
        <v>9</v>
      </c>
      <c r="S865" s="190" t="n">
        <v>5</v>
      </c>
      <c r="T865" s="191" t="n">
        <f aca="false">29*L865</f>
        <v>203</v>
      </c>
      <c r="U865" s="191" t="n">
        <v>0</v>
      </c>
      <c r="V865" s="191" t="n">
        <f aca="false">11.3*N865+0.74*Q865</f>
        <v>0</v>
      </c>
      <c r="W865" s="191" t="n">
        <f aca="false">11.3*O865+1.9*R865</f>
        <v>17.1</v>
      </c>
      <c r="X865" s="191" t="n">
        <f aca="false">22*P865+0.74*S865</f>
        <v>3.7</v>
      </c>
      <c r="Y865" s="192" t="n">
        <f aca="false">T865+U865+V865+W865+X865</f>
        <v>223.8</v>
      </c>
      <c r="Z865" s="193" t="n">
        <f aca="false">ROUND(Y865,0)</f>
        <v>224</v>
      </c>
      <c r="AA865" s="194"/>
      <c r="AB865" s="194"/>
      <c r="AC865" s="194"/>
      <c r="AD865" s="194"/>
      <c r="AE865" s="194"/>
      <c r="AF865" s="194"/>
      <c r="AG865" s="194"/>
      <c r="AH865" s="194"/>
      <c r="AI865" s="194"/>
      <c r="AJ865" s="194"/>
      <c r="AK865" s="194"/>
      <c r="AL865" s="194"/>
      <c r="AM865" s="194"/>
      <c r="AN865" s="194"/>
      <c r="AO865" s="194"/>
      <c r="AP865" s="194"/>
      <c r="AQ865" s="194"/>
      <c r="AR865" s="194"/>
      <c r="AS865" s="194"/>
      <c r="AT865" s="194"/>
      <c r="AU865" s="194"/>
      <c r="AV865" s="194"/>
      <c r="AW865" s="194"/>
      <c r="AX865" s="194"/>
      <c r="AY865" s="194"/>
      <c r="AZ865" s="194"/>
      <c r="BA865" s="194"/>
      <c r="BB865" s="194"/>
      <c r="BC865" s="194"/>
      <c r="BD865" s="194"/>
      <c r="BE865" s="194"/>
      <c r="BF865" s="194"/>
      <c r="BG865" s="194"/>
      <c r="BH865" s="194"/>
      <c r="BI865" s="194"/>
      <c r="BJ865" s="194"/>
      <c r="BK865" s="194"/>
      <c r="BL865" s="194"/>
      <c r="BM865" s="194"/>
      <c r="BN865" s="194"/>
      <c r="BO865" s="194"/>
      <c r="BP865" s="194"/>
      <c r="BQ865" s="194"/>
      <c r="BR865" s="194"/>
      <c r="BS865" s="194"/>
      <c r="BT865" s="194"/>
      <c r="BU865" s="194"/>
      <c r="BV865" s="194"/>
      <c r="BW865" s="194"/>
      <c r="BX865" s="194"/>
      <c r="BY865" s="194"/>
      <c r="BZ865" s="194"/>
      <c r="CA865" s="194"/>
      <c r="CB865" s="194"/>
      <c r="CC865" s="194"/>
      <c r="CD865" s="194"/>
      <c r="CE865" s="194"/>
      <c r="CF865" s="194"/>
    </row>
    <row r="866" s="233" customFormat="true" ht="24.75" hidden="false" customHeight="true" outlineLevel="0" collapsed="false">
      <c r="A866" s="442" t="s">
        <v>1521</v>
      </c>
      <c r="B866" s="443"/>
      <c r="C866" s="444" t="s">
        <v>192</v>
      </c>
      <c r="D866" s="444" t="s">
        <v>1661</v>
      </c>
      <c r="E866" s="445" t="s">
        <v>1662</v>
      </c>
      <c r="F866" s="445" t="s">
        <v>1674</v>
      </c>
      <c r="G866" s="445" t="s">
        <v>1636</v>
      </c>
      <c r="H866" s="445" t="s">
        <v>1675</v>
      </c>
      <c r="I866" s="446" t="n">
        <v>35560321</v>
      </c>
      <c r="J866" s="190" t="n">
        <v>0</v>
      </c>
      <c r="K866" s="190" t="n">
        <v>0</v>
      </c>
      <c r="L866" s="190" t="n">
        <v>0</v>
      </c>
      <c r="M866" s="190" t="n">
        <v>0</v>
      </c>
      <c r="N866" s="190" t="n">
        <v>0</v>
      </c>
      <c r="O866" s="190" t="n">
        <v>0</v>
      </c>
      <c r="P866" s="190" t="n">
        <v>0</v>
      </c>
      <c r="Q866" s="190" t="n">
        <v>0</v>
      </c>
      <c r="R866" s="190" t="n">
        <v>0</v>
      </c>
      <c r="S866" s="190" t="n">
        <v>0</v>
      </c>
      <c r="T866" s="191" t="n">
        <f aca="false">29*L866</f>
        <v>0</v>
      </c>
      <c r="U866" s="191" t="n">
        <v>0</v>
      </c>
      <c r="V866" s="191" t="n">
        <f aca="false">11.3*N866+0.74*Q866</f>
        <v>0</v>
      </c>
      <c r="W866" s="191" t="n">
        <f aca="false">11.3*O866+1.9*R866</f>
        <v>0</v>
      </c>
      <c r="X866" s="191" t="n">
        <f aca="false">22*P866+0.74*S866</f>
        <v>0</v>
      </c>
      <c r="Y866" s="192" t="n">
        <f aca="false">T866+U866+V866+W866+X866</f>
        <v>0</v>
      </c>
      <c r="Z866" s="193" t="n">
        <f aca="false">ROUND(Y866,0)</f>
        <v>0</v>
      </c>
      <c r="AA866" s="194"/>
      <c r="AB866" s="194"/>
      <c r="AC866" s="194"/>
      <c r="AD866" s="194"/>
      <c r="AE866" s="194"/>
      <c r="AF866" s="194"/>
      <c r="AG866" s="194"/>
      <c r="AH866" s="194"/>
      <c r="AI866" s="194"/>
      <c r="AJ866" s="194"/>
      <c r="AK866" s="194"/>
      <c r="AL866" s="194"/>
      <c r="AM866" s="194"/>
      <c r="AN866" s="194"/>
      <c r="AO866" s="194"/>
      <c r="AP866" s="194"/>
      <c r="AQ866" s="194"/>
      <c r="AR866" s="194"/>
      <c r="AS866" s="194"/>
      <c r="AT866" s="194"/>
      <c r="AU866" s="194"/>
      <c r="AV866" s="194"/>
      <c r="AW866" s="194"/>
      <c r="AX866" s="194"/>
      <c r="AY866" s="194"/>
      <c r="AZ866" s="194"/>
      <c r="BA866" s="194"/>
      <c r="BB866" s="194"/>
      <c r="BC866" s="194"/>
      <c r="BD866" s="194"/>
      <c r="BE866" s="194"/>
      <c r="BF866" s="194"/>
      <c r="BG866" s="194"/>
      <c r="BH866" s="194"/>
      <c r="BI866" s="194"/>
      <c r="BJ866" s="194"/>
      <c r="BK866" s="194"/>
      <c r="BL866" s="194"/>
      <c r="BM866" s="194"/>
      <c r="BN866" s="194"/>
      <c r="BO866" s="194"/>
      <c r="BP866" s="194"/>
      <c r="BQ866" s="194"/>
      <c r="BR866" s="194"/>
      <c r="BS866" s="194"/>
      <c r="BT866" s="194"/>
      <c r="BU866" s="194"/>
      <c r="BV866" s="194"/>
      <c r="BW866" s="194"/>
      <c r="BX866" s="194"/>
      <c r="BY866" s="194"/>
      <c r="BZ866" s="194"/>
      <c r="CA866" s="194"/>
      <c r="CB866" s="194"/>
      <c r="CC866" s="194"/>
      <c r="CD866" s="194"/>
      <c r="CE866" s="194"/>
      <c r="CF866" s="194"/>
    </row>
    <row r="867" s="233" customFormat="true" ht="24.75" hidden="false" customHeight="true" outlineLevel="0" collapsed="false">
      <c r="A867" s="442" t="s">
        <v>1521</v>
      </c>
      <c r="B867" s="443"/>
      <c r="C867" s="444" t="s">
        <v>192</v>
      </c>
      <c r="D867" s="444" t="s">
        <v>1661</v>
      </c>
      <c r="E867" s="445" t="s">
        <v>1662</v>
      </c>
      <c r="F867" s="445" t="s">
        <v>1676</v>
      </c>
      <c r="G867" s="445" t="s">
        <v>1677</v>
      </c>
      <c r="H867" s="445" t="s">
        <v>1678</v>
      </c>
      <c r="I867" s="446" t="n">
        <v>35561548</v>
      </c>
      <c r="J867" s="190" t="n">
        <v>4</v>
      </c>
      <c r="K867" s="190" t="n">
        <v>0</v>
      </c>
      <c r="L867" s="190" t="n">
        <v>5</v>
      </c>
      <c r="M867" s="190" t="n">
        <v>0</v>
      </c>
      <c r="N867" s="190" t="n">
        <v>0</v>
      </c>
      <c r="O867" s="190" t="n">
        <v>0</v>
      </c>
      <c r="P867" s="190" t="n">
        <v>0</v>
      </c>
      <c r="Q867" s="190" t="n">
        <v>0</v>
      </c>
      <c r="R867" s="190" t="n">
        <v>6</v>
      </c>
      <c r="S867" s="190" t="n">
        <v>3</v>
      </c>
      <c r="T867" s="191" t="n">
        <f aca="false">29*L867</f>
        <v>145</v>
      </c>
      <c r="U867" s="191" t="n">
        <v>0</v>
      </c>
      <c r="V867" s="191" t="n">
        <f aca="false">11.3*N867+0.74*Q867</f>
        <v>0</v>
      </c>
      <c r="W867" s="191" t="n">
        <f aca="false">11.3*O867+1.9*R867</f>
        <v>11.4</v>
      </c>
      <c r="X867" s="191" t="n">
        <f aca="false">22*P867+0.74*S867</f>
        <v>2.22</v>
      </c>
      <c r="Y867" s="192" t="n">
        <f aca="false">T867+U867+V867+W867+X867</f>
        <v>158.62</v>
      </c>
      <c r="Z867" s="193" t="n">
        <f aca="false">ROUND(Y867,0)</f>
        <v>159</v>
      </c>
      <c r="AA867" s="194"/>
      <c r="AB867" s="194"/>
      <c r="AC867" s="194"/>
      <c r="AD867" s="194"/>
      <c r="AE867" s="194"/>
      <c r="AF867" s="194"/>
      <c r="AG867" s="194"/>
      <c r="AH867" s="194"/>
      <c r="AI867" s="194"/>
      <c r="AJ867" s="194"/>
      <c r="AK867" s="194"/>
      <c r="AL867" s="194"/>
      <c r="AM867" s="194"/>
      <c r="AN867" s="194"/>
      <c r="AO867" s="194"/>
      <c r="AP867" s="194"/>
      <c r="AQ867" s="194"/>
      <c r="AR867" s="194"/>
      <c r="AS867" s="194"/>
      <c r="AT867" s="194"/>
      <c r="AU867" s="194"/>
      <c r="AV867" s="194"/>
      <c r="AW867" s="194"/>
      <c r="AX867" s="194"/>
      <c r="AY867" s="194"/>
      <c r="AZ867" s="194"/>
      <c r="BA867" s="194"/>
      <c r="BB867" s="194"/>
      <c r="BC867" s="194"/>
      <c r="BD867" s="194"/>
      <c r="BE867" s="194"/>
      <c r="BF867" s="194"/>
      <c r="BG867" s="194"/>
      <c r="BH867" s="194"/>
      <c r="BI867" s="194"/>
      <c r="BJ867" s="194"/>
      <c r="BK867" s="194"/>
      <c r="BL867" s="194"/>
      <c r="BM867" s="194"/>
      <c r="BN867" s="194"/>
      <c r="BO867" s="194"/>
      <c r="BP867" s="194"/>
      <c r="BQ867" s="194"/>
      <c r="BR867" s="194"/>
      <c r="BS867" s="194"/>
      <c r="BT867" s="194"/>
      <c r="BU867" s="194"/>
      <c r="BV867" s="194"/>
      <c r="BW867" s="194"/>
      <c r="BX867" s="194"/>
      <c r="BY867" s="194"/>
      <c r="BZ867" s="194"/>
      <c r="CA867" s="194"/>
      <c r="CB867" s="194"/>
      <c r="CC867" s="194"/>
      <c r="CD867" s="194"/>
      <c r="CE867" s="194"/>
      <c r="CF867" s="194"/>
    </row>
    <row r="868" s="233" customFormat="true" ht="24.75" hidden="false" customHeight="true" outlineLevel="0" collapsed="false">
      <c r="A868" s="442" t="s">
        <v>1521</v>
      </c>
      <c r="B868" s="443"/>
      <c r="C868" s="444" t="s">
        <v>192</v>
      </c>
      <c r="D868" s="444" t="s">
        <v>1661</v>
      </c>
      <c r="E868" s="445" t="s">
        <v>1662</v>
      </c>
      <c r="F868" s="445" t="s">
        <v>1435</v>
      </c>
      <c r="G868" s="445" t="s">
        <v>1284</v>
      </c>
      <c r="H868" s="445" t="s">
        <v>1679</v>
      </c>
      <c r="I868" s="446" t="n">
        <v>37796046</v>
      </c>
      <c r="J868" s="190" t="n">
        <v>1</v>
      </c>
      <c r="K868" s="190" t="n">
        <v>0</v>
      </c>
      <c r="L868" s="190" t="n">
        <v>1</v>
      </c>
      <c r="M868" s="190" t="n">
        <v>0</v>
      </c>
      <c r="N868" s="190" t="n">
        <v>0</v>
      </c>
      <c r="O868" s="190" t="n">
        <v>0</v>
      </c>
      <c r="P868" s="190" t="n">
        <v>0</v>
      </c>
      <c r="Q868" s="190" t="n">
        <v>0</v>
      </c>
      <c r="R868" s="190" t="n">
        <v>1</v>
      </c>
      <c r="S868" s="190" t="n">
        <v>0</v>
      </c>
      <c r="T868" s="191" t="n">
        <f aca="false">29*L868</f>
        <v>29</v>
      </c>
      <c r="U868" s="191" t="n">
        <v>0</v>
      </c>
      <c r="V868" s="191" t="n">
        <f aca="false">11.3*N868+0.74*Q868</f>
        <v>0</v>
      </c>
      <c r="W868" s="191" t="n">
        <f aca="false">11.3*O868+1.9*R868</f>
        <v>1.9</v>
      </c>
      <c r="X868" s="191" t="n">
        <f aca="false">22*P868+0.74*S868</f>
        <v>0</v>
      </c>
      <c r="Y868" s="192" t="n">
        <f aca="false">T868+U868+V868+W868+X868</f>
        <v>30.9</v>
      </c>
      <c r="Z868" s="193" t="n">
        <f aca="false">ROUND(Y868,0)</f>
        <v>31</v>
      </c>
      <c r="AA868" s="194"/>
      <c r="AB868" s="194"/>
      <c r="AC868" s="194"/>
      <c r="AD868" s="194"/>
      <c r="AE868" s="194"/>
      <c r="AF868" s="194"/>
      <c r="AG868" s="194"/>
      <c r="AH868" s="194"/>
      <c r="AI868" s="194"/>
      <c r="AJ868" s="194"/>
      <c r="AK868" s="194"/>
      <c r="AL868" s="194"/>
      <c r="AM868" s="194"/>
      <c r="AN868" s="194"/>
      <c r="AO868" s="194"/>
      <c r="AP868" s="194"/>
      <c r="AQ868" s="194"/>
      <c r="AR868" s="194"/>
      <c r="AS868" s="194"/>
      <c r="AT868" s="194"/>
      <c r="AU868" s="194"/>
      <c r="AV868" s="194"/>
      <c r="AW868" s="194"/>
      <c r="AX868" s="194"/>
      <c r="AY868" s="194"/>
      <c r="AZ868" s="194"/>
      <c r="BA868" s="194"/>
      <c r="BB868" s="194"/>
      <c r="BC868" s="194"/>
      <c r="BD868" s="194"/>
      <c r="BE868" s="194"/>
      <c r="BF868" s="194"/>
      <c r="BG868" s="194"/>
      <c r="BH868" s="194"/>
      <c r="BI868" s="194"/>
      <c r="BJ868" s="194"/>
      <c r="BK868" s="194"/>
      <c r="BL868" s="194"/>
      <c r="BM868" s="194"/>
      <c r="BN868" s="194"/>
      <c r="BO868" s="194"/>
      <c r="BP868" s="194"/>
      <c r="BQ868" s="194"/>
      <c r="BR868" s="194"/>
      <c r="BS868" s="194"/>
      <c r="BT868" s="194"/>
      <c r="BU868" s="194"/>
      <c r="BV868" s="194"/>
      <c r="BW868" s="194"/>
      <c r="BX868" s="194"/>
      <c r="BY868" s="194"/>
      <c r="BZ868" s="194"/>
      <c r="CA868" s="194"/>
      <c r="CB868" s="194"/>
      <c r="CC868" s="194"/>
      <c r="CD868" s="194"/>
      <c r="CE868" s="194"/>
      <c r="CF868" s="194"/>
    </row>
    <row r="869" s="233" customFormat="true" ht="24.75" hidden="false" customHeight="true" outlineLevel="0" collapsed="false">
      <c r="A869" s="442" t="s">
        <v>1521</v>
      </c>
      <c r="B869" s="443"/>
      <c r="C869" s="444" t="s">
        <v>192</v>
      </c>
      <c r="D869" s="444" t="s">
        <v>1661</v>
      </c>
      <c r="E869" s="445" t="s">
        <v>1662</v>
      </c>
      <c r="F869" s="445" t="s">
        <v>1435</v>
      </c>
      <c r="G869" s="445" t="s">
        <v>1294</v>
      </c>
      <c r="H869" s="445" t="s">
        <v>1680</v>
      </c>
      <c r="I869" s="446" t="n">
        <v>37938045</v>
      </c>
      <c r="J869" s="190" t="n">
        <v>0</v>
      </c>
      <c r="K869" s="190" t="n">
        <v>0</v>
      </c>
      <c r="L869" s="190" t="n">
        <v>0</v>
      </c>
      <c r="M869" s="190" t="n">
        <v>0</v>
      </c>
      <c r="N869" s="190" t="n">
        <v>0</v>
      </c>
      <c r="O869" s="190" t="n">
        <v>0</v>
      </c>
      <c r="P869" s="190" t="n">
        <v>0</v>
      </c>
      <c r="Q869" s="190" t="n">
        <v>0</v>
      </c>
      <c r="R869" s="190" t="n">
        <v>0</v>
      </c>
      <c r="S869" s="190" t="n">
        <v>0</v>
      </c>
      <c r="T869" s="191" t="n">
        <f aca="false">29*L869</f>
        <v>0</v>
      </c>
      <c r="U869" s="191" t="n">
        <v>0</v>
      </c>
      <c r="V869" s="191" t="n">
        <f aca="false">11.3*N869+0.74*Q869</f>
        <v>0</v>
      </c>
      <c r="W869" s="191" t="n">
        <f aca="false">11.3*O869+1.9*R869</f>
        <v>0</v>
      </c>
      <c r="X869" s="191" t="n">
        <f aca="false">22*P869+0.74*S869</f>
        <v>0</v>
      </c>
      <c r="Y869" s="192" t="n">
        <f aca="false">T869+U869+V869+W869+X869</f>
        <v>0</v>
      </c>
      <c r="Z869" s="193" t="n">
        <f aca="false">ROUND(Y869,0)</f>
        <v>0</v>
      </c>
      <c r="AA869" s="194"/>
      <c r="AB869" s="194"/>
      <c r="AC869" s="194"/>
      <c r="AD869" s="194"/>
      <c r="AE869" s="194"/>
      <c r="AF869" s="194"/>
      <c r="AG869" s="194"/>
      <c r="AH869" s="194"/>
      <c r="AI869" s="194"/>
      <c r="AJ869" s="194"/>
      <c r="AK869" s="194"/>
      <c r="AL869" s="194"/>
      <c r="AM869" s="194"/>
      <c r="AN869" s="194"/>
      <c r="AO869" s="194"/>
      <c r="AP869" s="194"/>
      <c r="AQ869" s="194"/>
      <c r="AR869" s="194"/>
      <c r="AS869" s="194"/>
      <c r="AT869" s="194"/>
      <c r="AU869" s="194"/>
      <c r="AV869" s="194"/>
      <c r="AW869" s="194"/>
      <c r="AX869" s="194"/>
      <c r="AY869" s="194"/>
      <c r="AZ869" s="194"/>
      <c r="BA869" s="194"/>
      <c r="BB869" s="194"/>
      <c r="BC869" s="194"/>
      <c r="BD869" s="194"/>
      <c r="BE869" s="194"/>
      <c r="BF869" s="194"/>
      <c r="BG869" s="194"/>
      <c r="BH869" s="194"/>
      <c r="BI869" s="194"/>
      <c r="BJ869" s="194"/>
      <c r="BK869" s="194"/>
      <c r="BL869" s="194"/>
      <c r="BM869" s="194"/>
      <c r="BN869" s="194"/>
      <c r="BO869" s="194"/>
      <c r="BP869" s="194"/>
      <c r="BQ869" s="194"/>
      <c r="BR869" s="194"/>
      <c r="BS869" s="194"/>
      <c r="BT869" s="194"/>
      <c r="BU869" s="194"/>
      <c r="BV869" s="194"/>
      <c r="BW869" s="194"/>
      <c r="BX869" s="194"/>
      <c r="BY869" s="194"/>
      <c r="BZ869" s="194"/>
      <c r="CA869" s="194"/>
      <c r="CB869" s="194"/>
      <c r="CC869" s="194"/>
      <c r="CD869" s="194"/>
      <c r="CE869" s="194"/>
      <c r="CF869" s="194"/>
    </row>
    <row r="870" s="233" customFormat="true" ht="24.75" hidden="false" customHeight="true" outlineLevel="0" collapsed="false">
      <c r="A870" s="442" t="s">
        <v>1521</v>
      </c>
      <c r="B870" s="443"/>
      <c r="C870" s="444" t="s">
        <v>192</v>
      </c>
      <c r="D870" s="444" t="s">
        <v>1661</v>
      </c>
      <c r="E870" s="445" t="s">
        <v>1662</v>
      </c>
      <c r="F870" s="445" t="s">
        <v>1681</v>
      </c>
      <c r="G870" s="445" t="s">
        <v>338</v>
      </c>
      <c r="H870" s="445" t="s">
        <v>1354</v>
      </c>
      <c r="I870" s="446" t="n">
        <v>37938550</v>
      </c>
      <c r="J870" s="190" t="n">
        <v>0</v>
      </c>
      <c r="K870" s="190" t="n">
        <v>0</v>
      </c>
      <c r="L870" s="190" t="n">
        <v>0</v>
      </c>
      <c r="M870" s="190" t="n">
        <v>0</v>
      </c>
      <c r="N870" s="190" t="n">
        <v>0</v>
      </c>
      <c r="O870" s="190" t="n">
        <v>0</v>
      </c>
      <c r="P870" s="190" t="n">
        <v>0</v>
      </c>
      <c r="Q870" s="190" t="n">
        <v>0</v>
      </c>
      <c r="R870" s="190" t="n">
        <v>0</v>
      </c>
      <c r="S870" s="190" t="n">
        <v>0</v>
      </c>
      <c r="T870" s="191" t="n">
        <f aca="false">29*L870</f>
        <v>0</v>
      </c>
      <c r="U870" s="191" t="n">
        <v>0</v>
      </c>
      <c r="V870" s="191" t="n">
        <f aca="false">11.3*N870+0.74*Q870</f>
        <v>0</v>
      </c>
      <c r="W870" s="191" t="n">
        <f aca="false">11.3*O870+1.9*R870</f>
        <v>0</v>
      </c>
      <c r="X870" s="191" t="n">
        <f aca="false">22*P870+0.74*S870</f>
        <v>0</v>
      </c>
      <c r="Y870" s="192" t="n">
        <f aca="false">T870+U870+V870+W870+X870</f>
        <v>0</v>
      </c>
      <c r="Z870" s="193" t="n">
        <f aca="false">ROUND(Y870,0)</f>
        <v>0</v>
      </c>
      <c r="AA870" s="194"/>
      <c r="AB870" s="194"/>
      <c r="AC870" s="194"/>
      <c r="AD870" s="194"/>
      <c r="AE870" s="194"/>
      <c r="AF870" s="194"/>
      <c r="AG870" s="194"/>
      <c r="AH870" s="194"/>
      <c r="AI870" s="194"/>
      <c r="AJ870" s="194"/>
      <c r="AK870" s="194"/>
      <c r="AL870" s="194"/>
      <c r="AM870" s="194"/>
      <c r="AN870" s="194"/>
      <c r="AO870" s="194"/>
      <c r="AP870" s="194"/>
      <c r="AQ870" s="194"/>
      <c r="AR870" s="194"/>
      <c r="AS870" s="194"/>
      <c r="AT870" s="194"/>
      <c r="AU870" s="194"/>
      <c r="AV870" s="194"/>
      <c r="AW870" s="194"/>
      <c r="AX870" s="194"/>
      <c r="AY870" s="194"/>
      <c r="AZ870" s="194"/>
      <c r="BA870" s="194"/>
      <c r="BB870" s="194"/>
      <c r="BC870" s="194"/>
      <c r="BD870" s="194"/>
      <c r="BE870" s="194"/>
      <c r="BF870" s="194"/>
      <c r="BG870" s="194"/>
      <c r="BH870" s="194"/>
      <c r="BI870" s="194"/>
      <c r="BJ870" s="194"/>
      <c r="BK870" s="194"/>
      <c r="BL870" s="194"/>
      <c r="BM870" s="194"/>
      <c r="BN870" s="194"/>
      <c r="BO870" s="194"/>
      <c r="BP870" s="194"/>
      <c r="BQ870" s="194"/>
      <c r="BR870" s="194"/>
      <c r="BS870" s="194"/>
      <c r="BT870" s="194"/>
      <c r="BU870" s="194"/>
      <c r="BV870" s="194"/>
      <c r="BW870" s="194"/>
      <c r="BX870" s="194"/>
      <c r="BY870" s="194"/>
      <c r="BZ870" s="194"/>
      <c r="CA870" s="194"/>
      <c r="CB870" s="194"/>
      <c r="CC870" s="194"/>
      <c r="CD870" s="194"/>
      <c r="CE870" s="194"/>
      <c r="CF870" s="194"/>
    </row>
    <row r="871" s="233" customFormat="true" ht="24.75" hidden="false" customHeight="true" outlineLevel="0" collapsed="false">
      <c r="A871" s="442" t="s">
        <v>1521</v>
      </c>
      <c r="B871" s="443"/>
      <c r="C871" s="444" t="s">
        <v>192</v>
      </c>
      <c r="D871" s="444" t="s">
        <v>1661</v>
      </c>
      <c r="E871" s="445" t="s">
        <v>1662</v>
      </c>
      <c r="F871" s="445" t="s">
        <v>1682</v>
      </c>
      <c r="G871" s="445" t="s">
        <v>1313</v>
      </c>
      <c r="H871" s="445" t="s">
        <v>1666</v>
      </c>
      <c r="I871" s="446" t="n">
        <v>37938843</v>
      </c>
      <c r="J871" s="190" t="n">
        <v>0</v>
      </c>
      <c r="K871" s="190" t="n">
        <v>0</v>
      </c>
      <c r="L871" s="190" t="n">
        <v>0</v>
      </c>
      <c r="M871" s="190" t="n">
        <v>0</v>
      </c>
      <c r="N871" s="190" t="n">
        <v>0</v>
      </c>
      <c r="O871" s="190" t="n">
        <v>0</v>
      </c>
      <c r="P871" s="190" t="n">
        <v>0</v>
      </c>
      <c r="Q871" s="190" t="n">
        <v>0</v>
      </c>
      <c r="R871" s="190" t="n">
        <v>0</v>
      </c>
      <c r="S871" s="190" t="n">
        <v>0</v>
      </c>
      <c r="T871" s="191" t="n">
        <f aca="false">29*L871</f>
        <v>0</v>
      </c>
      <c r="U871" s="191" t="n">
        <v>0</v>
      </c>
      <c r="V871" s="191" t="n">
        <f aca="false">11.3*N871+0.74*Q871</f>
        <v>0</v>
      </c>
      <c r="W871" s="191" t="n">
        <f aca="false">11.3*O871+1.9*R871</f>
        <v>0</v>
      </c>
      <c r="X871" s="191" t="n">
        <f aca="false">22*P871+0.74*S871</f>
        <v>0</v>
      </c>
      <c r="Y871" s="192" t="n">
        <f aca="false">T871+U871+V871+W871+X871</f>
        <v>0</v>
      </c>
      <c r="Z871" s="193" t="n">
        <f aca="false">ROUND(Y871,0)</f>
        <v>0</v>
      </c>
      <c r="AA871" s="194"/>
      <c r="AB871" s="194"/>
      <c r="AC871" s="194"/>
      <c r="AD871" s="194"/>
      <c r="AE871" s="194"/>
      <c r="AF871" s="194"/>
      <c r="AG871" s="194"/>
      <c r="AH871" s="194"/>
      <c r="AI871" s="194"/>
      <c r="AJ871" s="194"/>
      <c r="AK871" s="194"/>
      <c r="AL871" s="194"/>
      <c r="AM871" s="194"/>
      <c r="AN871" s="194"/>
      <c r="AO871" s="194"/>
      <c r="AP871" s="194"/>
      <c r="AQ871" s="194"/>
      <c r="AR871" s="194"/>
      <c r="AS871" s="194"/>
      <c r="AT871" s="194"/>
      <c r="AU871" s="194"/>
      <c r="AV871" s="194"/>
      <c r="AW871" s="194"/>
      <c r="AX871" s="194"/>
      <c r="AY871" s="194"/>
      <c r="AZ871" s="194"/>
      <c r="BA871" s="194"/>
      <c r="BB871" s="194"/>
      <c r="BC871" s="194"/>
      <c r="BD871" s="194"/>
      <c r="BE871" s="194"/>
      <c r="BF871" s="194"/>
      <c r="BG871" s="194"/>
      <c r="BH871" s="194"/>
      <c r="BI871" s="194"/>
      <c r="BJ871" s="194"/>
      <c r="BK871" s="194"/>
      <c r="BL871" s="194"/>
      <c r="BM871" s="194"/>
      <c r="BN871" s="194"/>
      <c r="BO871" s="194"/>
      <c r="BP871" s="194"/>
      <c r="BQ871" s="194"/>
      <c r="BR871" s="194"/>
      <c r="BS871" s="194"/>
      <c r="BT871" s="194"/>
      <c r="BU871" s="194"/>
      <c r="BV871" s="194"/>
      <c r="BW871" s="194"/>
      <c r="BX871" s="194"/>
      <c r="BY871" s="194"/>
      <c r="BZ871" s="194"/>
      <c r="CA871" s="194"/>
      <c r="CB871" s="194"/>
      <c r="CC871" s="194"/>
      <c r="CD871" s="194"/>
      <c r="CE871" s="194"/>
      <c r="CF871" s="194"/>
    </row>
    <row r="872" s="233" customFormat="true" ht="24.75" hidden="false" customHeight="true" outlineLevel="0" collapsed="false">
      <c r="A872" s="442" t="s">
        <v>1521</v>
      </c>
      <c r="B872" s="443"/>
      <c r="C872" s="444" t="s">
        <v>192</v>
      </c>
      <c r="D872" s="444" t="s">
        <v>1683</v>
      </c>
      <c r="E872" s="445" t="s">
        <v>1684</v>
      </c>
      <c r="F872" s="445" t="s">
        <v>1685</v>
      </c>
      <c r="G872" s="445" t="s">
        <v>1544</v>
      </c>
      <c r="H872" s="445" t="s">
        <v>1686</v>
      </c>
      <c r="I872" s="446" t="n">
        <v>31986072</v>
      </c>
      <c r="J872" s="190" t="n">
        <v>1</v>
      </c>
      <c r="K872" s="190" t="n">
        <v>0</v>
      </c>
      <c r="L872" s="190" t="n">
        <v>1</v>
      </c>
      <c r="M872" s="190" t="n">
        <v>0</v>
      </c>
      <c r="N872" s="190" t="n">
        <v>0</v>
      </c>
      <c r="O872" s="190" t="n">
        <v>0</v>
      </c>
      <c r="P872" s="190" t="n">
        <v>0</v>
      </c>
      <c r="Q872" s="190" t="n">
        <v>7</v>
      </c>
      <c r="R872" s="190" t="n">
        <v>0</v>
      </c>
      <c r="S872" s="190" t="n">
        <v>0</v>
      </c>
      <c r="T872" s="191" t="n">
        <f aca="false">29*L872</f>
        <v>29</v>
      </c>
      <c r="U872" s="191" t="n">
        <v>0</v>
      </c>
      <c r="V872" s="191" t="n">
        <f aca="false">11.3*N872+0.74*Q872</f>
        <v>5.18</v>
      </c>
      <c r="W872" s="191" t="n">
        <f aca="false">11.3*O872+1.9*R872</f>
        <v>0</v>
      </c>
      <c r="X872" s="191" t="n">
        <f aca="false">22*P872+0.74*S872</f>
        <v>0</v>
      </c>
      <c r="Y872" s="192" t="n">
        <f aca="false">T872+U872+V872+W872+X872</f>
        <v>34.18</v>
      </c>
      <c r="Z872" s="193" t="n">
        <f aca="false">ROUND(Y872,0)</f>
        <v>34</v>
      </c>
      <c r="AA872" s="194"/>
      <c r="AB872" s="194"/>
      <c r="AC872" s="194"/>
      <c r="AD872" s="194"/>
      <c r="AE872" s="194"/>
      <c r="AF872" s="194"/>
      <c r="AG872" s="194"/>
      <c r="AH872" s="194"/>
      <c r="AI872" s="194"/>
      <c r="AJ872" s="194"/>
      <c r="AK872" s="194"/>
      <c r="AL872" s="194"/>
      <c r="AM872" s="194"/>
      <c r="AN872" s="194"/>
      <c r="AO872" s="194"/>
      <c r="AP872" s="194"/>
      <c r="AQ872" s="194"/>
      <c r="AR872" s="194"/>
      <c r="AS872" s="194"/>
      <c r="AT872" s="194"/>
      <c r="AU872" s="194"/>
      <c r="AV872" s="194"/>
      <c r="AW872" s="194"/>
      <c r="AX872" s="194"/>
      <c r="AY872" s="194"/>
      <c r="AZ872" s="194"/>
      <c r="BA872" s="194"/>
      <c r="BB872" s="194"/>
      <c r="BC872" s="194"/>
      <c r="BD872" s="194"/>
      <c r="BE872" s="194"/>
      <c r="BF872" s="194"/>
      <c r="BG872" s="194"/>
      <c r="BH872" s="194"/>
      <c r="BI872" s="194"/>
      <c r="BJ872" s="194"/>
      <c r="BK872" s="194"/>
      <c r="BL872" s="194"/>
      <c r="BM872" s="194"/>
      <c r="BN872" s="194"/>
      <c r="BO872" s="194"/>
      <c r="BP872" s="194"/>
      <c r="BQ872" s="194"/>
      <c r="BR872" s="194"/>
      <c r="BS872" s="194"/>
      <c r="BT872" s="194"/>
      <c r="BU872" s="194"/>
      <c r="BV872" s="194"/>
      <c r="BW872" s="194"/>
      <c r="BX872" s="194"/>
      <c r="BY872" s="194"/>
      <c r="BZ872" s="194"/>
      <c r="CA872" s="194"/>
      <c r="CB872" s="194"/>
      <c r="CC872" s="194"/>
      <c r="CD872" s="194"/>
      <c r="CE872" s="194"/>
      <c r="CF872" s="194"/>
    </row>
    <row r="873" s="233" customFormat="true" ht="24.75" hidden="false" customHeight="true" outlineLevel="0" collapsed="false">
      <c r="A873" s="442" t="s">
        <v>1521</v>
      </c>
      <c r="B873" s="443"/>
      <c r="C873" s="444" t="s">
        <v>192</v>
      </c>
      <c r="D873" s="444" t="s">
        <v>1683</v>
      </c>
      <c r="E873" s="445" t="s">
        <v>1684</v>
      </c>
      <c r="F873" s="445" t="s">
        <v>1687</v>
      </c>
      <c r="G873" s="445" t="s">
        <v>1544</v>
      </c>
      <c r="H873" s="445" t="s">
        <v>1688</v>
      </c>
      <c r="I873" s="446" t="n">
        <v>35555912</v>
      </c>
      <c r="J873" s="190" t="n">
        <v>4</v>
      </c>
      <c r="K873" s="190" t="n">
        <v>0</v>
      </c>
      <c r="L873" s="190" t="n">
        <v>5</v>
      </c>
      <c r="M873" s="190" t="n">
        <v>0</v>
      </c>
      <c r="N873" s="190" t="n">
        <v>0</v>
      </c>
      <c r="O873" s="190" t="n">
        <v>0</v>
      </c>
      <c r="P873" s="190" t="n">
        <v>0</v>
      </c>
      <c r="Q873" s="190" t="n">
        <v>0</v>
      </c>
      <c r="R873" s="190" t="n">
        <v>12</v>
      </c>
      <c r="S873" s="190" t="n">
        <v>16</v>
      </c>
      <c r="T873" s="191" t="n">
        <f aca="false">29*L873</f>
        <v>145</v>
      </c>
      <c r="U873" s="191" t="n">
        <v>0</v>
      </c>
      <c r="V873" s="191" t="n">
        <f aca="false">11.3*N873+0.74*Q873</f>
        <v>0</v>
      </c>
      <c r="W873" s="191" t="n">
        <f aca="false">11.3*O873+1.9*R873</f>
        <v>22.8</v>
      </c>
      <c r="X873" s="191" t="n">
        <f aca="false">22*P873+0.74*S873</f>
        <v>11.84</v>
      </c>
      <c r="Y873" s="192" t="n">
        <f aca="false">T873+U873+V873+W873+X873</f>
        <v>179.64</v>
      </c>
      <c r="Z873" s="193" t="n">
        <f aca="false">ROUND(Y873,0)</f>
        <v>180</v>
      </c>
      <c r="AA873" s="194"/>
      <c r="AB873" s="194"/>
      <c r="AC873" s="194"/>
      <c r="AD873" s="194"/>
      <c r="AE873" s="194"/>
      <c r="AF873" s="194"/>
      <c r="AG873" s="194"/>
      <c r="AH873" s="194"/>
      <c r="AI873" s="194"/>
      <c r="AJ873" s="194"/>
      <c r="AK873" s="194"/>
      <c r="AL873" s="194"/>
      <c r="AM873" s="194"/>
      <c r="AN873" s="194"/>
      <c r="AO873" s="194"/>
      <c r="AP873" s="194"/>
      <c r="AQ873" s="194"/>
      <c r="AR873" s="194"/>
      <c r="AS873" s="194"/>
      <c r="AT873" s="194"/>
      <c r="AU873" s="194"/>
      <c r="AV873" s="194"/>
      <c r="AW873" s="194"/>
      <c r="AX873" s="194"/>
      <c r="AY873" s="194"/>
      <c r="AZ873" s="194"/>
      <c r="BA873" s="194"/>
      <c r="BB873" s="194"/>
      <c r="BC873" s="194"/>
      <c r="BD873" s="194"/>
      <c r="BE873" s="194"/>
      <c r="BF873" s="194"/>
      <c r="BG873" s="194"/>
      <c r="BH873" s="194"/>
      <c r="BI873" s="194"/>
      <c r="BJ873" s="194"/>
      <c r="BK873" s="194"/>
      <c r="BL873" s="194"/>
      <c r="BM873" s="194"/>
      <c r="BN873" s="194"/>
      <c r="BO873" s="194"/>
      <c r="BP873" s="194"/>
      <c r="BQ873" s="194"/>
      <c r="BR873" s="194"/>
      <c r="BS873" s="194"/>
      <c r="BT873" s="194"/>
      <c r="BU873" s="194"/>
      <c r="BV873" s="194"/>
      <c r="BW873" s="194"/>
      <c r="BX873" s="194"/>
      <c r="BY873" s="194"/>
      <c r="BZ873" s="194"/>
      <c r="CA873" s="194"/>
      <c r="CB873" s="194"/>
      <c r="CC873" s="194"/>
      <c r="CD873" s="194"/>
      <c r="CE873" s="194"/>
      <c r="CF873" s="194"/>
    </row>
    <row r="874" s="233" customFormat="true" ht="24.75" hidden="false" customHeight="true" outlineLevel="0" collapsed="false">
      <c r="A874" s="442" t="s">
        <v>1521</v>
      </c>
      <c r="B874" s="443"/>
      <c r="C874" s="444" t="s">
        <v>192</v>
      </c>
      <c r="D874" s="444" t="s">
        <v>1683</v>
      </c>
      <c r="E874" s="445" t="s">
        <v>1684</v>
      </c>
      <c r="F874" s="445" t="s">
        <v>1689</v>
      </c>
      <c r="G874" s="445" t="s">
        <v>1636</v>
      </c>
      <c r="H874" s="445" t="s">
        <v>1675</v>
      </c>
      <c r="I874" s="446" t="n">
        <v>35564024</v>
      </c>
      <c r="J874" s="190" t="n">
        <v>2</v>
      </c>
      <c r="K874" s="190" t="n">
        <v>0</v>
      </c>
      <c r="L874" s="190" t="n">
        <v>3</v>
      </c>
      <c r="M874" s="190" t="n">
        <v>0</v>
      </c>
      <c r="N874" s="190" t="n">
        <v>0</v>
      </c>
      <c r="O874" s="190" t="n">
        <v>0</v>
      </c>
      <c r="P874" s="190" t="n">
        <v>0</v>
      </c>
      <c r="Q874" s="190" t="n">
        <v>0</v>
      </c>
      <c r="R874" s="190" t="n">
        <v>6</v>
      </c>
      <c r="S874" s="190" t="n">
        <v>0</v>
      </c>
      <c r="T874" s="191" t="n">
        <f aca="false">29*L874</f>
        <v>87</v>
      </c>
      <c r="U874" s="191" t="n">
        <v>0</v>
      </c>
      <c r="V874" s="191" t="n">
        <f aca="false">11.3*N874+0.74*Q874</f>
        <v>0</v>
      </c>
      <c r="W874" s="191" t="n">
        <f aca="false">11.3*O874+1.9*R874</f>
        <v>11.4</v>
      </c>
      <c r="X874" s="191" t="n">
        <f aca="false">22*P874+0.74*S874</f>
        <v>0</v>
      </c>
      <c r="Y874" s="192" t="n">
        <f aca="false">T874+U874+V874+W874+X874</f>
        <v>98.4</v>
      </c>
      <c r="Z874" s="193" t="n">
        <f aca="false">ROUND(Y874,0)</f>
        <v>98</v>
      </c>
      <c r="AA874" s="194"/>
      <c r="AB874" s="194"/>
      <c r="AC874" s="194"/>
      <c r="AD874" s="194"/>
      <c r="AE874" s="194"/>
      <c r="AF874" s="194"/>
      <c r="AG874" s="194"/>
      <c r="AH874" s="194"/>
      <c r="AI874" s="194"/>
      <c r="AJ874" s="194"/>
      <c r="AK874" s="194"/>
      <c r="AL874" s="194"/>
      <c r="AM874" s="194"/>
      <c r="AN874" s="194"/>
      <c r="AO874" s="194"/>
      <c r="AP874" s="194"/>
      <c r="AQ874" s="194"/>
      <c r="AR874" s="194"/>
      <c r="AS874" s="194"/>
      <c r="AT874" s="194"/>
      <c r="AU874" s="194"/>
      <c r="AV874" s="194"/>
      <c r="AW874" s="194"/>
      <c r="AX874" s="194"/>
      <c r="AY874" s="194"/>
      <c r="AZ874" s="194"/>
      <c r="BA874" s="194"/>
      <c r="BB874" s="194"/>
      <c r="BC874" s="194"/>
      <c r="BD874" s="194"/>
      <c r="BE874" s="194"/>
      <c r="BF874" s="194"/>
      <c r="BG874" s="194"/>
      <c r="BH874" s="194"/>
      <c r="BI874" s="194"/>
      <c r="BJ874" s="194"/>
      <c r="BK874" s="194"/>
      <c r="BL874" s="194"/>
      <c r="BM874" s="194"/>
      <c r="BN874" s="194"/>
      <c r="BO874" s="194"/>
      <c r="BP874" s="194"/>
      <c r="BQ874" s="194"/>
      <c r="BR874" s="194"/>
      <c r="BS874" s="194"/>
      <c r="BT874" s="194"/>
      <c r="BU874" s="194"/>
      <c r="BV874" s="194"/>
      <c r="BW874" s="194"/>
      <c r="BX874" s="194"/>
      <c r="BY874" s="194"/>
      <c r="BZ874" s="194"/>
      <c r="CA874" s="194"/>
      <c r="CB874" s="194"/>
      <c r="CC874" s="194"/>
      <c r="CD874" s="194"/>
      <c r="CE874" s="194"/>
      <c r="CF874" s="194"/>
    </row>
    <row r="875" s="233" customFormat="true" ht="24.75" hidden="false" customHeight="true" outlineLevel="0" collapsed="false">
      <c r="A875" s="442" t="s">
        <v>1521</v>
      </c>
      <c r="B875" s="186"/>
      <c r="C875" s="444" t="s">
        <v>192</v>
      </c>
      <c r="D875" s="444" t="s">
        <v>1690</v>
      </c>
      <c r="E875" s="445" t="s">
        <v>1691</v>
      </c>
      <c r="F875" s="445" t="s">
        <v>1692</v>
      </c>
      <c r="G875" s="445" t="s">
        <v>1431</v>
      </c>
      <c r="H875" s="445" t="s">
        <v>1693</v>
      </c>
      <c r="I875" s="446" t="n">
        <v>710169388</v>
      </c>
      <c r="J875" s="190" t="n">
        <v>0</v>
      </c>
      <c r="K875" s="190" t="n">
        <v>0</v>
      </c>
      <c r="L875" s="190" t="n">
        <v>0</v>
      </c>
      <c r="M875" s="190" t="n">
        <v>0</v>
      </c>
      <c r="N875" s="190" t="n">
        <v>0</v>
      </c>
      <c r="O875" s="190" t="n">
        <v>0</v>
      </c>
      <c r="P875" s="190" t="n">
        <v>0</v>
      </c>
      <c r="Q875" s="190" t="n">
        <v>0</v>
      </c>
      <c r="R875" s="190" t="n">
        <v>0</v>
      </c>
      <c r="S875" s="190" t="n">
        <v>0</v>
      </c>
      <c r="T875" s="191" t="n">
        <f aca="false">29*L875</f>
        <v>0</v>
      </c>
      <c r="U875" s="191" t="n">
        <v>0</v>
      </c>
      <c r="V875" s="191" t="n">
        <f aca="false">11.3*N875+0.74*Q875</f>
        <v>0</v>
      </c>
      <c r="W875" s="191" t="n">
        <f aca="false">11.3*O875+1.9*R875</f>
        <v>0</v>
      </c>
      <c r="X875" s="191" t="n">
        <f aca="false">22*P875+0.74*S875</f>
        <v>0</v>
      </c>
      <c r="Y875" s="192" t="n">
        <f aca="false">T875+U875+V875+W875+X875</f>
        <v>0</v>
      </c>
      <c r="Z875" s="193" t="n">
        <f aca="false">ROUND(Y875,0)</f>
        <v>0</v>
      </c>
      <c r="AA875" s="194"/>
      <c r="AB875" s="194"/>
      <c r="AC875" s="194"/>
      <c r="AD875" s="194"/>
      <c r="AE875" s="194"/>
      <c r="AF875" s="194"/>
      <c r="AG875" s="194"/>
      <c r="AH875" s="194"/>
      <c r="AI875" s="194"/>
      <c r="AJ875" s="194"/>
      <c r="AK875" s="194"/>
      <c r="AL875" s="194"/>
      <c r="AM875" s="194"/>
      <c r="AN875" s="194"/>
      <c r="AO875" s="194"/>
      <c r="AP875" s="194"/>
      <c r="AQ875" s="194"/>
      <c r="AR875" s="194"/>
      <c r="AS875" s="194"/>
      <c r="AT875" s="194"/>
      <c r="AU875" s="194"/>
      <c r="AV875" s="194"/>
      <c r="AW875" s="194"/>
      <c r="AX875" s="194"/>
      <c r="AY875" s="194"/>
      <c r="AZ875" s="194"/>
      <c r="BA875" s="194"/>
      <c r="BB875" s="194"/>
      <c r="BC875" s="194"/>
      <c r="BD875" s="194"/>
      <c r="BE875" s="194"/>
      <c r="BF875" s="194"/>
      <c r="BG875" s="194"/>
      <c r="BH875" s="194"/>
      <c r="BI875" s="194"/>
      <c r="BJ875" s="194"/>
      <c r="BK875" s="194"/>
      <c r="BL875" s="194"/>
      <c r="BM875" s="194"/>
      <c r="BN875" s="194"/>
      <c r="BO875" s="194"/>
      <c r="BP875" s="194"/>
      <c r="BQ875" s="194"/>
      <c r="BR875" s="194"/>
      <c r="BS875" s="194"/>
      <c r="BT875" s="194"/>
      <c r="BU875" s="194"/>
      <c r="BV875" s="194"/>
      <c r="BW875" s="194"/>
      <c r="BX875" s="194"/>
      <c r="BY875" s="194"/>
      <c r="BZ875" s="194"/>
      <c r="CA875" s="194"/>
      <c r="CB875" s="194"/>
      <c r="CC875" s="194"/>
      <c r="CD875" s="194"/>
      <c r="CE875" s="194"/>
      <c r="CF875" s="194"/>
    </row>
    <row r="876" s="233" customFormat="true" ht="24.75" hidden="false" customHeight="true" outlineLevel="0" collapsed="false">
      <c r="A876" s="442" t="s">
        <v>1521</v>
      </c>
      <c r="B876" s="443"/>
      <c r="C876" s="444" t="s">
        <v>192</v>
      </c>
      <c r="D876" s="444" t="s">
        <v>1694</v>
      </c>
      <c r="E876" s="445" t="s">
        <v>1695</v>
      </c>
      <c r="F876" s="445" t="s">
        <v>1696</v>
      </c>
      <c r="G876" s="445" t="s">
        <v>1468</v>
      </c>
      <c r="H876" s="445" t="s">
        <v>1697</v>
      </c>
      <c r="I876" s="446" t="n">
        <v>31942369</v>
      </c>
      <c r="J876" s="190" t="n">
        <v>0</v>
      </c>
      <c r="K876" s="190" t="n">
        <v>0</v>
      </c>
      <c r="L876" s="190" t="n">
        <v>0</v>
      </c>
      <c r="M876" s="190" t="n">
        <v>0</v>
      </c>
      <c r="N876" s="190" t="n">
        <v>0</v>
      </c>
      <c r="O876" s="190" t="n">
        <v>0</v>
      </c>
      <c r="P876" s="190" t="n">
        <v>0</v>
      </c>
      <c r="Q876" s="190" t="n">
        <v>0</v>
      </c>
      <c r="R876" s="190" t="n">
        <v>0</v>
      </c>
      <c r="S876" s="190" t="n">
        <v>0</v>
      </c>
      <c r="T876" s="191" t="n">
        <f aca="false">29*L876</f>
        <v>0</v>
      </c>
      <c r="U876" s="191" t="n">
        <v>0</v>
      </c>
      <c r="V876" s="191" t="n">
        <f aca="false">11.3*N876+0.74*Q876</f>
        <v>0</v>
      </c>
      <c r="W876" s="191" t="n">
        <f aca="false">11.3*O876+1.9*R876</f>
        <v>0</v>
      </c>
      <c r="X876" s="191" t="n">
        <f aca="false">22*P876+0.74*S876</f>
        <v>0</v>
      </c>
      <c r="Y876" s="192" t="n">
        <f aca="false">T876+U876+V876+W876+X876</f>
        <v>0</v>
      </c>
      <c r="Z876" s="193" t="n">
        <f aca="false">ROUND(Y876,0)</f>
        <v>0</v>
      </c>
      <c r="AA876" s="194"/>
      <c r="AB876" s="194"/>
      <c r="AC876" s="194"/>
      <c r="AD876" s="194"/>
      <c r="AE876" s="194"/>
      <c r="AF876" s="194"/>
      <c r="AG876" s="194"/>
      <c r="AH876" s="194"/>
      <c r="AI876" s="194"/>
      <c r="AJ876" s="194"/>
      <c r="AK876" s="194"/>
      <c r="AL876" s="194"/>
      <c r="AM876" s="194"/>
      <c r="AN876" s="194"/>
      <c r="AO876" s="194"/>
      <c r="AP876" s="194"/>
      <c r="AQ876" s="194"/>
      <c r="AR876" s="194"/>
      <c r="AS876" s="194"/>
      <c r="AT876" s="194"/>
      <c r="AU876" s="194"/>
      <c r="AV876" s="194"/>
      <c r="AW876" s="194"/>
      <c r="AX876" s="194"/>
      <c r="AY876" s="194"/>
      <c r="AZ876" s="194"/>
      <c r="BA876" s="194"/>
      <c r="BB876" s="194"/>
      <c r="BC876" s="194"/>
      <c r="BD876" s="194"/>
      <c r="BE876" s="194"/>
      <c r="BF876" s="194"/>
      <c r="BG876" s="194"/>
      <c r="BH876" s="194"/>
      <c r="BI876" s="194"/>
      <c r="BJ876" s="194"/>
      <c r="BK876" s="194"/>
      <c r="BL876" s="194"/>
      <c r="BM876" s="194"/>
      <c r="BN876" s="194"/>
      <c r="BO876" s="194"/>
      <c r="BP876" s="194"/>
      <c r="BQ876" s="194"/>
      <c r="BR876" s="194"/>
      <c r="BS876" s="194"/>
      <c r="BT876" s="194"/>
      <c r="BU876" s="194"/>
      <c r="BV876" s="194"/>
      <c r="BW876" s="194"/>
      <c r="BX876" s="194"/>
      <c r="BY876" s="194"/>
      <c r="BZ876" s="194"/>
      <c r="CA876" s="194"/>
      <c r="CB876" s="194"/>
      <c r="CC876" s="194"/>
      <c r="CD876" s="194"/>
      <c r="CE876" s="194"/>
      <c r="CF876" s="194"/>
    </row>
    <row r="877" s="233" customFormat="true" ht="24.75" hidden="false" customHeight="true" outlineLevel="0" collapsed="false">
      <c r="A877" s="442" t="s">
        <v>1521</v>
      </c>
      <c r="B877" s="443"/>
      <c r="C877" s="444" t="s">
        <v>239</v>
      </c>
      <c r="D877" s="444" t="s">
        <v>1698</v>
      </c>
      <c r="E877" s="445" t="s">
        <v>1699</v>
      </c>
      <c r="F877" s="445" t="s">
        <v>1700</v>
      </c>
      <c r="G877" s="445" t="s">
        <v>1537</v>
      </c>
      <c r="H877" s="445" t="s">
        <v>1562</v>
      </c>
      <c r="I877" s="446" t="n">
        <v>35547260</v>
      </c>
      <c r="J877" s="190" t="n">
        <v>0</v>
      </c>
      <c r="K877" s="190" t="n">
        <v>0</v>
      </c>
      <c r="L877" s="190" t="n">
        <v>0</v>
      </c>
      <c r="M877" s="190" t="n">
        <v>0</v>
      </c>
      <c r="N877" s="190" t="n">
        <v>0</v>
      </c>
      <c r="O877" s="190" t="n">
        <v>0</v>
      </c>
      <c r="P877" s="190" t="n">
        <v>0</v>
      </c>
      <c r="Q877" s="190" t="n">
        <v>0</v>
      </c>
      <c r="R877" s="190" t="n">
        <v>0</v>
      </c>
      <c r="S877" s="190" t="n">
        <v>0</v>
      </c>
      <c r="T877" s="191" t="n">
        <f aca="false">29*L877</f>
        <v>0</v>
      </c>
      <c r="U877" s="191" t="n">
        <v>0</v>
      </c>
      <c r="V877" s="191" t="n">
        <f aca="false">11.3*N877+0.74*Q877</f>
        <v>0</v>
      </c>
      <c r="W877" s="191" t="n">
        <f aca="false">11.3*O877+1.9*R877</f>
        <v>0</v>
      </c>
      <c r="X877" s="191" t="n">
        <f aca="false">22*P877+0.74*S877</f>
        <v>0</v>
      </c>
      <c r="Y877" s="192" t="n">
        <f aca="false">T877+U877+V877+W877+X877</f>
        <v>0</v>
      </c>
      <c r="Z877" s="193" t="n">
        <f aca="false">ROUND(Y877,0)</f>
        <v>0</v>
      </c>
      <c r="AA877" s="194"/>
      <c r="AB877" s="194"/>
      <c r="AC877" s="194"/>
      <c r="AD877" s="194"/>
      <c r="AE877" s="194"/>
      <c r="AF877" s="194"/>
      <c r="AG877" s="194"/>
      <c r="AH877" s="194"/>
      <c r="AI877" s="194"/>
      <c r="AJ877" s="194"/>
      <c r="AK877" s="194"/>
      <c r="AL877" s="194"/>
      <c r="AM877" s="194"/>
      <c r="AN877" s="194"/>
      <c r="AO877" s="194"/>
      <c r="AP877" s="194"/>
      <c r="AQ877" s="194"/>
      <c r="AR877" s="194"/>
      <c r="AS877" s="194"/>
      <c r="AT877" s="194"/>
      <c r="AU877" s="194"/>
      <c r="AV877" s="194"/>
      <c r="AW877" s="194"/>
      <c r="AX877" s="194"/>
      <c r="AY877" s="194"/>
      <c r="AZ877" s="194"/>
      <c r="BA877" s="194"/>
      <c r="BB877" s="194"/>
      <c r="BC877" s="194"/>
      <c r="BD877" s="194"/>
      <c r="BE877" s="194"/>
      <c r="BF877" s="194"/>
      <c r="BG877" s="194"/>
      <c r="BH877" s="194"/>
      <c r="BI877" s="194"/>
      <c r="BJ877" s="194"/>
      <c r="BK877" s="194"/>
      <c r="BL877" s="194"/>
      <c r="BM877" s="194"/>
      <c r="BN877" s="194"/>
      <c r="BO877" s="194"/>
      <c r="BP877" s="194"/>
      <c r="BQ877" s="194"/>
      <c r="BR877" s="194"/>
      <c r="BS877" s="194"/>
      <c r="BT877" s="194"/>
      <c r="BU877" s="194"/>
      <c r="BV877" s="194"/>
      <c r="BW877" s="194"/>
      <c r="BX877" s="194"/>
      <c r="BY877" s="194"/>
      <c r="BZ877" s="194"/>
      <c r="CA877" s="194"/>
      <c r="CB877" s="194"/>
      <c r="CC877" s="194"/>
      <c r="CD877" s="194"/>
      <c r="CE877" s="194"/>
      <c r="CF877" s="194"/>
    </row>
    <row r="878" s="233" customFormat="true" ht="24.75" hidden="false" customHeight="true" outlineLevel="0" collapsed="false">
      <c r="A878" s="442" t="s">
        <v>1521</v>
      </c>
      <c r="B878" s="443"/>
      <c r="C878" s="444" t="s">
        <v>239</v>
      </c>
      <c r="D878" s="444" t="s">
        <v>1701</v>
      </c>
      <c r="E878" s="445" t="s">
        <v>1702</v>
      </c>
      <c r="F878" s="445" t="s">
        <v>1703</v>
      </c>
      <c r="G878" s="445" t="s">
        <v>196</v>
      </c>
      <c r="H878" s="445" t="s">
        <v>1594</v>
      </c>
      <c r="I878" s="446" t="n">
        <v>35547031</v>
      </c>
      <c r="J878" s="190" t="n">
        <v>0</v>
      </c>
      <c r="K878" s="190" t="n">
        <v>0</v>
      </c>
      <c r="L878" s="190" t="n">
        <v>0</v>
      </c>
      <c r="M878" s="190" t="n">
        <v>0</v>
      </c>
      <c r="N878" s="190" t="n">
        <v>0</v>
      </c>
      <c r="O878" s="190" t="n">
        <v>0</v>
      </c>
      <c r="P878" s="190" t="n">
        <v>0</v>
      </c>
      <c r="Q878" s="190" t="n">
        <v>0</v>
      </c>
      <c r="R878" s="190" t="n">
        <v>0</v>
      </c>
      <c r="S878" s="190" t="n">
        <v>0</v>
      </c>
      <c r="T878" s="191" t="n">
        <f aca="false">29*L878</f>
        <v>0</v>
      </c>
      <c r="U878" s="191" t="n">
        <v>0</v>
      </c>
      <c r="V878" s="191" t="n">
        <f aca="false">11.3*N878+0.74*Q878</f>
        <v>0</v>
      </c>
      <c r="W878" s="191" t="n">
        <f aca="false">11.3*O878+1.9*R878</f>
        <v>0</v>
      </c>
      <c r="X878" s="191" t="n">
        <f aca="false">22*P878+0.74*S878</f>
        <v>0</v>
      </c>
      <c r="Y878" s="192" t="n">
        <f aca="false">T878+U878+V878+W878+X878</f>
        <v>0</v>
      </c>
      <c r="Z878" s="193" t="n">
        <f aca="false">ROUND(Y878,0)</f>
        <v>0</v>
      </c>
      <c r="AA878" s="194"/>
      <c r="AB878" s="194"/>
      <c r="AC878" s="194"/>
      <c r="AD878" s="194"/>
      <c r="AE878" s="194"/>
      <c r="AF878" s="194"/>
      <c r="AG878" s="194"/>
      <c r="AH878" s="194"/>
      <c r="AI878" s="194"/>
      <c r="AJ878" s="194"/>
      <c r="AK878" s="194"/>
      <c r="AL878" s="194"/>
      <c r="AM878" s="194"/>
      <c r="AN878" s="194"/>
      <c r="AO878" s="194"/>
      <c r="AP878" s="194"/>
      <c r="AQ878" s="194"/>
      <c r="AR878" s="194"/>
      <c r="AS878" s="194"/>
      <c r="AT878" s="194"/>
      <c r="AU878" s="194"/>
      <c r="AV878" s="194"/>
      <c r="AW878" s="194"/>
      <c r="AX878" s="194"/>
      <c r="AY878" s="194"/>
      <c r="AZ878" s="194"/>
      <c r="BA878" s="194"/>
      <c r="BB878" s="194"/>
      <c r="BC878" s="194"/>
      <c r="BD878" s="194"/>
      <c r="BE878" s="194"/>
      <c r="BF878" s="194"/>
      <c r="BG878" s="194"/>
      <c r="BH878" s="194"/>
      <c r="BI878" s="194"/>
      <c r="BJ878" s="194"/>
      <c r="BK878" s="194"/>
      <c r="BL878" s="194"/>
      <c r="BM878" s="194"/>
      <c r="BN878" s="194"/>
      <c r="BO878" s="194"/>
      <c r="BP878" s="194"/>
      <c r="BQ878" s="194"/>
      <c r="BR878" s="194"/>
      <c r="BS878" s="194"/>
      <c r="BT878" s="194"/>
      <c r="BU878" s="194"/>
      <c r="BV878" s="194"/>
      <c r="BW878" s="194"/>
      <c r="BX878" s="194"/>
      <c r="BY878" s="194"/>
      <c r="BZ878" s="194"/>
      <c r="CA878" s="194"/>
      <c r="CB878" s="194"/>
      <c r="CC878" s="194"/>
      <c r="CD878" s="194"/>
      <c r="CE878" s="194"/>
      <c r="CF878" s="194"/>
    </row>
    <row r="879" s="233" customFormat="true" ht="24.75" hidden="false" customHeight="true" outlineLevel="0" collapsed="false">
      <c r="A879" s="442" t="s">
        <v>1521</v>
      </c>
      <c r="B879" s="443"/>
      <c r="C879" s="444" t="s">
        <v>239</v>
      </c>
      <c r="D879" s="444" t="s">
        <v>1704</v>
      </c>
      <c r="E879" s="445" t="s">
        <v>1705</v>
      </c>
      <c r="F879" s="445" t="s">
        <v>242</v>
      </c>
      <c r="G879" s="445" t="s">
        <v>1634</v>
      </c>
      <c r="H879" s="445" t="s">
        <v>1706</v>
      </c>
      <c r="I879" s="446" t="n">
        <v>31295657</v>
      </c>
      <c r="J879" s="190" t="n">
        <v>0</v>
      </c>
      <c r="K879" s="190" t="n">
        <v>0</v>
      </c>
      <c r="L879" s="190" t="n">
        <v>0</v>
      </c>
      <c r="M879" s="190" t="n">
        <v>0</v>
      </c>
      <c r="N879" s="190" t="n">
        <v>0</v>
      </c>
      <c r="O879" s="190" t="n">
        <v>0</v>
      </c>
      <c r="P879" s="190" t="n">
        <v>0</v>
      </c>
      <c r="Q879" s="190" t="n">
        <v>0</v>
      </c>
      <c r="R879" s="190" t="n">
        <v>0</v>
      </c>
      <c r="S879" s="190" t="n">
        <v>0</v>
      </c>
      <c r="T879" s="191" t="n">
        <f aca="false">29*L879</f>
        <v>0</v>
      </c>
      <c r="U879" s="191" t="n">
        <v>0</v>
      </c>
      <c r="V879" s="191" t="n">
        <f aca="false">11.3*N879+0.74*Q879</f>
        <v>0</v>
      </c>
      <c r="W879" s="191" t="n">
        <f aca="false">11.3*O879+1.9*R879</f>
        <v>0</v>
      </c>
      <c r="X879" s="191" t="n">
        <f aca="false">22*P879+0.74*S879</f>
        <v>0</v>
      </c>
      <c r="Y879" s="192" t="n">
        <f aca="false">T879+U879+V879+W879+X879</f>
        <v>0</v>
      </c>
      <c r="Z879" s="193" t="n">
        <f aca="false">ROUND(Y879,0)</f>
        <v>0</v>
      </c>
      <c r="AA879" s="194"/>
      <c r="AB879" s="194"/>
      <c r="AC879" s="194"/>
      <c r="AD879" s="194"/>
      <c r="AE879" s="194"/>
      <c r="AF879" s="194"/>
      <c r="AG879" s="194"/>
      <c r="AH879" s="194"/>
      <c r="AI879" s="194"/>
      <c r="AJ879" s="194"/>
      <c r="AK879" s="194"/>
      <c r="AL879" s="194"/>
      <c r="AM879" s="194"/>
      <c r="AN879" s="194"/>
      <c r="AO879" s="194"/>
      <c r="AP879" s="194"/>
      <c r="AQ879" s="194"/>
      <c r="AR879" s="194"/>
      <c r="AS879" s="194"/>
      <c r="AT879" s="194"/>
      <c r="AU879" s="194"/>
      <c r="AV879" s="194"/>
      <c r="AW879" s="194"/>
      <c r="AX879" s="194"/>
      <c r="AY879" s="194"/>
      <c r="AZ879" s="194"/>
      <c r="BA879" s="194"/>
      <c r="BB879" s="194"/>
      <c r="BC879" s="194"/>
      <c r="BD879" s="194"/>
      <c r="BE879" s="194"/>
      <c r="BF879" s="194"/>
      <c r="BG879" s="194"/>
      <c r="BH879" s="194"/>
      <c r="BI879" s="194"/>
      <c r="BJ879" s="194"/>
      <c r="BK879" s="194"/>
      <c r="BL879" s="194"/>
      <c r="BM879" s="194"/>
      <c r="BN879" s="194"/>
      <c r="BO879" s="194"/>
      <c r="BP879" s="194"/>
      <c r="BQ879" s="194"/>
      <c r="BR879" s="194"/>
      <c r="BS879" s="194"/>
      <c r="BT879" s="194"/>
      <c r="BU879" s="194"/>
      <c r="BV879" s="194"/>
      <c r="BW879" s="194"/>
      <c r="BX879" s="194"/>
      <c r="BY879" s="194"/>
      <c r="BZ879" s="194"/>
      <c r="CA879" s="194"/>
      <c r="CB879" s="194"/>
      <c r="CC879" s="194"/>
      <c r="CD879" s="194"/>
      <c r="CE879" s="194"/>
      <c r="CF879" s="194"/>
    </row>
    <row r="880" s="233" customFormat="true" ht="24.75" hidden="false" customHeight="true" outlineLevel="0" collapsed="false">
      <c r="A880" s="442" t="s">
        <v>1521</v>
      </c>
      <c r="B880" s="443"/>
      <c r="C880" s="444" t="s">
        <v>239</v>
      </c>
      <c r="D880" s="444" t="s">
        <v>1707</v>
      </c>
      <c r="E880" s="445" t="s">
        <v>1708</v>
      </c>
      <c r="F880" s="445" t="s">
        <v>277</v>
      </c>
      <c r="G880" s="445" t="s">
        <v>1608</v>
      </c>
      <c r="H880" s="445" t="s">
        <v>1709</v>
      </c>
      <c r="I880" s="446" t="n">
        <v>35562986</v>
      </c>
      <c r="J880" s="190" t="n">
        <v>0</v>
      </c>
      <c r="K880" s="190" t="n">
        <v>0</v>
      </c>
      <c r="L880" s="190" t="n">
        <v>0</v>
      </c>
      <c r="M880" s="190" t="n">
        <v>0</v>
      </c>
      <c r="N880" s="190" t="n">
        <v>0</v>
      </c>
      <c r="O880" s="190" t="n">
        <v>0</v>
      </c>
      <c r="P880" s="190" t="n">
        <v>0</v>
      </c>
      <c r="Q880" s="190" t="n">
        <v>0</v>
      </c>
      <c r="R880" s="190" t="n">
        <v>0</v>
      </c>
      <c r="S880" s="190" t="n">
        <v>0</v>
      </c>
      <c r="T880" s="191" t="n">
        <f aca="false">29*L880</f>
        <v>0</v>
      </c>
      <c r="U880" s="191" t="n">
        <v>0</v>
      </c>
      <c r="V880" s="191" t="n">
        <f aca="false">11.3*N880+0.74*Q880</f>
        <v>0</v>
      </c>
      <c r="W880" s="191" t="n">
        <f aca="false">11.3*O880+1.9*R880</f>
        <v>0</v>
      </c>
      <c r="X880" s="191" t="n">
        <f aca="false">22*P880+0.74*S880</f>
        <v>0</v>
      </c>
      <c r="Y880" s="192" t="n">
        <f aca="false">T880+U880+V880+W880+X880</f>
        <v>0</v>
      </c>
      <c r="Z880" s="193" t="n">
        <f aca="false">ROUND(Y880,0)</f>
        <v>0</v>
      </c>
      <c r="AA880" s="194"/>
      <c r="AB880" s="194"/>
      <c r="AC880" s="194"/>
      <c r="AD880" s="194"/>
      <c r="AE880" s="194"/>
      <c r="AF880" s="194"/>
      <c r="AG880" s="194"/>
      <c r="AH880" s="194"/>
      <c r="AI880" s="194"/>
      <c r="AJ880" s="194"/>
      <c r="AK880" s="194"/>
      <c r="AL880" s="194"/>
      <c r="AM880" s="194"/>
      <c r="AN880" s="194"/>
      <c r="AO880" s="194"/>
      <c r="AP880" s="194"/>
      <c r="AQ880" s="194"/>
      <c r="AR880" s="194"/>
      <c r="AS880" s="194"/>
      <c r="AT880" s="194"/>
      <c r="AU880" s="194"/>
      <c r="AV880" s="194"/>
      <c r="AW880" s="194"/>
      <c r="AX880" s="194"/>
      <c r="AY880" s="194"/>
      <c r="AZ880" s="194"/>
      <c r="BA880" s="194"/>
      <c r="BB880" s="194"/>
      <c r="BC880" s="194"/>
      <c r="BD880" s="194"/>
      <c r="BE880" s="194"/>
      <c r="BF880" s="194"/>
      <c r="BG880" s="194"/>
      <c r="BH880" s="194"/>
      <c r="BI880" s="194"/>
      <c r="BJ880" s="194"/>
      <c r="BK880" s="194"/>
      <c r="BL880" s="194"/>
      <c r="BM880" s="194"/>
      <c r="BN880" s="194"/>
      <c r="BO880" s="194"/>
      <c r="BP880" s="194"/>
      <c r="BQ880" s="194"/>
      <c r="BR880" s="194"/>
      <c r="BS880" s="194"/>
      <c r="BT880" s="194"/>
      <c r="BU880" s="194"/>
      <c r="BV880" s="194"/>
      <c r="BW880" s="194"/>
      <c r="BX880" s="194"/>
      <c r="BY880" s="194"/>
      <c r="BZ880" s="194"/>
      <c r="CA880" s="194"/>
      <c r="CB880" s="194"/>
      <c r="CC880" s="194"/>
      <c r="CD880" s="194"/>
      <c r="CE880" s="194"/>
      <c r="CF880" s="194"/>
    </row>
    <row r="881" s="233" customFormat="true" ht="24.75" hidden="false" customHeight="true" outlineLevel="0" collapsed="false">
      <c r="A881" s="442" t="s">
        <v>1521</v>
      </c>
      <c r="B881" s="443"/>
      <c r="C881" s="444" t="s">
        <v>239</v>
      </c>
      <c r="D881" s="444" t="s">
        <v>1710</v>
      </c>
      <c r="E881" s="445" t="s">
        <v>1711</v>
      </c>
      <c r="F881" s="445" t="s">
        <v>1712</v>
      </c>
      <c r="G881" s="445" t="s">
        <v>1634</v>
      </c>
      <c r="H881" s="445" t="s">
        <v>1713</v>
      </c>
      <c r="I881" s="446" t="n">
        <v>31268609</v>
      </c>
      <c r="J881" s="190" t="n">
        <v>2</v>
      </c>
      <c r="K881" s="190" t="n">
        <v>0</v>
      </c>
      <c r="L881" s="190" t="n">
        <v>2</v>
      </c>
      <c r="M881" s="190" t="n">
        <v>0</v>
      </c>
      <c r="N881" s="190" t="n">
        <v>0</v>
      </c>
      <c r="O881" s="190" t="n">
        <v>0</v>
      </c>
      <c r="P881" s="190" t="n">
        <v>0</v>
      </c>
      <c r="Q881" s="190" t="n">
        <v>0</v>
      </c>
      <c r="R881" s="190" t="n">
        <v>4</v>
      </c>
      <c r="S881" s="190" t="n">
        <v>0</v>
      </c>
      <c r="T881" s="191" t="n">
        <f aca="false">29*L881</f>
        <v>58</v>
      </c>
      <c r="U881" s="191" t="n">
        <v>0</v>
      </c>
      <c r="V881" s="191" t="n">
        <f aca="false">11.3*N881+0.74*Q881</f>
        <v>0</v>
      </c>
      <c r="W881" s="191" t="n">
        <f aca="false">11.3*O881+1.9*R881</f>
        <v>7.6</v>
      </c>
      <c r="X881" s="191" t="n">
        <f aca="false">22*P881+0.74*S881</f>
        <v>0</v>
      </c>
      <c r="Y881" s="192" t="n">
        <f aca="false">T881+U881+V881+W881+X881</f>
        <v>65.6</v>
      </c>
      <c r="Z881" s="193" t="n">
        <f aca="false">ROUND(Y881,0)</f>
        <v>66</v>
      </c>
      <c r="AA881" s="194"/>
      <c r="AB881" s="194"/>
      <c r="AC881" s="194"/>
      <c r="AD881" s="194"/>
      <c r="AE881" s="194"/>
      <c r="AF881" s="194"/>
      <c r="AG881" s="194"/>
      <c r="AH881" s="194"/>
      <c r="AI881" s="194"/>
      <c r="AJ881" s="194"/>
      <c r="AK881" s="194"/>
      <c r="AL881" s="194"/>
      <c r="AM881" s="194"/>
      <c r="AN881" s="194"/>
      <c r="AO881" s="194"/>
      <c r="AP881" s="194"/>
      <c r="AQ881" s="194"/>
      <c r="AR881" s="194"/>
      <c r="AS881" s="194"/>
      <c r="AT881" s="194"/>
      <c r="AU881" s="194"/>
      <c r="AV881" s="194"/>
      <c r="AW881" s="194"/>
      <c r="AX881" s="194"/>
      <c r="AY881" s="194"/>
      <c r="AZ881" s="194"/>
      <c r="BA881" s="194"/>
      <c r="BB881" s="194"/>
      <c r="BC881" s="194"/>
      <c r="BD881" s="194"/>
      <c r="BE881" s="194"/>
      <c r="BF881" s="194"/>
      <c r="BG881" s="194"/>
      <c r="BH881" s="194"/>
      <c r="BI881" s="194"/>
      <c r="BJ881" s="194"/>
      <c r="BK881" s="194"/>
      <c r="BL881" s="194"/>
      <c r="BM881" s="194"/>
      <c r="BN881" s="194"/>
      <c r="BO881" s="194"/>
      <c r="BP881" s="194"/>
      <c r="BQ881" s="194"/>
      <c r="BR881" s="194"/>
      <c r="BS881" s="194"/>
      <c r="BT881" s="194"/>
      <c r="BU881" s="194"/>
      <c r="BV881" s="194"/>
      <c r="BW881" s="194"/>
      <c r="BX881" s="194"/>
      <c r="BY881" s="194"/>
      <c r="BZ881" s="194"/>
      <c r="CA881" s="194"/>
      <c r="CB881" s="194"/>
      <c r="CC881" s="194"/>
      <c r="CD881" s="194"/>
      <c r="CE881" s="194"/>
      <c r="CF881" s="194"/>
    </row>
    <row r="882" s="233" customFormat="true" ht="24.75" hidden="false" customHeight="true" outlineLevel="0" collapsed="false">
      <c r="A882" s="442" t="s">
        <v>1521</v>
      </c>
      <c r="B882" s="443"/>
      <c r="C882" s="444" t="s">
        <v>239</v>
      </c>
      <c r="D882" s="444" t="s">
        <v>1714</v>
      </c>
      <c r="E882" s="445" t="s">
        <v>1715</v>
      </c>
      <c r="F882" s="445" t="s">
        <v>277</v>
      </c>
      <c r="G882" s="445" t="s">
        <v>1634</v>
      </c>
      <c r="H882" s="445" t="s">
        <v>1713</v>
      </c>
      <c r="I882" s="446" t="n">
        <v>35553189</v>
      </c>
      <c r="J882" s="190" t="n">
        <v>0</v>
      </c>
      <c r="K882" s="190" t="n">
        <v>0</v>
      </c>
      <c r="L882" s="190" t="n">
        <v>0</v>
      </c>
      <c r="M882" s="190" t="n">
        <v>0</v>
      </c>
      <c r="N882" s="190" t="n">
        <v>0</v>
      </c>
      <c r="O882" s="190" t="n">
        <v>0</v>
      </c>
      <c r="P882" s="190" t="n">
        <v>0</v>
      </c>
      <c r="Q882" s="190" t="n">
        <v>0</v>
      </c>
      <c r="R882" s="190" t="n">
        <v>0</v>
      </c>
      <c r="S882" s="190" t="n">
        <v>0</v>
      </c>
      <c r="T882" s="191" t="n">
        <f aca="false">29*L882</f>
        <v>0</v>
      </c>
      <c r="U882" s="191" t="n">
        <v>0</v>
      </c>
      <c r="V882" s="191" t="n">
        <f aca="false">11.3*N882+0.74*Q882</f>
        <v>0</v>
      </c>
      <c r="W882" s="191" t="n">
        <f aca="false">11.3*O882+1.9*R882</f>
        <v>0</v>
      </c>
      <c r="X882" s="191" t="n">
        <f aca="false">22*P882+0.74*S882</f>
        <v>0</v>
      </c>
      <c r="Y882" s="192" t="n">
        <f aca="false">T882+U882+V882+W882+X882</f>
        <v>0</v>
      </c>
      <c r="Z882" s="193" t="n">
        <f aca="false">ROUND(Y882,0)</f>
        <v>0</v>
      </c>
      <c r="AA882" s="194"/>
      <c r="AB882" s="194"/>
      <c r="AC882" s="194"/>
      <c r="AD882" s="194"/>
      <c r="AE882" s="194"/>
      <c r="AF882" s="194"/>
      <c r="AG882" s="194"/>
      <c r="AH882" s="194"/>
      <c r="AI882" s="194"/>
      <c r="AJ882" s="194"/>
      <c r="AK882" s="194"/>
      <c r="AL882" s="194"/>
      <c r="AM882" s="194"/>
      <c r="AN882" s="194"/>
      <c r="AO882" s="194"/>
      <c r="AP882" s="194"/>
      <c r="AQ882" s="194"/>
      <c r="AR882" s="194"/>
      <c r="AS882" s="194"/>
      <c r="AT882" s="194"/>
      <c r="AU882" s="194"/>
      <c r="AV882" s="194"/>
      <c r="AW882" s="194"/>
      <c r="AX882" s="194"/>
      <c r="AY882" s="194"/>
      <c r="AZ882" s="194"/>
      <c r="BA882" s="194"/>
      <c r="BB882" s="194"/>
      <c r="BC882" s="194"/>
      <c r="BD882" s="194"/>
      <c r="BE882" s="194"/>
      <c r="BF882" s="194"/>
      <c r="BG882" s="194"/>
      <c r="BH882" s="194"/>
      <c r="BI882" s="194"/>
      <c r="BJ882" s="194"/>
      <c r="BK882" s="194"/>
      <c r="BL882" s="194"/>
      <c r="BM882" s="194"/>
      <c r="BN882" s="194"/>
      <c r="BO882" s="194"/>
      <c r="BP882" s="194"/>
      <c r="BQ882" s="194"/>
      <c r="BR882" s="194"/>
      <c r="BS882" s="194"/>
      <c r="BT882" s="194"/>
      <c r="BU882" s="194"/>
      <c r="BV882" s="194"/>
      <c r="BW882" s="194"/>
      <c r="BX882" s="194"/>
      <c r="BY882" s="194"/>
      <c r="BZ882" s="194"/>
      <c r="CA882" s="194"/>
      <c r="CB882" s="194"/>
      <c r="CC882" s="194"/>
      <c r="CD882" s="194"/>
      <c r="CE882" s="194"/>
      <c r="CF882" s="194"/>
    </row>
    <row r="883" s="233" customFormat="true" ht="24.75" hidden="false" customHeight="true" outlineLevel="0" collapsed="false">
      <c r="A883" s="442" t="s">
        <v>1521</v>
      </c>
      <c r="B883" s="443"/>
      <c r="C883" s="444" t="s">
        <v>239</v>
      </c>
      <c r="D883" s="444" t="s">
        <v>1716</v>
      </c>
      <c r="E883" s="445" t="s">
        <v>1717</v>
      </c>
      <c r="F883" s="445" t="s">
        <v>277</v>
      </c>
      <c r="G883" s="445" t="s">
        <v>1634</v>
      </c>
      <c r="H883" s="445" t="s">
        <v>1718</v>
      </c>
      <c r="I883" s="446" t="n">
        <v>31262767</v>
      </c>
      <c r="J883" s="190" t="n">
        <v>0</v>
      </c>
      <c r="K883" s="190" t="n">
        <v>0</v>
      </c>
      <c r="L883" s="190" t="n">
        <v>0</v>
      </c>
      <c r="M883" s="190" t="n">
        <v>0</v>
      </c>
      <c r="N883" s="190" t="n">
        <v>0</v>
      </c>
      <c r="O883" s="190" t="n">
        <v>0</v>
      </c>
      <c r="P883" s="190" t="n">
        <v>0</v>
      </c>
      <c r="Q883" s="190" t="n">
        <v>0</v>
      </c>
      <c r="R883" s="190" t="n">
        <v>0</v>
      </c>
      <c r="S883" s="190" t="n">
        <v>0</v>
      </c>
      <c r="T883" s="191" t="n">
        <f aca="false">29*L883</f>
        <v>0</v>
      </c>
      <c r="U883" s="191" t="n">
        <v>0</v>
      </c>
      <c r="V883" s="191" t="n">
        <f aca="false">11.3*N883+0.74*Q883</f>
        <v>0</v>
      </c>
      <c r="W883" s="191" t="n">
        <f aca="false">11.3*O883+1.9*R883</f>
        <v>0</v>
      </c>
      <c r="X883" s="191" t="n">
        <f aca="false">22*P883+0.74*S883</f>
        <v>0</v>
      </c>
      <c r="Y883" s="192" t="n">
        <f aca="false">T883+U883+V883+W883+X883</f>
        <v>0</v>
      </c>
      <c r="Z883" s="193" t="n">
        <f aca="false">ROUND(Y883,0)</f>
        <v>0</v>
      </c>
      <c r="AA883" s="194"/>
      <c r="AB883" s="194"/>
      <c r="AC883" s="194"/>
      <c r="AD883" s="194"/>
      <c r="AE883" s="194"/>
      <c r="AF883" s="194"/>
      <c r="AG883" s="194"/>
      <c r="AH883" s="194"/>
      <c r="AI883" s="194"/>
      <c r="AJ883" s="194"/>
      <c r="AK883" s="194"/>
      <c r="AL883" s="194"/>
      <c r="AM883" s="194"/>
      <c r="AN883" s="194"/>
      <c r="AO883" s="194"/>
      <c r="AP883" s="194"/>
      <c r="AQ883" s="194"/>
      <c r="AR883" s="194"/>
      <c r="AS883" s="194"/>
      <c r="AT883" s="194"/>
      <c r="AU883" s="194"/>
      <c r="AV883" s="194"/>
      <c r="AW883" s="194"/>
      <c r="AX883" s="194"/>
      <c r="AY883" s="194"/>
      <c r="AZ883" s="194"/>
      <c r="BA883" s="194"/>
      <c r="BB883" s="194"/>
      <c r="BC883" s="194"/>
      <c r="BD883" s="194"/>
      <c r="BE883" s="194"/>
      <c r="BF883" s="194"/>
      <c r="BG883" s="194"/>
      <c r="BH883" s="194"/>
      <c r="BI883" s="194"/>
      <c r="BJ883" s="194"/>
      <c r="BK883" s="194"/>
      <c r="BL883" s="194"/>
      <c r="BM883" s="194"/>
      <c r="BN883" s="194"/>
      <c r="BO883" s="194"/>
      <c r="BP883" s="194"/>
      <c r="BQ883" s="194"/>
      <c r="BR883" s="194"/>
      <c r="BS883" s="194"/>
      <c r="BT883" s="194"/>
      <c r="BU883" s="194"/>
      <c r="BV883" s="194"/>
      <c r="BW883" s="194"/>
      <c r="BX883" s="194"/>
      <c r="BY883" s="194"/>
      <c r="BZ883" s="194"/>
      <c r="CA883" s="194"/>
      <c r="CB883" s="194"/>
      <c r="CC883" s="194"/>
      <c r="CD883" s="194"/>
      <c r="CE883" s="194"/>
      <c r="CF883" s="194"/>
    </row>
    <row r="884" s="233" customFormat="true" ht="24.75" hidden="false" customHeight="true" outlineLevel="0" collapsed="false">
      <c r="A884" s="442" t="s">
        <v>1521</v>
      </c>
      <c r="B884" s="443"/>
      <c r="C884" s="444" t="s">
        <v>239</v>
      </c>
      <c r="D884" s="444" t="s">
        <v>1719</v>
      </c>
      <c r="E884" s="445" t="s">
        <v>1720</v>
      </c>
      <c r="F884" s="445" t="s">
        <v>1721</v>
      </c>
      <c r="G884" s="445" t="s">
        <v>1468</v>
      </c>
      <c r="H884" s="445" t="s">
        <v>514</v>
      </c>
      <c r="I884" s="446" t="n">
        <v>35553774</v>
      </c>
      <c r="J884" s="190" t="n">
        <v>0</v>
      </c>
      <c r="K884" s="190" t="n">
        <v>0</v>
      </c>
      <c r="L884" s="190" t="n">
        <v>0</v>
      </c>
      <c r="M884" s="190" t="n">
        <v>0</v>
      </c>
      <c r="N884" s="190" t="n">
        <v>0</v>
      </c>
      <c r="O884" s="190" t="n">
        <v>0</v>
      </c>
      <c r="P884" s="190" t="n">
        <v>0</v>
      </c>
      <c r="Q884" s="190" t="n">
        <v>0</v>
      </c>
      <c r="R884" s="190" t="n">
        <v>0</v>
      </c>
      <c r="S884" s="190" t="n">
        <v>0</v>
      </c>
      <c r="T884" s="191" t="n">
        <f aca="false">29*L884</f>
        <v>0</v>
      </c>
      <c r="U884" s="191" t="n">
        <v>0</v>
      </c>
      <c r="V884" s="191" t="n">
        <f aca="false">11.3*N884+0.74*Q884</f>
        <v>0</v>
      </c>
      <c r="W884" s="191" t="n">
        <f aca="false">11.3*O884+1.9*R884</f>
        <v>0</v>
      </c>
      <c r="X884" s="191" t="n">
        <f aca="false">22*P884+0.74*S884</f>
        <v>0</v>
      </c>
      <c r="Y884" s="192" t="n">
        <f aca="false">T884+U884+V884+W884+X884</f>
        <v>0</v>
      </c>
      <c r="Z884" s="193" t="n">
        <f aca="false">ROUND(Y884,0)</f>
        <v>0</v>
      </c>
      <c r="AA884" s="194"/>
      <c r="AB884" s="194"/>
      <c r="AC884" s="194"/>
      <c r="AD884" s="194"/>
      <c r="AE884" s="194"/>
      <c r="AF884" s="194"/>
      <c r="AG884" s="194"/>
      <c r="AH884" s="194"/>
      <c r="AI884" s="194"/>
      <c r="AJ884" s="194"/>
      <c r="AK884" s="194"/>
      <c r="AL884" s="194"/>
      <c r="AM884" s="194"/>
      <c r="AN884" s="194"/>
      <c r="AO884" s="194"/>
      <c r="AP884" s="194"/>
      <c r="AQ884" s="194"/>
      <c r="AR884" s="194"/>
      <c r="AS884" s="194"/>
      <c r="AT884" s="194"/>
      <c r="AU884" s="194"/>
      <c r="AV884" s="194"/>
      <c r="AW884" s="194"/>
      <c r="AX884" s="194"/>
      <c r="AY884" s="194"/>
      <c r="AZ884" s="194"/>
      <c r="BA884" s="194"/>
      <c r="BB884" s="194"/>
      <c r="BC884" s="194"/>
      <c r="BD884" s="194"/>
      <c r="BE884" s="194"/>
      <c r="BF884" s="194"/>
      <c r="BG884" s="194"/>
      <c r="BH884" s="194"/>
      <c r="BI884" s="194"/>
      <c r="BJ884" s="194"/>
      <c r="BK884" s="194"/>
      <c r="BL884" s="194"/>
      <c r="BM884" s="194"/>
      <c r="BN884" s="194"/>
      <c r="BO884" s="194"/>
      <c r="BP884" s="194"/>
      <c r="BQ884" s="194"/>
      <c r="BR884" s="194"/>
      <c r="BS884" s="194"/>
      <c r="BT884" s="194"/>
      <c r="BU884" s="194"/>
      <c r="BV884" s="194"/>
      <c r="BW884" s="194"/>
      <c r="BX884" s="194"/>
      <c r="BY884" s="194"/>
      <c r="BZ884" s="194"/>
      <c r="CA884" s="194"/>
      <c r="CB884" s="194"/>
      <c r="CC884" s="194"/>
      <c r="CD884" s="194"/>
      <c r="CE884" s="194"/>
      <c r="CF884" s="194"/>
    </row>
    <row r="885" s="233" customFormat="true" ht="24.75" hidden="false" customHeight="true" outlineLevel="0" collapsed="false">
      <c r="A885" s="442" t="s">
        <v>1521</v>
      </c>
      <c r="B885" s="443"/>
      <c r="C885" s="444" t="s">
        <v>239</v>
      </c>
      <c r="D885" s="444" t="s">
        <v>1722</v>
      </c>
      <c r="E885" s="445" t="s">
        <v>1723</v>
      </c>
      <c r="F885" s="445" t="s">
        <v>1724</v>
      </c>
      <c r="G885" s="445" t="s">
        <v>1608</v>
      </c>
      <c r="H885" s="445" t="s">
        <v>1725</v>
      </c>
      <c r="I885" s="446" t="n">
        <v>35558555</v>
      </c>
      <c r="J885" s="190" t="n">
        <v>0</v>
      </c>
      <c r="K885" s="190" t="n">
        <v>0</v>
      </c>
      <c r="L885" s="190" t="n">
        <v>0</v>
      </c>
      <c r="M885" s="190" t="n">
        <v>0</v>
      </c>
      <c r="N885" s="190" t="n">
        <v>0</v>
      </c>
      <c r="O885" s="190" t="n">
        <v>0</v>
      </c>
      <c r="P885" s="190" t="n">
        <v>0</v>
      </c>
      <c r="Q885" s="190" t="n">
        <v>0</v>
      </c>
      <c r="R885" s="190" t="n">
        <v>0</v>
      </c>
      <c r="S885" s="190" t="n">
        <v>0</v>
      </c>
      <c r="T885" s="191" t="n">
        <f aca="false">29*L885</f>
        <v>0</v>
      </c>
      <c r="U885" s="191" t="n">
        <v>0</v>
      </c>
      <c r="V885" s="191" t="n">
        <f aca="false">11.3*N885+0.74*Q885</f>
        <v>0</v>
      </c>
      <c r="W885" s="191" t="n">
        <f aca="false">11.3*O885+1.9*R885</f>
        <v>0</v>
      </c>
      <c r="X885" s="191" t="n">
        <f aca="false">22*P885+0.74*S885</f>
        <v>0</v>
      </c>
      <c r="Y885" s="192" t="n">
        <f aca="false">T885+U885+V885+W885+X885</f>
        <v>0</v>
      </c>
      <c r="Z885" s="193" t="n">
        <f aca="false">ROUND(Y885,0)</f>
        <v>0</v>
      </c>
      <c r="AA885" s="194"/>
      <c r="AB885" s="194"/>
      <c r="AC885" s="194"/>
      <c r="AD885" s="194"/>
      <c r="AE885" s="194"/>
      <c r="AF885" s="194"/>
      <c r="AG885" s="194"/>
      <c r="AH885" s="194"/>
      <c r="AI885" s="194"/>
      <c r="AJ885" s="194"/>
      <c r="AK885" s="194"/>
      <c r="AL885" s="194"/>
      <c r="AM885" s="194"/>
      <c r="AN885" s="194"/>
      <c r="AO885" s="194"/>
      <c r="AP885" s="194"/>
      <c r="AQ885" s="194"/>
      <c r="AR885" s="194"/>
      <c r="AS885" s="194"/>
      <c r="AT885" s="194"/>
      <c r="AU885" s="194"/>
      <c r="AV885" s="194"/>
      <c r="AW885" s="194"/>
      <c r="AX885" s="194"/>
      <c r="AY885" s="194"/>
      <c r="AZ885" s="194"/>
      <c r="BA885" s="194"/>
      <c r="BB885" s="194"/>
      <c r="BC885" s="194"/>
      <c r="BD885" s="194"/>
      <c r="BE885" s="194"/>
      <c r="BF885" s="194"/>
      <c r="BG885" s="194"/>
      <c r="BH885" s="194"/>
      <c r="BI885" s="194"/>
      <c r="BJ885" s="194"/>
      <c r="BK885" s="194"/>
      <c r="BL885" s="194"/>
      <c r="BM885" s="194"/>
      <c r="BN885" s="194"/>
      <c r="BO885" s="194"/>
      <c r="BP885" s="194"/>
      <c r="BQ885" s="194"/>
      <c r="BR885" s="194"/>
      <c r="BS885" s="194"/>
      <c r="BT885" s="194"/>
      <c r="BU885" s="194"/>
      <c r="BV885" s="194"/>
      <c r="BW885" s="194"/>
      <c r="BX885" s="194"/>
      <c r="BY885" s="194"/>
      <c r="BZ885" s="194"/>
      <c r="CA885" s="194"/>
      <c r="CB885" s="194"/>
      <c r="CC885" s="194"/>
      <c r="CD885" s="194"/>
      <c r="CE885" s="194"/>
      <c r="CF885" s="194"/>
    </row>
    <row r="886" s="233" customFormat="true" ht="24.75" hidden="false" customHeight="true" outlineLevel="0" collapsed="false">
      <c r="A886" s="442" t="s">
        <v>1521</v>
      </c>
      <c r="B886" s="443"/>
      <c r="C886" s="444" t="s">
        <v>239</v>
      </c>
      <c r="D886" s="444" t="s">
        <v>1726</v>
      </c>
      <c r="E886" s="445" t="s">
        <v>1727</v>
      </c>
      <c r="F886" s="445" t="s">
        <v>871</v>
      </c>
      <c r="G886" s="445" t="s">
        <v>196</v>
      </c>
      <c r="H886" s="445" t="s">
        <v>1728</v>
      </c>
      <c r="I886" s="446" t="n">
        <v>35562820</v>
      </c>
      <c r="J886" s="190" t="n">
        <v>0</v>
      </c>
      <c r="K886" s="190" t="n">
        <v>0</v>
      </c>
      <c r="L886" s="190" t="n">
        <v>0</v>
      </c>
      <c r="M886" s="190" t="n">
        <v>0</v>
      </c>
      <c r="N886" s="190" t="n">
        <v>0</v>
      </c>
      <c r="O886" s="190" t="n">
        <v>0</v>
      </c>
      <c r="P886" s="190" t="n">
        <v>0</v>
      </c>
      <c r="Q886" s="190" t="n">
        <v>0</v>
      </c>
      <c r="R886" s="190" t="n">
        <v>0</v>
      </c>
      <c r="S886" s="190" t="n">
        <v>0</v>
      </c>
      <c r="T886" s="191" t="n">
        <f aca="false">29*L886</f>
        <v>0</v>
      </c>
      <c r="U886" s="191" t="n">
        <v>0</v>
      </c>
      <c r="V886" s="191" t="n">
        <f aca="false">11.3*N886+0.74*Q886</f>
        <v>0</v>
      </c>
      <c r="W886" s="191" t="n">
        <f aca="false">11.3*O886+1.9*R886</f>
        <v>0</v>
      </c>
      <c r="X886" s="191" t="n">
        <f aca="false">22*P886+0.74*S886</f>
        <v>0</v>
      </c>
      <c r="Y886" s="192" t="n">
        <f aca="false">T886+U886+V886+W886+X886</f>
        <v>0</v>
      </c>
      <c r="Z886" s="193" t="n">
        <f aca="false">ROUND(Y886,0)</f>
        <v>0</v>
      </c>
      <c r="AA886" s="194"/>
      <c r="AB886" s="194"/>
      <c r="AC886" s="194"/>
      <c r="AD886" s="194"/>
      <c r="AE886" s="194"/>
      <c r="AF886" s="194"/>
      <c r="AG886" s="194"/>
      <c r="AH886" s="194"/>
      <c r="AI886" s="194"/>
      <c r="AJ886" s="194"/>
      <c r="AK886" s="194"/>
      <c r="AL886" s="194"/>
      <c r="AM886" s="194"/>
      <c r="AN886" s="194"/>
      <c r="AO886" s="194"/>
      <c r="AP886" s="194"/>
      <c r="AQ886" s="194"/>
      <c r="AR886" s="194"/>
      <c r="AS886" s="194"/>
      <c r="AT886" s="194"/>
      <c r="AU886" s="194"/>
      <c r="AV886" s="194"/>
      <c r="AW886" s="194"/>
      <c r="AX886" s="194"/>
      <c r="AY886" s="194"/>
      <c r="AZ886" s="194"/>
      <c r="BA886" s="194"/>
      <c r="BB886" s="194"/>
      <c r="BC886" s="194"/>
      <c r="BD886" s="194"/>
      <c r="BE886" s="194"/>
      <c r="BF886" s="194"/>
      <c r="BG886" s="194"/>
      <c r="BH886" s="194"/>
      <c r="BI886" s="194"/>
      <c r="BJ886" s="194"/>
      <c r="BK886" s="194"/>
      <c r="BL886" s="194"/>
      <c r="BM886" s="194"/>
      <c r="BN886" s="194"/>
      <c r="BO886" s="194"/>
      <c r="BP886" s="194"/>
      <c r="BQ886" s="194"/>
      <c r="BR886" s="194"/>
      <c r="BS886" s="194"/>
      <c r="BT886" s="194"/>
      <c r="BU886" s="194"/>
      <c r="BV886" s="194"/>
      <c r="BW886" s="194"/>
      <c r="BX886" s="194"/>
      <c r="BY886" s="194"/>
      <c r="BZ886" s="194"/>
      <c r="CA886" s="194"/>
      <c r="CB886" s="194"/>
      <c r="CC886" s="194"/>
      <c r="CD886" s="194"/>
      <c r="CE886" s="194"/>
      <c r="CF886" s="194"/>
    </row>
    <row r="887" s="233" customFormat="true" ht="24.75" hidden="false" customHeight="true" outlineLevel="0" collapsed="false">
      <c r="A887" s="442" t="s">
        <v>1521</v>
      </c>
      <c r="B887" s="443"/>
      <c r="C887" s="444" t="s">
        <v>239</v>
      </c>
      <c r="D887" s="444" t="s">
        <v>1729</v>
      </c>
      <c r="E887" s="445" t="s">
        <v>1730</v>
      </c>
      <c r="F887" s="445" t="s">
        <v>1731</v>
      </c>
      <c r="G887" s="445" t="s">
        <v>1576</v>
      </c>
      <c r="H887" s="445" t="s">
        <v>1732</v>
      </c>
      <c r="I887" s="446" t="n">
        <v>42102553</v>
      </c>
      <c r="J887" s="190" t="n">
        <v>1</v>
      </c>
      <c r="K887" s="190" t="n">
        <v>0</v>
      </c>
      <c r="L887" s="190" t="n">
        <v>2</v>
      </c>
      <c r="M887" s="190" t="n">
        <v>0</v>
      </c>
      <c r="N887" s="190" t="n">
        <v>0</v>
      </c>
      <c r="O887" s="190" t="n">
        <v>0</v>
      </c>
      <c r="P887" s="190" t="n">
        <v>0</v>
      </c>
      <c r="Q887" s="190" t="n">
        <v>0</v>
      </c>
      <c r="R887" s="190" t="n">
        <v>4</v>
      </c>
      <c r="S887" s="190" t="n">
        <v>0</v>
      </c>
      <c r="T887" s="191" t="n">
        <f aca="false">29*L887</f>
        <v>58</v>
      </c>
      <c r="U887" s="191" t="n">
        <v>14.95</v>
      </c>
      <c r="V887" s="191" t="n">
        <f aca="false">11.3*N887+0.74*Q887</f>
        <v>0</v>
      </c>
      <c r="W887" s="191" t="n">
        <f aca="false">11.3*O887+1.9*R887</f>
        <v>7.6</v>
      </c>
      <c r="X887" s="191" t="n">
        <f aca="false">22*P887+0.74*S887</f>
        <v>0</v>
      </c>
      <c r="Y887" s="192" t="n">
        <f aca="false">T887+U887+V887+W887+X887</f>
        <v>80.55</v>
      </c>
      <c r="Z887" s="193" t="n">
        <f aca="false">ROUND(Y887,0)</f>
        <v>81</v>
      </c>
      <c r="AA887" s="194"/>
      <c r="AB887" s="194"/>
      <c r="AC887" s="194"/>
      <c r="AD887" s="194"/>
      <c r="AE887" s="194"/>
      <c r="AF887" s="194"/>
      <c r="AG887" s="194"/>
      <c r="AH887" s="194"/>
      <c r="AI887" s="194"/>
      <c r="AJ887" s="194"/>
      <c r="AK887" s="194"/>
      <c r="AL887" s="194"/>
      <c r="AM887" s="194"/>
      <c r="AN887" s="194"/>
      <c r="AO887" s="194"/>
      <c r="AP887" s="194"/>
      <c r="AQ887" s="194"/>
      <c r="AR887" s="194"/>
      <c r="AS887" s="194"/>
      <c r="AT887" s="194"/>
      <c r="AU887" s="194"/>
      <c r="AV887" s="194"/>
      <c r="AW887" s="194"/>
      <c r="AX887" s="194"/>
      <c r="AY887" s="194"/>
      <c r="AZ887" s="194"/>
      <c r="BA887" s="194"/>
      <c r="BB887" s="194"/>
      <c r="BC887" s="194"/>
      <c r="BD887" s="194"/>
      <c r="BE887" s="194"/>
      <c r="BF887" s="194"/>
      <c r="BG887" s="194"/>
      <c r="BH887" s="194"/>
      <c r="BI887" s="194"/>
      <c r="BJ887" s="194"/>
      <c r="BK887" s="194"/>
      <c r="BL887" s="194"/>
      <c r="BM887" s="194"/>
      <c r="BN887" s="194"/>
      <c r="BO887" s="194"/>
      <c r="BP887" s="194"/>
      <c r="BQ887" s="194"/>
      <c r="BR887" s="194"/>
      <c r="BS887" s="194"/>
      <c r="BT887" s="194"/>
      <c r="BU887" s="194"/>
      <c r="BV887" s="194"/>
      <c r="BW887" s="194"/>
      <c r="BX887" s="194"/>
      <c r="BY887" s="194"/>
      <c r="BZ887" s="194"/>
      <c r="CA887" s="194"/>
      <c r="CB887" s="194"/>
      <c r="CC887" s="194"/>
      <c r="CD887" s="194"/>
      <c r="CE887" s="194"/>
      <c r="CF887" s="194"/>
    </row>
    <row r="888" s="233" customFormat="true" ht="24.75" hidden="false" customHeight="true" outlineLevel="0" collapsed="false">
      <c r="A888" s="442" t="s">
        <v>1521</v>
      </c>
      <c r="B888" s="443"/>
      <c r="C888" s="444" t="s">
        <v>239</v>
      </c>
      <c r="D888" s="444" t="s">
        <v>1733</v>
      </c>
      <c r="E888" s="445" t="s">
        <v>1734</v>
      </c>
      <c r="F888" s="445" t="s">
        <v>277</v>
      </c>
      <c r="G888" s="445" t="s">
        <v>1608</v>
      </c>
      <c r="H888" s="445" t="s">
        <v>1735</v>
      </c>
      <c r="I888" s="446" t="n">
        <v>35571632</v>
      </c>
      <c r="J888" s="190" t="n">
        <v>0</v>
      </c>
      <c r="K888" s="190" t="n">
        <v>0</v>
      </c>
      <c r="L888" s="190" t="n">
        <v>0</v>
      </c>
      <c r="M888" s="190" t="n">
        <v>0</v>
      </c>
      <c r="N888" s="190" t="n">
        <v>0</v>
      </c>
      <c r="O888" s="190" t="n">
        <v>0</v>
      </c>
      <c r="P888" s="190" t="n">
        <v>0</v>
      </c>
      <c r="Q888" s="190" t="n">
        <v>0</v>
      </c>
      <c r="R888" s="190" t="n">
        <v>0</v>
      </c>
      <c r="S888" s="190" t="n">
        <v>0</v>
      </c>
      <c r="T888" s="191" t="n">
        <f aca="false">29*L888</f>
        <v>0</v>
      </c>
      <c r="U888" s="191" t="n">
        <v>0</v>
      </c>
      <c r="V888" s="191" t="n">
        <f aca="false">11.3*N888+0.74*Q888</f>
        <v>0</v>
      </c>
      <c r="W888" s="191" t="n">
        <f aca="false">11.3*O888+1.9*R888</f>
        <v>0</v>
      </c>
      <c r="X888" s="191" t="n">
        <f aca="false">22*P888+0.74*S888</f>
        <v>0</v>
      </c>
      <c r="Y888" s="192" t="n">
        <f aca="false">T888+U888+V888+W888+X888</f>
        <v>0</v>
      </c>
      <c r="Z888" s="193" t="n">
        <f aca="false">ROUND(Y888,0)</f>
        <v>0</v>
      </c>
      <c r="AA888" s="194"/>
      <c r="AB888" s="194"/>
      <c r="AC888" s="194"/>
      <c r="AD888" s="194"/>
      <c r="AE888" s="194"/>
      <c r="AF888" s="194"/>
      <c r="AG888" s="194"/>
      <c r="AH888" s="194"/>
      <c r="AI888" s="194"/>
      <c r="AJ888" s="194"/>
      <c r="AK888" s="194"/>
      <c r="AL888" s="194"/>
      <c r="AM888" s="194"/>
      <c r="AN888" s="194"/>
      <c r="AO888" s="194"/>
      <c r="AP888" s="194"/>
      <c r="AQ888" s="194"/>
      <c r="AR888" s="194"/>
      <c r="AS888" s="194"/>
      <c r="AT888" s="194"/>
      <c r="AU888" s="194"/>
      <c r="AV888" s="194"/>
      <c r="AW888" s="194"/>
      <c r="AX888" s="194"/>
      <c r="AY888" s="194"/>
      <c r="AZ888" s="194"/>
      <c r="BA888" s="194"/>
      <c r="BB888" s="194"/>
      <c r="BC888" s="194"/>
      <c r="BD888" s="194"/>
      <c r="BE888" s="194"/>
      <c r="BF888" s="194"/>
      <c r="BG888" s="194"/>
      <c r="BH888" s="194"/>
      <c r="BI888" s="194"/>
      <c r="BJ888" s="194"/>
      <c r="BK888" s="194"/>
      <c r="BL888" s="194"/>
      <c r="BM888" s="194"/>
      <c r="BN888" s="194"/>
      <c r="BO888" s="194"/>
      <c r="BP888" s="194"/>
      <c r="BQ888" s="194"/>
      <c r="BR888" s="194"/>
      <c r="BS888" s="194"/>
      <c r="BT888" s="194"/>
      <c r="BU888" s="194"/>
      <c r="BV888" s="194"/>
      <c r="BW888" s="194"/>
      <c r="BX888" s="194"/>
      <c r="BY888" s="194"/>
      <c r="BZ888" s="194"/>
      <c r="CA888" s="194"/>
      <c r="CB888" s="194"/>
      <c r="CC888" s="194"/>
      <c r="CD888" s="194"/>
      <c r="CE888" s="194"/>
      <c r="CF888" s="194"/>
    </row>
    <row r="889" s="233" customFormat="true" ht="24.75" hidden="false" customHeight="true" outlineLevel="0" collapsed="false">
      <c r="A889" s="442" t="s">
        <v>1521</v>
      </c>
      <c r="B889" s="443"/>
      <c r="C889" s="444" t="s">
        <v>239</v>
      </c>
      <c r="D889" s="444" t="s">
        <v>1736</v>
      </c>
      <c r="E889" s="445" t="s">
        <v>1737</v>
      </c>
      <c r="F889" s="445" t="s">
        <v>691</v>
      </c>
      <c r="G889" s="445" t="s">
        <v>196</v>
      </c>
      <c r="H889" s="445" t="s">
        <v>1738</v>
      </c>
      <c r="I889" s="446" t="n">
        <v>35575182</v>
      </c>
      <c r="J889" s="190" t="n">
        <v>0</v>
      </c>
      <c r="K889" s="190" t="n">
        <v>0</v>
      </c>
      <c r="L889" s="190" t="n">
        <v>0</v>
      </c>
      <c r="M889" s="190" t="n">
        <v>0</v>
      </c>
      <c r="N889" s="190" t="n">
        <v>0</v>
      </c>
      <c r="O889" s="190" t="n">
        <v>0</v>
      </c>
      <c r="P889" s="190" t="n">
        <v>0</v>
      </c>
      <c r="Q889" s="190" t="n">
        <v>0</v>
      </c>
      <c r="R889" s="190" t="n">
        <v>0</v>
      </c>
      <c r="S889" s="190" t="n">
        <v>0</v>
      </c>
      <c r="T889" s="191" t="n">
        <f aca="false">29*L889</f>
        <v>0</v>
      </c>
      <c r="U889" s="191" t="n">
        <v>0</v>
      </c>
      <c r="V889" s="191" t="n">
        <f aca="false">11.3*N889+0.74*Q889</f>
        <v>0</v>
      </c>
      <c r="W889" s="191" t="n">
        <f aca="false">11.3*O889+1.9*R889</f>
        <v>0</v>
      </c>
      <c r="X889" s="191" t="n">
        <f aca="false">22*P889+0.74*S889</f>
        <v>0</v>
      </c>
      <c r="Y889" s="192" t="n">
        <f aca="false">T889+U889+V889+W889+X889</f>
        <v>0</v>
      </c>
      <c r="Z889" s="193" t="n">
        <f aca="false">ROUND(Y889,0)</f>
        <v>0</v>
      </c>
      <c r="AA889" s="194"/>
      <c r="AB889" s="194"/>
      <c r="AC889" s="194"/>
      <c r="AD889" s="194"/>
      <c r="AE889" s="194"/>
      <c r="AF889" s="194"/>
      <c r="AG889" s="194"/>
      <c r="AH889" s="194"/>
      <c r="AI889" s="194"/>
      <c r="AJ889" s="194"/>
      <c r="AK889" s="194"/>
      <c r="AL889" s="194"/>
      <c r="AM889" s="194"/>
      <c r="AN889" s="194"/>
      <c r="AO889" s="194"/>
      <c r="AP889" s="194"/>
      <c r="AQ889" s="194"/>
      <c r="AR889" s="194"/>
      <c r="AS889" s="194"/>
      <c r="AT889" s="194"/>
      <c r="AU889" s="194"/>
      <c r="AV889" s="194"/>
      <c r="AW889" s="194"/>
      <c r="AX889" s="194"/>
      <c r="AY889" s="194"/>
      <c r="AZ889" s="194"/>
      <c r="BA889" s="194"/>
      <c r="BB889" s="194"/>
      <c r="BC889" s="194"/>
      <c r="BD889" s="194"/>
      <c r="BE889" s="194"/>
      <c r="BF889" s="194"/>
      <c r="BG889" s="194"/>
      <c r="BH889" s="194"/>
      <c r="BI889" s="194"/>
      <c r="BJ889" s="194"/>
      <c r="BK889" s="194"/>
      <c r="BL889" s="194"/>
      <c r="BM889" s="194"/>
      <c r="BN889" s="194"/>
      <c r="BO889" s="194"/>
      <c r="BP889" s="194"/>
      <c r="BQ889" s="194"/>
      <c r="BR889" s="194"/>
      <c r="BS889" s="194"/>
      <c r="BT889" s="194"/>
      <c r="BU889" s="194"/>
      <c r="BV889" s="194"/>
      <c r="BW889" s="194"/>
      <c r="BX889" s="194"/>
      <c r="BY889" s="194"/>
      <c r="BZ889" s="194"/>
      <c r="CA889" s="194"/>
      <c r="CB889" s="194"/>
      <c r="CC889" s="194"/>
      <c r="CD889" s="194"/>
      <c r="CE889" s="194"/>
      <c r="CF889" s="194"/>
    </row>
    <row r="890" s="233" customFormat="true" ht="24.75" hidden="false" customHeight="true" outlineLevel="0" collapsed="false">
      <c r="A890" s="442" t="s">
        <v>1521</v>
      </c>
      <c r="B890" s="443"/>
      <c r="C890" s="444" t="s">
        <v>239</v>
      </c>
      <c r="D890" s="444" t="s">
        <v>1739</v>
      </c>
      <c r="E890" s="445" t="s">
        <v>1740</v>
      </c>
      <c r="F890" s="445" t="s">
        <v>572</v>
      </c>
      <c r="G890" s="445" t="s">
        <v>1468</v>
      </c>
      <c r="H890" s="445" t="s">
        <v>1741</v>
      </c>
      <c r="I890" s="446" t="n">
        <v>45006601</v>
      </c>
      <c r="J890" s="190" t="n">
        <v>0</v>
      </c>
      <c r="K890" s="190" t="n">
        <v>0</v>
      </c>
      <c r="L890" s="190" t="n">
        <v>0</v>
      </c>
      <c r="M890" s="190" t="n">
        <v>0</v>
      </c>
      <c r="N890" s="190" t="n">
        <v>0</v>
      </c>
      <c r="O890" s="190" t="n">
        <v>0</v>
      </c>
      <c r="P890" s="190" t="n">
        <v>0</v>
      </c>
      <c r="Q890" s="190" t="n">
        <v>0</v>
      </c>
      <c r="R890" s="190" t="n">
        <v>0</v>
      </c>
      <c r="S890" s="190" t="n">
        <v>0</v>
      </c>
      <c r="T890" s="191" t="n">
        <f aca="false">29*L890</f>
        <v>0</v>
      </c>
      <c r="U890" s="191" t="n">
        <v>0</v>
      </c>
      <c r="V890" s="191" t="n">
        <f aca="false">11.3*N890+0.74*Q890</f>
        <v>0</v>
      </c>
      <c r="W890" s="191" t="n">
        <f aca="false">11.3*O890+1.9*R890</f>
        <v>0</v>
      </c>
      <c r="X890" s="191" t="n">
        <f aca="false">22*P890+0.74*S890</f>
        <v>0</v>
      </c>
      <c r="Y890" s="192" t="n">
        <f aca="false">T890+U890+V890+W890+X890</f>
        <v>0</v>
      </c>
      <c r="Z890" s="193" t="n">
        <f aca="false">ROUND(Y890,0)</f>
        <v>0</v>
      </c>
      <c r="AA890" s="194"/>
      <c r="AB890" s="194"/>
      <c r="AC890" s="194"/>
      <c r="AD890" s="194"/>
      <c r="AE890" s="194"/>
      <c r="AF890" s="194"/>
      <c r="AG890" s="194"/>
      <c r="AH890" s="194"/>
      <c r="AI890" s="194"/>
      <c r="AJ890" s="194"/>
      <c r="AK890" s="194"/>
      <c r="AL890" s="194"/>
      <c r="AM890" s="194"/>
      <c r="AN890" s="194"/>
      <c r="AO890" s="194"/>
      <c r="AP890" s="194"/>
      <c r="AQ890" s="194"/>
      <c r="AR890" s="194"/>
      <c r="AS890" s="194"/>
      <c r="AT890" s="194"/>
      <c r="AU890" s="194"/>
      <c r="AV890" s="194"/>
      <c r="AW890" s="194"/>
      <c r="AX890" s="194"/>
      <c r="AY890" s="194"/>
      <c r="AZ890" s="194"/>
      <c r="BA890" s="194"/>
      <c r="BB890" s="194"/>
      <c r="BC890" s="194"/>
      <c r="BD890" s="194"/>
      <c r="BE890" s="194"/>
      <c r="BF890" s="194"/>
      <c r="BG890" s="194"/>
      <c r="BH890" s="194"/>
      <c r="BI890" s="194"/>
      <c r="BJ890" s="194"/>
      <c r="BK890" s="194"/>
      <c r="BL890" s="194"/>
      <c r="BM890" s="194"/>
      <c r="BN890" s="194"/>
      <c r="BO890" s="194"/>
      <c r="BP890" s="194"/>
      <c r="BQ890" s="194"/>
      <c r="BR890" s="194"/>
      <c r="BS890" s="194"/>
      <c r="BT890" s="194"/>
      <c r="BU890" s="194"/>
      <c r="BV890" s="194"/>
      <c r="BW890" s="194"/>
      <c r="BX890" s="194"/>
      <c r="BY890" s="194"/>
      <c r="BZ890" s="194"/>
      <c r="CA890" s="194"/>
      <c r="CB890" s="194"/>
      <c r="CC890" s="194"/>
      <c r="CD890" s="194"/>
      <c r="CE890" s="194"/>
      <c r="CF890" s="194"/>
    </row>
    <row r="891" s="233" customFormat="true" ht="24.75" hidden="false" customHeight="true" outlineLevel="0" collapsed="false">
      <c r="A891" s="442" t="s">
        <v>1521</v>
      </c>
      <c r="B891" s="443"/>
      <c r="C891" s="444" t="s">
        <v>239</v>
      </c>
      <c r="D891" s="444" t="s">
        <v>1742</v>
      </c>
      <c r="E891" s="445" t="s">
        <v>1743</v>
      </c>
      <c r="F891" s="445" t="s">
        <v>242</v>
      </c>
      <c r="G891" s="445" t="s">
        <v>1636</v>
      </c>
      <c r="H891" s="445" t="s">
        <v>1744</v>
      </c>
      <c r="I891" s="446" t="n">
        <v>31313833</v>
      </c>
      <c r="J891" s="190" t="n">
        <v>1</v>
      </c>
      <c r="K891" s="190" t="n">
        <v>0</v>
      </c>
      <c r="L891" s="190" t="n">
        <v>1</v>
      </c>
      <c r="M891" s="190" t="n">
        <v>0</v>
      </c>
      <c r="N891" s="190" t="n">
        <v>0</v>
      </c>
      <c r="O891" s="190" t="n">
        <v>0</v>
      </c>
      <c r="P891" s="190" t="n">
        <v>0</v>
      </c>
      <c r="Q891" s="190" t="n">
        <v>0</v>
      </c>
      <c r="R891" s="190" t="n">
        <v>10</v>
      </c>
      <c r="S891" s="190" t="n">
        <v>0</v>
      </c>
      <c r="T891" s="191" t="n">
        <f aca="false">29*L891</f>
        <v>29</v>
      </c>
      <c r="U891" s="191" t="n">
        <v>0</v>
      </c>
      <c r="V891" s="191" t="n">
        <f aca="false">11.3*N891+0.74*Q891</f>
        <v>0</v>
      </c>
      <c r="W891" s="191" t="n">
        <f aca="false">11.3*O891+1.9*R891</f>
        <v>19</v>
      </c>
      <c r="X891" s="191" t="n">
        <f aca="false">22*P891+0.74*S891</f>
        <v>0</v>
      </c>
      <c r="Y891" s="192" t="n">
        <f aca="false">T891+U891+V891+W891+X891</f>
        <v>48</v>
      </c>
      <c r="Z891" s="193" t="n">
        <f aca="false">ROUND(Y891,0)</f>
        <v>48</v>
      </c>
      <c r="AA891" s="194"/>
      <c r="AB891" s="194"/>
      <c r="AC891" s="194"/>
      <c r="AD891" s="194"/>
      <c r="AE891" s="194"/>
      <c r="AF891" s="194"/>
      <c r="AG891" s="194"/>
      <c r="AH891" s="194"/>
      <c r="AI891" s="194"/>
      <c r="AJ891" s="194"/>
      <c r="AK891" s="194"/>
      <c r="AL891" s="194"/>
      <c r="AM891" s="194"/>
      <c r="AN891" s="194"/>
      <c r="AO891" s="194"/>
      <c r="AP891" s="194"/>
      <c r="AQ891" s="194"/>
      <c r="AR891" s="194"/>
      <c r="AS891" s="194"/>
      <c r="AT891" s="194"/>
      <c r="AU891" s="194"/>
      <c r="AV891" s="194"/>
      <c r="AW891" s="194"/>
      <c r="AX891" s="194"/>
      <c r="AY891" s="194"/>
      <c r="AZ891" s="194"/>
      <c r="BA891" s="194"/>
      <c r="BB891" s="194"/>
      <c r="BC891" s="194"/>
      <c r="BD891" s="194"/>
      <c r="BE891" s="194"/>
      <c r="BF891" s="194"/>
      <c r="BG891" s="194"/>
      <c r="BH891" s="194"/>
      <c r="BI891" s="194"/>
      <c r="BJ891" s="194"/>
      <c r="BK891" s="194"/>
      <c r="BL891" s="194"/>
      <c r="BM891" s="194"/>
      <c r="BN891" s="194"/>
      <c r="BO891" s="194"/>
      <c r="BP891" s="194"/>
      <c r="BQ891" s="194"/>
      <c r="BR891" s="194"/>
      <c r="BS891" s="194"/>
      <c r="BT891" s="194"/>
      <c r="BU891" s="194"/>
      <c r="BV891" s="194"/>
      <c r="BW891" s="194"/>
      <c r="BX891" s="194"/>
      <c r="BY891" s="194"/>
      <c r="BZ891" s="194"/>
      <c r="CA891" s="194"/>
      <c r="CB891" s="194"/>
      <c r="CC891" s="194"/>
      <c r="CD891" s="194"/>
      <c r="CE891" s="194"/>
      <c r="CF891" s="194"/>
    </row>
    <row r="892" s="233" customFormat="true" ht="24.75" hidden="false" customHeight="true" outlineLevel="0" collapsed="false">
      <c r="A892" s="442" t="s">
        <v>1521</v>
      </c>
      <c r="B892" s="443"/>
      <c r="C892" s="444" t="s">
        <v>239</v>
      </c>
      <c r="D892" s="444" t="s">
        <v>1745</v>
      </c>
      <c r="E892" s="445" t="s">
        <v>1746</v>
      </c>
      <c r="F892" s="445" t="s">
        <v>1747</v>
      </c>
      <c r="G892" s="445" t="s">
        <v>594</v>
      </c>
      <c r="H892" s="445" t="s">
        <v>1748</v>
      </c>
      <c r="I892" s="446" t="n">
        <v>710170084</v>
      </c>
      <c r="J892" s="190" t="n">
        <v>0</v>
      </c>
      <c r="K892" s="190" t="n">
        <v>0</v>
      </c>
      <c r="L892" s="190" t="n">
        <v>0</v>
      </c>
      <c r="M892" s="190" t="n">
        <v>0</v>
      </c>
      <c r="N892" s="190" t="n">
        <v>0</v>
      </c>
      <c r="O892" s="190" t="n">
        <v>0</v>
      </c>
      <c r="P892" s="190" t="n">
        <v>0</v>
      </c>
      <c r="Q892" s="190" t="n">
        <v>0</v>
      </c>
      <c r="R892" s="190" t="n">
        <v>0</v>
      </c>
      <c r="S892" s="190" t="n">
        <v>0</v>
      </c>
      <c r="T892" s="191" t="n">
        <f aca="false">29*L892</f>
        <v>0</v>
      </c>
      <c r="U892" s="191" t="n">
        <v>0</v>
      </c>
      <c r="V892" s="191" t="n">
        <f aca="false">11.3*N892+0.74*Q892</f>
        <v>0</v>
      </c>
      <c r="W892" s="191" t="n">
        <f aca="false">11.3*O892+1.9*R892</f>
        <v>0</v>
      </c>
      <c r="X892" s="191" t="n">
        <f aca="false">22*P892+0.74*S892</f>
        <v>0</v>
      </c>
      <c r="Y892" s="192" t="n">
        <f aca="false">T892+U892+V892+W892+X892</f>
        <v>0</v>
      </c>
      <c r="Z892" s="193" t="n">
        <f aca="false">ROUND(Y892,0)</f>
        <v>0</v>
      </c>
      <c r="AA892" s="194"/>
      <c r="AB892" s="194"/>
      <c r="AC892" s="194"/>
      <c r="AD892" s="194"/>
      <c r="AE892" s="194"/>
      <c r="AF892" s="194"/>
      <c r="AG892" s="194"/>
      <c r="AH892" s="194"/>
      <c r="AI892" s="194"/>
      <c r="AJ892" s="194"/>
      <c r="AK892" s="194"/>
      <c r="AL892" s="194"/>
      <c r="AM892" s="194"/>
      <c r="AN892" s="194"/>
      <c r="AO892" s="194"/>
      <c r="AP892" s="194"/>
      <c r="AQ892" s="194"/>
      <c r="AR892" s="194"/>
      <c r="AS892" s="194"/>
      <c r="AT892" s="194"/>
      <c r="AU892" s="194"/>
      <c r="AV892" s="194"/>
      <c r="AW892" s="194"/>
      <c r="AX892" s="194"/>
      <c r="AY892" s="194"/>
      <c r="AZ892" s="194"/>
      <c r="BA892" s="194"/>
      <c r="BB892" s="194"/>
      <c r="BC892" s="194"/>
      <c r="BD892" s="194"/>
      <c r="BE892" s="194"/>
      <c r="BF892" s="194"/>
      <c r="BG892" s="194"/>
      <c r="BH892" s="194"/>
      <c r="BI892" s="194"/>
      <c r="BJ892" s="194"/>
      <c r="BK892" s="194"/>
      <c r="BL892" s="194"/>
      <c r="BM892" s="194"/>
      <c r="BN892" s="194"/>
      <c r="BO892" s="194"/>
      <c r="BP892" s="194"/>
      <c r="BQ892" s="194"/>
      <c r="BR892" s="194"/>
      <c r="BS892" s="194"/>
      <c r="BT892" s="194"/>
      <c r="BU892" s="194"/>
      <c r="BV892" s="194"/>
      <c r="BW892" s="194"/>
      <c r="BX892" s="194"/>
      <c r="BY892" s="194"/>
      <c r="BZ892" s="194"/>
      <c r="CA892" s="194"/>
      <c r="CB892" s="194"/>
      <c r="CC892" s="194"/>
      <c r="CD892" s="194"/>
      <c r="CE892" s="194"/>
      <c r="CF892" s="194"/>
    </row>
    <row r="893" s="233" customFormat="true" ht="24.75" hidden="false" customHeight="true" outlineLevel="0" collapsed="false">
      <c r="A893" s="442" t="s">
        <v>1521</v>
      </c>
      <c r="B893" s="186"/>
      <c r="C893" s="444" t="s">
        <v>239</v>
      </c>
      <c r="D893" s="444" t="s">
        <v>1749</v>
      </c>
      <c r="E893" s="445" t="s">
        <v>1750</v>
      </c>
      <c r="F893" s="445" t="s">
        <v>1506</v>
      </c>
      <c r="G893" s="445" t="s">
        <v>196</v>
      </c>
      <c r="H893" s="445" t="s">
        <v>1751</v>
      </c>
      <c r="I893" s="446" t="n">
        <v>42099803</v>
      </c>
      <c r="J893" s="190" t="n">
        <v>0</v>
      </c>
      <c r="K893" s="190" t="n">
        <v>0</v>
      </c>
      <c r="L893" s="190" t="n">
        <v>0</v>
      </c>
      <c r="M893" s="190" t="n">
        <v>0</v>
      </c>
      <c r="N893" s="190" t="n">
        <v>0</v>
      </c>
      <c r="O893" s="190" t="n">
        <v>0</v>
      </c>
      <c r="P893" s="190" t="n">
        <v>0</v>
      </c>
      <c r="Q893" s="190" t="n">
        <v>0</v>
      </c>
      <c r="R893" s="190" t="n">
        <v>0</v>
      </c>
      <c r="S893" s="190" t="n">
        <v>0</v>
      </c>
      <c r="T893" s="191" t="n">
        <f aca="false">29*L893</f>
        <v>0</v>
      </c>
      <c r="U893" s="191" t="n">
        <v>0</v>
      </c>
      <c r="V893" s="191" t="n">
        <f aca="false">11.3*N893+0.74*Q893</f>
        <v>0</v>
      </c>
      <c r="W893" s="191" t="n">
        <f aca="false">11.3*O893+1.9*R893</f>
        <v>0</v>
      </c>
      <c r="X893" s="191" t="n">
        <f aca="false">22*P893+0.74*S893</f>
        <v>0</v>
      </c>
      <c r="Y893" s="192" t="n">
        <f aca="false">T893+U893+V893+W893+X893</f>
        <v>0</v>
      </c>
      <c r="Z893" s="193" t="n">
        <f aca="false">ROUND(Y893,0)</f>
        <v>0</v>
      </c>
      <c r="AA893" s="194"/>
      <c r="AB893" s="194"/>
      <c r="AC893" s="194"/>
      <c r="AD893" s="194"/>
      <c r="AE893" s="194"/>
      <c r="AF893" s="194"/>
      <c r="AG893" s="194"/>
      <c r="AH893" s="194"/>
      <c r="AI893" s="194"/>
      <c r="AJ893" s="194"/>
      <c r="AK893" s="194"/>
      <c r="AL893" s="194"/>
      <c r="AM893" s="194"/>
      <c r="AN893" s="194"/>
      <c r="AO893" s="194"/>
      <c r="AP893" s="194"/>
      <c r="AQ893" s="194"/>
      <c r="AR893" s="194"/>
      <c r="AS893" s="194"/>
      <c r="AT893" s="194"/>
      <c r="AU893" s="194"/>
      <c r="AV893" s="194"/>
      <c r="AW893" s="194"/>
      <c r="AX893" s="194"/>
      <c r="AY893" s="194"/>
      <c r="AZ893" s="194"/>
      <c r="BA893" s="194"/>
      <c r="BB893" s="194"/>
      <c r="BC893" s="194"/>
      <c r="BD893" s="194"/>
      <c r="BE893" s="194"/>
      <c r="BF893" s="194"/>
      <c r="BG893" s="194"/>
      <c r="BH893" s="194"/>
      <c r="BI893" s="194"/>
      <c r="BJ893" s="194"/>
      <c r="BK893" s="194"/>
      <c r="BL893" s="194"/>
      <c r="BM893" s="194"/>
      <c r="BN893" s="194"/>
      <c r="BO893" s="194"/>
      <c r="BP893" s="194"/>
      <c r="BQ893" s="194"/>
      <c r="BR893" s="194"/>
      <c r="BS893" s="194"/>
      <c r="BT893" s="194"/>
      <c r="BU893" s="194"/>
      <c r="BV893" s="194"/>
      <c r="BW893" s="194"/>
      <c r="BX893" s="194"/>
      <c r="BY893" s="194"/>
      <c r="BZ893" s="194"/>
      <c r="CA893" s="194"/>
      <c r="CB893" s="194"/>
      <c r="CC893" s="194"/>
      <c r="CD893" s="194"/>
      <c r="CE893" s="194"/>
      <c r="CF893" s="194"/>
    </row>
    <row r="894" s="233" customFormat="true" ht="24.75" hidden="false" customHeight="true" outlineLevel="0" collapsed="false">
      <c r="A894" s="442" t="s">
        <v>1521</v>
      </c>
      <c r="B894" s="443"/>
      <c r="C894" s="444" t="s">
        <v>239</v>
      </c>
      <c r="D894" s="444" t="s">
        <v>1752</v>
      </c>
      <c r="E894" s="445" t="s">
        <v>1753</v>
      </c>
      <c r="F894" s="445" t="s">
        <v>302</v>
      </c>
      <c r="G894" s="445" t="s">
        <v>1636</v>
      </c>
      <c r="H894" s="445" t="s">
        <v>1754</v>
      </c>
      <c r="I894" s="446" t="n">
        <v>35565233</v>
      </c>
      <c r="J894" s="190" t="n">
        <v>0</v>
      </c>
      <c r="K894" s="190" t="n">
        <v>0</v>
      </c>
      <c r="L894" s="190" t="n">
        <v>0</v>
      </c>
      <c r="M894" s="190" t="n">
        <v>0</v>
      </c>
      <c r="N894" s="190" t="n">
        <v>0</v>
      </c>
      <c r="O894" s="190" t="n">
        <v>0</v>
      </c>
      <c r="P894" s="190" t="n">
        <v>0</v>
      </c>
      <c r="Q894" s="190" t="n">
        <v>0</v>
      </c>
      <c r="R894" s="190" t="n">
        <v>0</v>
      </c>
      <c r="S894" s="190" t="n">
        <v>0</v>
      </c>
      <c r="T894" s="191" t="n">
        <f aca="false">29*L894</f>
        <v>0</v>
      </c>
      <c r="U894" s="191" t="n">
        <v>0</v>
      </c>
      <c r="V894" s="191" t="n">
        <f aca="false">11.3*N894+0.74*Q894</f>
        <v>0</v>
      </c>
      <c r="W894" s="191" t="n">
        <f aca="false">11.3*O894+1.9*R894</f>
        <v>0</v>
      </c>
      <c r="X894" s="191" t="n">
        <f aca="false">22*P894+0.74*S894</f>
        <v>0</v>
      </c>
      <c r="Y894" s="192" t="n">
        <f aca="false">T894+U894+V894+W894+X894</f>
        <v>0</v>
      </c>
      <c r="Z894" s="193" t="n">
        <f aca="false">ROUND(Y894,0)</f>
        <v>0</v>
      </c>
      <c r="AA894" s="194"/>
      <c r="AB894" s="194"/>
      <c r="AC894" s="194"/>
      <c r="AD894" s="194"/>
      <c r="AE894" s="194"/>
      <c r="AF894" s="194"/>
      <c r="AG894" s="194"/>
      <c r="AH894" s="194"/>
      <c r="AI894" s="194"/>
      <c r="AJ894" s="194"/>
      <c r="AK894" s="194"/>
      <c r="AL894" s="194"/>
      <c r="AM894" s="194"/>
      <c r="AN894" s="194"/>
      <c r="AO894" s="194"/>
      <c r="AP894" s="194"/>
      <c r="AQ894" s="194"/>
      <c r="AR894" s="194"/>
      <c r="AS894" s="194"/>
      <c r="AT894" s="194"/>
      <c r="AU894" s="194"/>
      <c r="AV894" s="194"/>
      <c r="AW894" s="194"/>
      <c r="AX894" s="194"/>
      <c r="AY894" s="194"/>
      <c r="AZ894" s="194"/>
      <c r="BA894" s="194"/>
      <c r="BB894" s="194"/>
      <c r="BC894" s="194"/>
      <c r="BD894" s="194"/>
      <c r="BE894" s="194"/>
      <c r="BF894" s="194"/>
      <c r="BG894" s="194"/>
      <c r="BH894" s="194"/>
      <c r="BI894" s="194"/>
      <c r="BJ894" s="194"/>
      <c r="BK894" s="194"/>
      <c r="BL894" s="194"/>
      <c r="BM894" s="194"/>
      <c r="BN894" s="194"/>
      <c r="BO894" s="194"/>
      <c r="BP894" s="194"/>
      <c r="BQ894" s="194"/>
      <c r="BR894" s="194"/>
      <c r="BS894" s="194"/>
      <c r="BT894" s="194"/>
      <c r="BU894" s="194"/>
      <c r="BV894" s="194"/>
      <c r="BW894" s="194"/>
      <c r="BX894" s="194"/>
      <c r="BY894" s="194"/>
      <c r="BZ894" s="194"/>
      <c r="CA894" s="194"/>
      <c r="CB894" s="194"/>
      <c r="CC894" s="194"/>
      <c r="CD894" s="194"/>
      <c r="CE894" s="194"/>
      <c r="CF894" s="194"/>
    </row>
    <row r="895" s="233" customFormat="true" ht="24.75" hidden="false" customHeight="true" outlineLevel="0" collapsed="false">
      <c r="A895" s="442" t="s">
        <v>1521</v>
      </c>
      <c r="B895" s="443"/>
      <c r="C895" s="444" t="s">
        <v>239</v>
      </c>
      <c r="D895" s="444" t="s">
        <v>1752</v>
      </c>
      <c r="E895" s="445" t="s">
        <v>1753</v>
      </c>
      <c r="F895" s="445" t="s">
        <v>1755</v>
      </c>
      <c r="G895" s="445" t="s">
        <v>1636</v>
      </c>
      <c r="H895" s="445" t="s">
        <v>1654</v>
      </c>
      <c r="I895" s="446" t="n">
        <v>42107148</v>
      </c>
      <c r="J895" s="190" t="n">
        <v>0</v>
      </c>
      <c r="K895" s="190" t="n">
        <v>0</v>
      </c>
      <c r="L895" s="190" t="n">
        <v>0</v>
      </c>
      <c r="M895" s="190" t="n">
        <v>0</v>
      </c>
      <c r="N895" s="190" t="n">
        <v>0</v>
      </c>
      <c r="O895" s="190" t="n">
        <v>0</v>
      </c>
      <c r="P895" s="190" t="n">
        <v>0</v>
      </c>
      <c r="Q895" s="190" t="n">
        <v>0</v>
      </c>
      <c r="R895" s="190" t="n">
        <v>0</v>
      </c>
      <c r="S895" s="190" t="n">
        <v>0</v>
      </c>
      <c r="T895" s="191" t="n">
        <f aca="false">29*L895</f>
        <v>0</v>
      </c>
      <c r="U895" s="191" t="n">
        <v>0</v>
      </c>
      <c r="V895" s="191" t="n">
        <f aca="false">11.3*N895+0.74*Q895</f>
        <v>0</v>
      </c>
      <c r="W895" s="191" t="n">
        <f aca="false">11.3*O895+1.9*R895</f>
        <v>0</v>
      </c>
      <c r="X895" s="191" t="n">
        <f aca="false">22*P895+0.74*S895</f>
        <v>0</v>
      </c>
      <c r="Y895" s="192" t="n">
        <f aca="false">T895+U895+V895+W895+X895</f>
        <v>0</v>
      </c>
      <c r="Z895" s="193" t="n">
        <f aca="false">ROUND(Y895,0)</f>
        <v>0</v>
      </c>
      <c r="AA895" s="194"/>
      <c r="AB895" s="194"/>
      <c r="AC895" s="194"/>
      <c r="AD895" s="194"/>
      <c r="AE895" s="194"/>
      <c r="AF895" s="194"/>
      <c r="AG895" s="194"/>
      <c r="AH895" s="194"/>
      <c r="AI895" s="194"/>
      <c r="AJ895" s="194"/>
      <c r="AK895" s="194"/>
      <c r="AL895" s="194"/>
      <c r="AM895" s="194"/>
      <c r="AN895" s="194"/>
      <c r="AO895" s="194"/>
      <c r="AP895" s="194"/>
      <c r="AQ895" s="194"/>
      <c r="AR895" s="194"/>
      <c r="AS895" s="194"/>
      <c r="AT895" s="194"/>
      <c r="AU895" s="194"/>
      <c r="AV895" s="194"/>
      <c r="AW895" s="194"/>
      <c r="AX895" s="194"/>
      <c r="AY895" s="194"/>
      <c r="AZ895" s="194"/>
      <c r="BA895" s="194"/>
      <c r="BB895" s="194"/>
      <c r="BC895" s="194"/>
      <c r="BD895" s="194"/>
      <c r="BE895" s="194"/>
      <c r="BF895" s="194"/>
      <c r="BG895" s="194"/>
      <c r="BH895" s="194"/>
      <c r="BI895" s="194"/>
      <c r="BJ895" s="194"/>
      <c r="BK895" s="194"/>
      <c r="BL895" s="194"/>
      <c r="BM895" s="194"/>
      <c r="BN895" s="194"/>
      <c r="BO895" s="194"/>
      <c r="BP895" s="194"/>
      <c r="BQ895" s="194"/>
      <c r="BR895" s="194"/>
      <c r="BS895" s="194"/>
      <c r="BT895" s="194"/>
      <c r="BU895" s="194"/>
      <c r="BV895" s="194"/>
      <c r="BW895" s="194"/>
      <c r="BX895" s="194"/>
      <c r="BY895" s="194"/>
      <c r="BZ895" s="194"/>
      <c r="CA895" s="194"/>
      <c r="CB895" s="194"/>
      <c r="CC895" s="194"/>
      <c r="CD895" s="194"/>
      <c r="CE895" s="194"/>
      <c r="CF895" s="194"/>
    </row>
    <row r="896" s="233" customFormat="true" ht="24.75" hidden="false" customHeight="true" outlineLevel="0" collapsed="false">
      <c r="A896" s="442" t="s">
        <v>1521</v>
      </c>
      <c r="B896" s="443"/>
      <c r="C896" s="444" t="s">
        <v>239</v>
      </c>
      <c r="D896" s="444" t="s">
        <v>1756</v>
      </c>
      <c r="E896" s="445" t="s">
        <v>1757</v>
      </c>
      <c r="F896" s="445" t="s">
        <v>1758</v>
      </c>
      <c r="G896" s="445" t="s">
        <v>1468</v>
      </c>
      <c r="H896" s="445" t="s">
        <v>1759</v>
      </c>
      <c r="I896" s="446" t="n">
        <v>710226594</v>
      </c>
      <c r="J896" s="190" t="n">
        <v>0</v>
      </c>
      <c r="K896" s="190" t="n">
        <v>0</v>
      </c>
      <c r="L896" s="190" t="n">
        <v>0</v>
      </c>
      <c r="M896" s="190" t="n">
        <v>0</v>
      </c>
      <c r="N896" s="190" t="n">
        <v>0</v>
      </c>
      <c r="O896" s="190" t="n">
        <v>0</v>
      </c>
      <c r="P896" s="190" t="n">
        <v>0</v>
      </c>
      <c r="Q896" s="190" t="n">
        <v>0</v>
      </c>
      <c r="R896" s="190" t="n">
        <v>0</v>
      </c>
      <c r="S896" s="190" t="n">
        <v>0</v>
      </c>
      <c r="T896" s="191" t="n">
        <f aca="false">29*L896</f>
        <v>0</v>
      </c>
      <c r="U896" s="191" t="n">
        <v>0</v>
      </c>
      <c r="V896" s="191" t="n">
        <f aca="false">11.3*N896+0.74*Q896</f>
        <v>0</v>
      </c>
      <c r="W896" s="191" t="n">
        <f aca="false">11.3*O896+1.9*R896</f>
        <v>0</v>
      </c>
      <c r="X896" s="191" t="n">
        <f aca="false">22*P896+0.74*S896</f>
        <v>0</v>
      </c>
      <c r="Y896" s="192" t="n">
        <f aca="false">T896+U896+V896+W896+X896</f>
        <v>0</v>
      </c>
      <c r="Z896" s="193" t="n">
        <f aca="false">ROUND(Y896,0)</f>
        <v>0</v>
      </c>
      <c r="AA896" s="194"/>
      <c r="AB896" s="194"/>
      <c r="AC896" s="194"/>
      <c r="AD896" s="194"/>
      <c r="AE896" s="194"/>
      <c r="AF896" s="194"/>
      <c r="AG896" s="194"/>
      <c r="AH896" s="194"/>
      <c r="AI896" s="194"/>
      <c r="AJ896" s="194"/>
      <c r="AK896" s="194"/>
      <c r="AL896" s="194"/>
      <c r="AM896" s="194"/>
      <c r="AN896" s="194"/>
      <c r="AO896" s="194"/>
      <c r="AP896" s="194"/>
      <c r="AQ896" s="194"/>
      <c r="AR896" s="194"/>
      <c r="AS896" s="194"/>
      <c r="AT896" s="194"/>
      <c r="AU896" s="194"/>
      <c r="AV896" s="194"/>
      <c r="AW896" s="194"/>
      <c r="AX896" s="194"/>
      <c r="AY896" s="194"/>
      <c r="AZ896" s="194"/>
      <c r="BA896" s="194"/>
      <c r="BB896" s="194"/>
      <c r="BC896" s="194"/>
      <c r="BD896" s="194"/>
      <c r="BE896" s="194"/>
      <c r="BF896" s="194"/>
      <c r="BG896" s="194"/>
      <c r="BH896" s="194"/>
      <c r="BI896" s="194"/>
      <c r="BJ896" s="194"/>
      <c r="BK896" s="194"/>
      <c r="BL896" s="194"/>
      <c r="BM896" s="194"/>
      <c r="BN896" s="194"/>
      <c r="BO896" s="194"/>
      <c r="BP896" s="194"/>
      <c r="BQ896" s="194"/>
      <c r="BR896" s="194"/>
      <c r="BS896" s="194"/>
      <c r="BT896" s="194"/>
      <c r="BU896" s="194"/>
      <c r="BV896" s="194"/>
      <c r="BW896" s="194"/>
      <c r="BX896" s="194"/>
      <c r="BY896" s="194"/>
      <c r="BZ896" s="194"/>
      <c r="CA896" s="194"/>
      <c r="CB896" s="194"/>
      <c r="CC896" s="194"/>
      <c r="CD896" s="194"/>
      <c r="CE896" s="194"/>
      <c r="CF896" s="194"/>
    </row>
    <row r="897" s="437" customFormat="true" ht="24.75" hidden="false" customHeight="true" outlineLevel="0" collapsed="false">
      <c r="A897" s="451" t="s">
        <v>1774</v>
      </c>
      <c r="B897" s="451"/>
      <c r="C897" s="451"/>
      <c r="D897" s="451"/>
      <c r="E897" s="451"/>
      <c r="F897" s="451"/>
      <c r="G897" s="451"/>
      <c r="H897" s="451"/>
      <c r="I897" s="451"/>
      <c r="J897" s="452" t="n">
        <f aca="false">SUM(J763:J896)</f>
        <v>314</v>
      </c>
      <c r="K897" s="452" t="n">
        <f aca="false">SUM(K763:K896)</f>
        <v>5</v>
      </c>
      <c r="L897" s="452" t="n">
        <f aca="false">SUM(L763:L896)</f>
        <v>394</v>
      </c>
      <c r="M897" s="452" t="n">
        <f aca="false">SUM(M763:M896)</f>
        <v>5</v>
      </c>
      <c r="N897" s="452" t="n">
        <f aca="false">SUM(N763:N896)</f>
        <v>2</v>
      </c>
      <c r="O897" s="452" t="n">
        <f aca="false">SUM(O763:O896)</f>
        <v>5</v>
      </c>
      <c r="P897" s="452" t="n">
        <f aca="false">SUM(P763:P896)</f>
        <v>0</v>
      </c>
      <c r="Q897" s="452" t="n">
        <f aca="false">SUM(Q763:Q896)</f>
        <v>90</v>
      </c>
      <c r="R897" s="452" t="n">
        <f aca="false">SUM(R763:R896)</f>
        <v>1159</v>
      </c>
      <c r="S897" s="452" t="n">
        <f aca="false">SUM(S763:S896)</f>
        <v>480</v>
      </c>
      <c r="T897" s="453" t="n">
        <f aca="false">SUM(T763:T896)</f>
        <v>11426</v>
      </c>
      <c r="U897" s="453" t="n">
        <f aca="false">SUM(U763:U896)</f>
        <v>408.78</v>
      </c>
      <c r="V897" s="453" t="n">
        <f aca="false">SUM(V763:V896)</f>
        <v>89.2</v>
      </c>
      <c r="W897" s="453" t="n">
        <f aca="false">SUM(W763:W896)</f>
        <v>2258.6</v>
      </c>
      <c r="X897" s="453" t="n">
        <f aca="false">SUM(X763:X896)</f>
        <v>355.2</v>
      </c>
      <c r="Y897" s="454" t="n">
        <f aca="false">SUM(Y763:Y896)</f>
        <v>14537.78</v>
      </c>
      <c r="Z897" s="455" t="n">
        <f aca="false">SUM(Z763:Z896)</f>
        <v>14540</v>
      </c>
      <c r="AA897" s="436"/>
      <c r="AB897" s="436"/>
      <c r="AC897" s="436"/>
      <c r="AD897" s="436"/>
      <c r="AE897" s="436"/>
      <c r="AF897" s="436"/>
      <c r="AG897" s="436"/>
      <c r="AH897" s="436"/>
      <c r="AI897" s="436"/>
      <c r="AJ897" s="436"/>
      <c r="AK897" s="436"/>
      <c r="AL897" s="436"/>
      <c r="AM897" s="436"/>
      <c r="AN897" s="436"/>
      <c r="AO897" s="436"/>
      <c r="AP897" s="436"/>
      <c r="AQ897" s="436"/>
      <c r="AR897" s="436"/>
      <c r="AS897" s="436"/>
      <c r="AT897" s="436"/>
      <c r="AU897" s="436"/>
      <c r="AV897" s="436"/>
      <c r="AW897" s="436"/>
      <c r="AX897" s="436"/>
      <c r="AY897" s="436"/>
      <c r="AZ897" s="436"/>
      <c r="BA897" s="436"/>
      <c r="BB897" s="436"/>
      <c r="BC897" s="436"/>
      <c r="BD897" s="436"/>
      <c r="BE897" s="436"/>
      <c r="BF897" s="436"/>
      <c r="BG897" s="436"/>
      <c r="BH897" s="436"/>
      <c r="BI897" s="436"/>
      <c r="BJ897" s="436"/>
      <c r="BK897" s="436"/>
      <c r="BL897" s="436"/>
      <c r="BM897" s="436"/>
      <c r="BN897" s="436"/>
      <c r="BO897" s="436"/>
      <c r="BP897" s="436"/>
      <c r="BQ897" s="436"/>
      <c r="BR897" s="436"/>
      <c r="BS897" s="436"/>
      <c r="BT897" s="436"/>
      <c r="BU897" s="436"/>
      <c r="BV897" s="436"/>
      <c r="BW897" s="436"/>
      <c r="BX897" s="436"/>
      <c r="BY897" s="436"/>
      <c r="BZ897" s="436"/>
      <c r="CA897" s="436"/>
      <c r="CB897" s="436"/>
      <c r="CC897" s="436"/>
      <c r="CD897" s="436"/>
      <c r="CE897" s="436"/>
      <c r="CF897" s="436"/>
    </row>
    <row r="898" s="462" customFormat="true" ht="26.25" hidden="false" customHeight="true" outlineLevel="0" collapsed="false">
      <c r="A898" s="456" t="s">
        <v>1761</v>
      </c>
      <c r="B898" s="456"/>
      <c r="C898" s="456"/>
      <c r="D898" s="456"/>
      <c r="E898" s="456"/>
      <c r="F898" s="456"/>
      <c r="G898" s="456"/>
      <c r="H898" s="456"/>
      <c r="I898" s="456"/>
      <c r="J898" s="457" t="n">
        <f aca="false">J149+J236+J301+J408+J508+J621+J762+J897</f>
        <v>2608</v>
      </c>
      <c r="K898" s="458" t="n">
        <f aca="false">K149+K236+K301+K408+K508+K621+K762+K897</f>
        <v>71</v>
      </c>
      <c r="L898" s="457" t="n">
        <f aca="false">L149+L236+L301+L408+L508+L621+L762+L897</f>
        <v>3202</v>
      </c>
      <c r="M898" s="458" t="n">
        <f aca="false">M149+M236+M301+M408+M508+M621+M762+M897</f>
        <v>110</v>
      </c>
      <c r="N898" s="457" t="n">
        <f aca="false">N149+N236+N301+N408+N508+N621+N762+N897</f>
        <v>55</v>
      </c>
      <c r="O898" s="458" t="n">
        <f aca="false">O149+O236+O301+O408+O508+O621+O762+O897</f>
        <v>319</v>
      </c>
      <c r="P898" s="457" t="n">
        <f aca="false">P149+P236+P301+P408+P508+P621+P762+P897</f>
        <v>66</v>
      </c>
      <c r="Q898" s="458" t="n">
        <f aca="false">Q149+Q236+Q301+Q408+Q508+Q621+Q762+Q897</f>
        <v>1008</v>
      </c>
      <c r="R898" s="457" t="n">
        <f aca="false">R149+R236+R301+R408+R508+R621+R762+R897</f>
        <v>11066</v>
      </c>
      <c r="S898" s="458" t="n">
        <f aca="false">S149+S236+S301+S408+S508+S621+S762+S897</f>
        <v>5200</v>
      </c>
      <c r="T898" s="459" t="n">
        <f aca="false">T149+T236+T301+T408+T508+T621+T762+T897</f>
        <v>92858</v>
      </c>
      <c r="U898" s="460" t="n">
        <f aca="false">U149+U236+U301+U408+U508+U621+U762+U897</f>
        <v>5912.93</v>
      </c>
      <c r="V898" s="459" t="n">
        <f aca="false">V149+V236+V301+V408+V508+V621+V762+V897</f>
        <v>1367.42</v>
      </c>
      <c r="W898" s="460" t="n">
        <f aca="false">W149+W236+W301+W408+W508+W621+W762+W897</f>
        <v>24630.1</v>
      </c>
      <c r="X898" s="459" t="n">
        <f aca="false">X149+X236+X301+X408+X508+X621+X762+X897</f>
        <v>5300</v>
      </c>
      <c r="Y898" s="461" t="n">
        <f aca="false">Y149+Y236+Y301+Y408+Y508+Y621+Y762+Y897</f>
        <v>130068.45</v>
      </c>
      <c r="Z898" s="457" t="n">
        <f aca="false">Z149+Z236+Z301+Z408+Z508+Z621+Z762+Z897</f>
        <v>130084</v>
      </c>
    </row>
    <row r="899" customFormat="false" ht="15" hidden="false" customHeight="false" outlineLevel="0" collapsed="false">
      <c r="J899" s="463"/>
      <c r="K899" s="463"/>
      <c r="L899" s="463"/>
      <c r="M899" s="463"/>
      <c r="N899" s="463"/>
      <c r="O899" s="463"/>
      <c r="P899" s="463"/>
      <c r="Q899" s="463"/>
      <c r="R899" s="463"/>
      <c r="S899" s="463"/>
      <c r="T899" s="464"/>
      <c r="U899" s="464"/>
      <c r="V899" s="464"/>
      <c r="W899" s="464"/>
      <c r="X899" s="464"/>
      <c r="Y899" s="464"/>
      <c r="Z899" s="463"/>
    </row>
    <row r="900" customFormat="false" ht="15" hidden="false" customHeight="false" outlineLevel="0" collapsed="false">
      <c r="J900" s="463"/>
      <c r="K900" s="463"/>
      <c r="L900" s="463"/>
      <c r="M900" s="463"/>
      <c r="N900" s="463"/>
      <c r="O900" s="463"/>
      <c r="P900" s="463"/>
      <c r="Q900" s="463"/>
      <c r="R900" s="463"/>
      <c r="S900" s="463"/>
      <c r="T900" s="464"/>
      <c r="U900" s="464"/>
      <c r="V900" s="464"/>
      <c r="W900" s="464"/>
      <c r="X900" s="464"/>
      <c r="Y900" s="464"/>
      <c r="Z900" s="463"/>
    </row>
    <row r="901" customFormat="false" ht="15" hidden="false" customHeight="false" outlineLevel="0" collapsed="false">
      <c r="J901" s="463"/>
      <c r="K901" s="463"/>
      <c r="L901" s="463"/>
      <c r="M901" s="463"/>
      <c r="N901" s="463"/>
      <c r="O901" s="463"/>
      <c r="P901" s="463"/>
      <c r="Q901" s="463"/>
      <c r="R901" s="463"/>
      <c r="S901" s="463"/>
      <c r="T901" s="464"/>
      <c r="U901" s="464"/>
      <c r="V901" s="464"/>
      <c r="W901" s="464"/>
      <c r="X901" s="464"/>
      <c r="Y901" s="464"/>
      <c r="Z901" s="463"/>
    </row>
    <row r="902" customFormat="false" ht="15" hidden="false" customHeight="false" outlineLevel="0" collapsed="false">
      <c r="J902" s="463"/>
      <c r="K902" s="463"/>
      <c r="L902" s="463"/>
      <c r="M902" s="463"/>
      <c r="N902" s="463"/>
      <c r="O902" s="463"/>
      <c r="P902" s="463"/>
      <c r="Q902" s="463"/>
      <c r="R902" s="463"/>
      <c r="S902" s="463"/>
      <c r="T902" s="464"/>
      <c r="U902" s="464"/>
      <c r="V902" s="464"/>
      <c r="W902" s="464"/>
      <c r="X902" s="464"/>
      <c r="Y902" s="464"/>
      <c r="Z902" s="463"/>
    </row>
    <row r="903" customFormat="false" ht="15" hidden="false" customHeight="false" outlineLevel="0" collapsed="false">
      <c r="J903" s="463"/>
      <c r="K903" s="463"/>
      <c r="L903" s="463"/>
      <c r="M903" s="463"/>
      <c r="N903" s="463"/>
      <c r="O903" s="463"/>
      <c r="P903" s="463"/>
      <c r="Q903" s="463"/>
      <c r="R903" s="463"/>
      <c r="S903" s="463"/>
      <c r="T903" s="464"/>
      <c r="U903" s="464"/>
      <c r="V903" s="464"/>
      <c r="W903" s="464"/>
      <c r="X903" s="464"/>
      <c r="Y903" s="464"/>
      <c r="Z903" s="463"/>
    </row>
    <row r="904" customFormat="false" ht="15" hidden="false" customHeight="false" outlineLevel="0" collapsed="false">
      <c r="J904" s="463"/>
      <c r="K904" s="463"/>
      <c r="L904" s="463"/>
      <c r="M904" s="463"/>
      <c r="N904" s="463"/>
      <c r="O904" s="463"/>
      <c r="P904" s="463"/>
      <c r="Q904" s="463"/>
      <c r="R904" s="463"/>
      <c r="S904" s="463"/>
      <c r="T904" s="464"/>
      <c r="U904" s="464"/>
      <c r="V904" s="464"/>
      <c r="W904" s="464"/>
      <c r="X904" s="464"/>
      <c r="Y904" s="464"/>
      <c r="Z904" s="463"/>
    </row>
    <row r="905" customFormat="false" ht="15" hidden="false" customHeight="false" outlineLevel="0" collapsed="false">
      <c r="J905" s="463"/>
      <c r="K905" s="463"/>
      <c r="L905" s="463"/>
      <c r="M905" s="463"/>
      <c r="N905" s="463"/>
      <c r="O905" s="463"/>
      <c r="P905" s="463"/>
      <c r="Q905" s="463"/>
      <c r="R905" s="463"/>
      <c r="S905" s="463"/>
      <c r="T905" s="464"/>
      <c r="U905" s="464"/>
      <c r="V905" s="464"/>
      <c r="W905" s="464"/>
      <c r="X905" s="464"/>
      <c r="Y905" s="464"/>
      <c r="Z905" s="463"/>
    </row>
    <row r="906" customFormat="false" ht="15" hidden="false" customHeight="false" outlineLevel="0" collapsed="false">
      <c r="J906" s="463"/>
      <c r="K906" s="463"/>
      <c r="L906" s="463"/>
      <c r="M906" s="463"/>
      <c r="N906" s="463"/>
      <c r="O906" s="463"/>
      <c r="P906" s="463"/>
      <c r="Q906" s="463"/>
      <c r="R906" s="463"/>
      <c r="S906" s="463"/>
      <c r="T906" s="464"/>
      <c r="U906" s="464"/>
      <c r="V906" s="464"/>
      <c r="W906" s="464"/>
      <c r="X906" s="464"/>
      <c r="Y906" s="464"/>
      <c r="Z906" s="463"/>
    </row>
    <row r="907" customFormat="false" ht="15" hidden="false" customHeight="false" outlineLevel="0" collapsed="false">
      <c r="J907" s="463"/>
      <c r="K907" s="463"/>
      <c r="L907" s="463"/>
      <c r="M907" s="463"/>
      <c r="N907" s="463"/>
      <c r="O907" s="463"/>
      <c r="P907" s="463"/>
      <c r="Q907" s="463"/>
      <c r="R907" s="463"/>
      <c r="S907" s="463"/>
      <c r="T907" s="464"/>
      <c r="U907" s="464"/>
      <c r="V907" s="464"/>
      <c r="W907" s="464"/>
      <c r="X907" s="464"/>
      <c r="Y907" s="464"/>
      <c r="Z907" s="463"/>
    </row>
    <row r="908" customFormat="false" ht="15" hidden="false" customHeight="false" outlineLevel="0" collapsed="false">
      <c r="J908" s="463"/>
      <c r="K908" s="463"/>
      <c r="L908" s="463"/>
      <c r="M908" s="463"/>
      <c r="N908" s="463"/>
      <c r="O908" s="463"/>
      <c r="P908" s="463"/>
      <c r="Q908" s="463"/>
      <c r="R908" s="463"/>
      <c r="S908" s="463"/>
      <c r="T908" s="464"/>
      <c r="U908" s="464"/>
      <c r="V908" s="464"/>
      <c r="W908" s="464"/>
      <c r="X908" s="464"/>
      <c r="Y908" s="464"/>
      <c r="Z908" s="463"/>
    </row>
    <row r="909" customFormat="false" ht="15" hidden="false" customHeight="false" outlineLevel="0" collapsed="false">
      <c r="J909" s="463"/>
      <c r="K909" s="463"/>
      <c r="L909" s="463"/>
      <c r="M909" s="463"/>
      <c r="N909" s="463"/>
      <c r="O909" s="463"/>
      <c r="P909" s="463"/>
      <c r="Q909" s="463"/>
      <c r="R909" s="463"/>
      <c r="S909" s="463"/>
      <c r="T909" s="464"/>
      <c r="U909" s="464"/>
      <c r="V909" s="464"/>
      <c r="W909" s="464"/>
      <c r="X909" s="464"/>
      <c r="Y909" s="464"/>
      <c r="Z909" s="463"/>
    </row>
    <row r="910" customFormat="false" ht="15" hidden="false" customHeight="false" outlineLevel="0" collapsed="false">
      <c r="J910" s="463"/>
      <c r="K910" s="463"/>
      <c r="L910" s="463"/>
      <c r="M910" s="463"/>
      <c r="N910" s="463"/>
      <c r="O910" s="463"/>
      <c r="P910" s="463"/>
      <c r="Q910" s="463"/>
      <c r="R910" s="463"/>
      <c r="S910" s="463"/>
      <c r="T910" s="464"/>
      <c r="U910" s="464"/>
      <c r="V910" s="464"/>
      <c r="W910" s="464"/>
      <c r="X910" s="464"/>
      <c r="Y910" s="464"/>
      <c r="Z910" s="463"/>
    </row>
    <row r="911" customFormat="false" ht="15" hidden="false" customHeight="false" outlineLevel="0" collapsed="false">
      <c r="J911" s="463"/>
      <c r="K911" s="463"/>
      <c r="L911" s="463"/>
      <c r="M911" s="463"/>
      <c r="N911" s="463"/>
      <c r="O911" s="463"/>
      <c r="P911" s="463"/>
      <c r="Q911" s="463"/>
      <c r="R911" s="463"/>
      <c r="S911" s="463"/>
      <c r="T911" s="464"/>
      <c r="U911" s="464"/>
      <c r="V911" s="464"/>
      <c r="W911" s="464"/>
      <c r="X911" s="464"/>
      <c r="Y911" s="464"/>
      <c r="Z911" s="463"/>
    </row>
    <row r="912" customFormat="false" ht="15" hidden="false" customHeight="false" outlineLevel="0" collapsed="false">
      <c r="J912" s="463"/>
      <c r="K912" s="463"/>
      <c r="L912" s="463"/>
      <c r="M912" s="463"/>
      <c r="N912" s="463"/>
      <c r="O912" s="463"/>
      <c r="P912" s="463"/>
      <c r="Q912" s="463"/>
      <c r="R912" s="463"/>
      <c r="S912" s="463"/>
      <c r="T912" s="464"/>
      <c r="U912" s="464"/>
      <c r="V912" s="464"/>
      <c r="W912" s="464"/>
      <c r="X912" s="464"/>
      <c r="Y912" s="464"/>
      <c r="Z912" s="463"/>
    </row>
    <row r="913" customFormat="false" ht="15" hidden="false" customHeight="false" outlineLevel="0" collapsed="false">
      <c r="J913" s="463"/>
      <c r="K913" s="463"/>
      <c r="L913" s="463"/>
      <c r="M913" s="463"/>
      <c r="N913" s="463"/>
      <c r="O913" s="463"/>
      <c r="P913" s="463"/>
      <c r="Q913" s="463"/>
      <c r="R913" s="463"/>
      <c r="S913" s="463"/>
      <c r="T913" s="464"/>
      <c r="U913" s="464"/>
      <c r="V913" s="464"/>
      <c r="W913" s="464"/>
      <c r="X913" s="464"/>
      <c r="Y913" s="464"/>
      <c r="Z913" s="463"/>
    </row>
    <row r="914" customFormat="false" ht="15" hidden="false" customHeight="false" outlineLevel="0" collapsed="false">
      <c r="J914" s="463"/>
      <c r="K914" s="463"/>
      <c r="L914" s="463"/>
      <c r="M914" s="463"/>
      <c r="N914" s="463"/>
      <c r="O914" s="463"/>
      <c r="P914" s="463"/>
      <c r="Q914" s="463"/>
      <c r="R914" s="463"/>
      <c r="S914" s="463"/>
      <c r="T914" s="464"/>
      <c r="U914" s="464"/>
      <c r="V914" s="464"/>
      <c r="W914" s="464"/>
      <c r="X914" s="464"/>
      <c r="Y914" s="464"/>
      <c r="Z914" s="463"/>
    </row>
    <row r="915" customFormat="false" ht="15" hidden="false" customHeight="false" outlineLevel="0" collapsed="false">
      <c r="J915" s="463"/>
      <c r="K915" s="463"/>
      <c r="L915" s="463"/>
      <c r="M915" s="463"/>
      <c r="N915" s="463"/>
      <c r="O915" s="463"/>
      <c r="P915" s="463"/>
      <c r="Q915" s="463"/>
      <c r="R915" s="463"/>
      <c r="S915" s="463"/>
      <c r="T915" s="464"/>
      <c r="U915" s="464"/>
      <c r="V915" s="464"/>
      <c r="W915" s="464"/>
      <c r="X915" s="464"/>
      <c r="Y915" s="464"/>
      <c r="Z915" s="463"/>
    </row>
    <row r="916" customFormat="false" ht="15" hidden="false" customHeight="false" outlineLevel="0" collapsed="false">
      <c r="J916" s="463"/>
      <c r="K916" s="463"/>
      <c r="L916" s="463"/>
      <c r="M916" s="463"/>
      <c r="N916" s="463"/>
      <c r="O916" s="463"/>
      <c r="P916" s="463"/>
      <c r="Q916" s="463"/>
      <c r="R916" s="463"/>
      <c r="S916" s="463"/>
      <c r="T916" s="464"/>
      <c r="U916" s="464"/>
      <c r="V916" s="464"/>
      <c r="W916" s="464"/>
      <c r="X916" s="464"/>
      <c r="Y916" s="464"/>
      <c r="Z916" s="463"/>
    </row>
    <row r="917" customFormat="false" ht="15" hidden="false" customHeight="false" outlineLevel="0" collapsed="false">
      <c r="J917" s="463"/>
      <c r="K917" s="463"/>
      <c r="L917" s="463"/>
      <c r="M917" s="463"/>
      <c r="N917" s="463"/>
      <c r="O917" s="463"/>
      <c r="P917" s="463"/>
      <c r="Q917" s="463"/>
      <c r="R917" s="463"/>
      <c r="S917" s="463"/>
      <c r="T917" s="464"/>
      <c r="U917" s="464"/>
      <c r="V917" s="464"/>
      <c r="W917" s="464"/>
      <c r="X917" s="464"/>
      <c r="Y917" s="464"/>
      <c r="Z917" s="463"/>
    </row>
    <row r="918" customFormat="false" ht="15" hidden="false" customHeight="false" outlineLevel="0" collapsed="false">
      <c r="J918" s="463"/>
      <c r="K918" s="463"/>
      <c r="L918" s="463"/>
      <c r="M918" s="463"/>
      <c r="N918" s="463"/>
      <c r="O918" s="463"/>
      <c r="P918" s="463"/>
      <c r="Q918" s="463"/>
      <c r="R918" s="463"/>
      <c r="S918" s="463"/>
      <c r="T918" s="464"/>
      <c r="U918" s="464"/>
      <c r="V918" s="464"/>
      <c r="W918" s="464"/>
      <c r="X918" s="464"/>
      <c r="Y918" s="464"/>
      <c r="Z918" s="463"/>
    </row>
    <row r="919" customFormat="false" ht="15" hidden="false" customHeight="false" outlineLevel="0" collapsed="false">
      <c r="J919" s="463"/>
      <c r="K919" s="463"/>
      <c r="L919" s="463"/>
      <c r="M919" s="463"/>
      <c r="N919" s="463"/>
      <c r="O919" s="463"/>
      <c r="P919" s="463"/>
      <c r="Q919" s="463"/>
      <c r="R919" s="463"/>
      <c r="S919" s="463"/>
      <c r="T919" s="464"/>
      <c r="U919" s="464"/>
      <c r="V919" s="464"/>
      <c r="W919" s="464"/>
      <c r="X919" s="464"/>
      <c r="Y919" s="464"/>
      <c r="Z919" s="463"/>
    </row>
    <row r="920" customFormat="false" ht="15" hidden="false" customHeight="false" outlineLevel="0" collapsed="false">
      <c r="J920" s="463"/>
      <c r="K920" s="463"/>
      <c r="L920" s="463"/>
      <c r="M920" s="463"/>
      <c r="N920" s="463"/>
      <c r="O920" s="463"/>
      <c r="P920" s="463"/>
      <c r="Q920" s="463"/>
      <c r="R920" s="463"/>
      <c r="S920" s="463"/>
      <c r="T920" s="464"/>
      <c r="U920" s="464"/>
      <c r="V920" s="464"/>
      <c r="W920" s="464"/>
      <c r="X920" s="464"/>
      <c r="Y920" s="464"/>
      <c r="Z920" s="463"/>
    </row>
    <row r="921" customFormat="false" ht="15" hidden="false" customHeight="false" outlineLevel="0" collapsed="false">
      <c r="J921" s="463"/>
      <c r="K921" s="463"/>
      <c r="L921" s="463"/>
      <c r="M921" s="463"/>
      <c r="N921" s="463"/>
      <c r="O921" s="463"/>
      <c r="P921" s="463"/>
      <c r="Q921" s="463"/>
      <c r="R921" s="463"/>
      <c r="S921" s="463"/>
      <c r="T921" s="464"/>
      <c r="U921" s="464"/>
      <c r="V921" s="464"/>
      <c r="W921" s="464"/>
      <c r="X921" s="464"/>
      <c r="Y921" s="464"/>
      <c r="Z921" s="463"/>
    </row>
    <row r="922" customFormat="false" ht="15" hidden="false" customHeight="false" outlineLevel="0" collapsed="false">
      <c r="J922" s="463"/>
      <c r="K922" s="463"/>
      <c r="L922" s="463"/>
      <c r="M922" s="463"/>
      <c r="N922" s="463"/>
      <c r="O922" s="463"/>
      <c r="P922" s="463"/>
      <c r="Q922" s="463"/>
      <c r="R922" s="463"/>
      <c r="S922" s="463"/>
      <c r="T922" s="464"/>
      <c r="U922" s="464"/>
      <c r="V922" s="464"/>
      <c r="W922" s="464"/>
      <c r="X922" s="464"/>
      <c r="Y922" s="464"/>
      <c r="Z922" s="463"/>
    </row>
    <row r="923" customFormat="false" ht="15" hidden="false" customHeight="false" outlineLevel="0" collapsed="false">
      <c r="J923" s="463"/>
      <c r="K923" s="463"/>
      <c r="L923" s="463"/>
      <c r="M923" s="463"/>
      <c r="N923" s="463"/>
      <c r="O923" s="463"/>
      <c r="P923" s="463"/>
      <c r="Q923" s="463"/>
      <c r="R923" s="463"/>
      <c r="S923" s="463"/>
      <c r="T923" s="464"/>
      <c r="U923" s="464"/>
      <c r="V923" s="464"/>
      <c r="W923" s="464"/>
      <c r="X923" s="464"/>
      <c r="Y923" s="464"/>
      <c r="Z923" s="463"/>
    </row>
    <row r="924" customFormat="false" ht="15" hidden="false" customHeight="false" outlineLevel="0" collapsed="false">
      <c r="J924" s="463"/>
      <c r="K924" s="463"/>
      <c r="L924" s="463"/>
      <c r="M924" s="463"/>
      <c r="N924" s="463"/>
      <c r="O924" s="463"/>
      <c r="P924" s="463"/>
      <c r="Q924" s="463"/>
      <c r="R924" s="463"/>
      <c r="S924" s="463"/>
      <c r="T924" s="464"/>
      <c r="U924" s="464"/>
      <c r="V924" s="464"/>
      <c r="W924" s="464"/>
      <c r="X924" s="464"/>
      <c r="Y924" s="464"/>
      <c r="Z924" s="463"/>
    </row>
    <row r="925" customFormat="false" ht="15" hidden="false" customHeight="false" outlineLevel="0" collapsed="false">
      <c r="J925" s="463"/>
      <c r="K925" s="463"/>
      <c r="L925" s="463"/>
      <c r="M925" s="463"/>
      <c r="N925" s="463"/>
      <c r="O925" s="463"/>
      <c r="P925" s="463"/>
      <c r="Q925" s="463"/>
      <c r="R925" s="463"/>
      <c r="S925" s="463"/>
      <c r="T925" s="464"/>
      <c r="U925" s="464"/>
      <c r="V925" s="464"/>
      <c r="W925" s="464"/>
      <c r="X925" s="464"/>
      <c r="Y925" s="464"/>
      <c r="Z925" s="463"/>
    </row>
    <row r="926" customFormat="false" ht="15" hidden="false" customHeight="false" outlineLevel="0" collapsed="false">
      <c r="J926" s="463"/>
      <c r="K926" s="463"/>
      <c r="L926" s="463"/>
      <c r="M926" s="463"/>
      <c r="N926" s="463"/>
      <c r="O926" s="463"/>
      <c r="P926" s="463"/>
      <c r="Q926" s="463"/>
      <c r="R926" s="463"/>
      <c r="S926" s="463"/>
      <c r="T926" s="464"/>
      <c r="U926" s="464"/>
      <c r="V926" s="464"/>
      <c r="W926" s="464"/>
      <c r="X926" s="464"/>
      <c r="Y926" s="464"/>
      <c r="Z926" s="463"/>
    </row>
    <row r="927" customFormat="false" ht="15" hidden="false" customHeight="false" outlineLevel="0" collapsed="false">
      <c r="J927" s="463"/>
      <c r="K927" s="463"/>
      <c r="L927" s="463"/>
      <c r="M927" s="463"/>
      <c r="N927" s="463"/>
      <c r="O927" s="463"/>
      <c r="P927" s="463"/>
      <c r="Q927" s="463"/>
      <c r="R927" s="463"/>
      <c r="S927" s="463"/>
      <c r="T927" s="464"/>
      <c r="U927" s="464"/>
      <c r="V927" s="464"/>
      <c r="W927" s="464"/>
      <c r="X927" s="464"/>
      <c r="Y927" s="464"/>
      <c r="Z927" s="463"/>
    </row>
    <row r="928" customFormat="false" ht="15" hidden="false" customHeight="false" outlineLevel="0" collapsed="false">
      <c r="J928" s="463"/>
      <c r="K928" s="463"/>
      <c r="L928" s="463"/>
      <c r="M928" s="463"/>
      <c r="N928" s="463"/>
      <c r="O928" s="463"/>
      <c r="P928" s="463"/>
      <c r="Q928" s="463"/>
      <c r="R928" s="463"/>
      <c r="S928" s="463"/>
      <c r="T928" s="464"/>
      <c r="U928" s="464"/>
      <c r="V928" s="464"/>
      <c r="W928" s="464"/>
      <c r="X928" s="464"/>
      <c r="Y928" s="464"/>
      <c r="Z928" s="463"/>
    </row>
    <row r="929" customFormat="false" ht="15" hidden="false" customHeight="false" outlineLevel="0" collapsed="false">
      <c r="J929" s="463"/>
      <c r="K929" s="463"/>
      <c r="L929" s="463"/>
      <c r="M929" s="463"/>
      <c r="N929" s="463"/>
      <c r="O929" s="463"/>
      <c r="P929" s="463"/>
      <c r="Q929" s="463"/>
      <c r="R929" s="463"/>
      <c r="S929" s="463"/>
      <c r="T929" s="464"/>
      <c r="U929" s="464"/>
      <c r="V929" s="464"/>
      <c r="W929" s="464"/>
      <c r="X929" s="464"/>
      <c r="Y929" s="464"/>
      <c r="Z929" s="463"/>
    </row>
    <row r="930" customFormat="false" ht="15" hidden="false" customHeight="false" outlineLevel="0" collapsed="false">
      <c r="J930" s="463"/>
      <c r="K930" s="463"/>
      <c r="L930" s="463"/>
      <c r="M930" s="463"/>
      <c r="N930" s="463"/>
      <c r="O930" s="463"/>
      <c r="P930" s="463"/>
      <c r="Q930" s="463"/>
      <c r="R930" s="463"/>
      <c r="S930" s="463"/>
      <c r="T930" s="464"/>
      <c r="U930" s="464"/>
      <c r="V930" s="464"/>
      <c r="W930" s="464"/>
      <c r="X930" s="464"/>
      <c r="Y930" s="464"/>
      <c r="Z930" s="463"/>
    </row>
    <row r="931" customFormat="false" ht="15" hidden="false" customHeight="false" outlineLevel="0" collapsed="false">
      <c r="J931" s="463"/>
      <c r="K931" s="463"/>
      <c r="L931" s="463"/>
      <c r="M931" s="463"/>
      <c r="N931" s="463"/>
      <c r="O931" s="463"/>
      <c r="P931" s="463"/>
      <c r="Q931" s="463"/>
      <c r="R931" s="463"/>
      <c r="S931" s="463"/>
      <c r="T931" s="464"/>
      <c r="U931" s="464"/>
      <c r="V931" s="464"/>
      <c r="W931" s="464"/>
      <c r="X931" s="464"/>
      <c r="Y931" s="464"/>
      <c r="Z931" s="463"/>
    </row>
    <row r="932" customFormat="false" ht="15" hidden="false" customHeight="false" outlineLevel="0" collapsed="false">
      <c r="J932" s="463"/>
      <c r="K932" s="463"/>
      <c r="L932" s="463"/>
      <c r="M932" s="463"/>
      <c r="N932" s="463"/>
      <c r="O932" s="463"/>
      <c r="P932" s="463"/>
      <c r="Q932" s="463"/>
      <c r="R932" s="463"/>
      <c r="S932" s="463"/>
      <c r="T932" s="464"/>
      <c r="U932" s="464"/>
      <c r="V932" s="464"/>
      <c r="W932" s="464"/>
      <c r="X932" s="464"/>
      <c r="Y932" s="464"/>
      <c r="Z932" s="463"/>
    </row>
    <row r="933" customFormat="false" ht="15" hidden="false" customHeight="false" outlineLevel="0" collapsed="false">
      <c r="J933" s="463"/>
      <c r="K933" s="463"/>
      <c r="L933" s="463"/>
      <c r="M933" s="463"/>
      <c r="N933" s="463"/>
      <c r="O933" s="463"/>
      <c r="P933" s="463"/>
      <c r="Q933" s="463"/>
      <c r="R933" s="463"/>
      <c r="S933" s="463"/>
      <c r="T933" s="464"/>
      <c r="U933" s="464"/>
      <c r="V933" s="464"/>
      <c r="W933" s="464"/>
      <c r="X933" s="464"/>
      <c r="Y933" s="464"/>
      <c r="Z933" s="463"/>
    </row>
    <row r="934" customFormat="false" ht="15" hidden="false" customHeight="false" outlineLevel="0" collapsed="false">
      <c r="J934" s="463"/>
      <c r="K934" s="463"/>
      <c r="L934" s="463"/>
      <c r="M934" s="463"/>
      <c r="N934" s="463"/>
      <c r="O934" s="463"/>
      <c r="P934" s="463"/>
      <c r="Q934" s="463"/>
      <c r="R934" s="463"/>
      <c r="S934" s="463"/>
      <c r="T934" s="464"/>
      <c r="U934" s="464"/>
      <c r="V934" s="464"/>
      <c r="W934" s="464"/>
      <c r="X934" s="464"/>
      <c r="Y934" s="464"/>
      <c r="Z934" s="463"/>
    </row>
    <row r="935" customFormat="false" ht="15" hidden="false" customHeight="false" outlineLevel="0" collapsed="false">
      <c r="J935" s="463"/>
      <c r="K935" s="463"/>
      <c r="L935" s="463"/>
      <c r="M935" s="463"/>
      <c r="N935" s="463"/>
      <c r="O935" s="463"/>
      <c r="P935" s="463"/>
      <c r="Q935" s="463"/>
      <c r="R935" s="463"/>
      <c r="S935" s="463"/>
      <c r="T935" s="464"/>
      <c r="U935" s="464"/>
      <c r="V935" s="464"/>
      <c r="W935" s="464"/>
      <c r="X935" s="464"/>
      <c r="Y935" s="464"/>
      <c r="Z935" s="463"/>
    </row>
    <row r="936" customFormat="false" ht="15" hidden="false" customHeight="false" outlineLevel="0" collapsed="false">
      <c r="J936" s="463"/>
      <c r="K936" s="463"/>
      <c r="L936" s="463"/>
      <c r="M936" s="463"/>
      <c r="N936" s="463"/>
      <c r="O936" s="463"/>
      <c r="P936" s="463"/>
      <c r="Q936" s="463"/>
      <c r="R936" s="463"/>
      <c r="S936" s="463"/>
      <c r="T936" s="464"/>
      <c r="U936" s="464"/>
      <c r="V936" s="464"/>
      <c r="W936" s="464"/>
      <c r="X936" s="464"/>
      <c r="Y936" s="464"/>
      <c r="Z936" s="463"/>
    </row>
    <row r="937" customFormat="false" ht="15" hidden="false" customHeight="false" outlineLevel="0" collapsed="false">
      <c r="J937" s="463"/>
      <c r="K937" s="463"/>
      <c r="L937" s="463"/>
      <c r="M937" s="463"/>
      <c r="N937" s="463"/>
      <c r="O937" s="463"/>
      <c r="P937" s="463"/>
      <c r="Q937" s="463"/>
      <c r="R937" s="463"/>
      <c r="S937" s="463"/>
      <c r="T937" s="464"/>
      <c r="U937" s="464"/>
      <c r="V937" s="464"/>
      <c r="W937" s="464"/>
      <c r="X937" s="464"/>
      <c r="Y937" s="464"/>
      <c r="Z937" s="463"/>
    </row>
    <row r="938" customFormat="false" ht="15" hidden="false" customHeight="false" outlineLevel="0" collapsed="false">
      <c r="J938" s="463"/>
      <c r="K938" s="463"/>
      <c r="L938" s="463"/>
      <c r="M938" s="463"/>
      <c r="N938" s="463"/>
      <c r="O938" s="463"/>
      <c r="P938" s="463"/>
      <c r="Q938" s="463"/>
      <c r="R938" s="463"/>
      <c r="S938" s="463"/>
      <c r="T938" s="464"/>
      <c r="U938" s="464"/>
      <c r="V938" s="464"/>
      <c r="W938" s="464"/>
      <c r="X938" s="464"/>
      <c r="Y938" s="464"/>
      <c r="Z938" s="463"/>
    </row>
    <row r="939" customFormat="false" ht="15" hidden="false" customHeight="false" outlineLevel="0" collapsed="false">
      <c r="J939" s="463"/>
      <c r="K939" s="463"/>
      <c r="L939" s="463"/>
      <c r="M939" s="463"/>
      <c r="N939" s="463"/>
      <c r="O939" s="463"/>
      <c r="P939" s="463"/>
      <c r="Q939" s="463"/>
      <c r="R939" s="463"/>
      <c r="S939" s="463"/>
      <c r="T939" s="464"/>
      <c r="U939" s="464"/>
      <c r="V939" s="464"/>
      <c r="W939" s="464"/>
      <c r="X939" s="464"/>
      <c r="Y939" s="464"/>
      <c r="Z939" s="463"/>
    </row>
    <row r="940" customFormat="false" ht="15" hidden="false" customHeight="false" outlineLevel="0" collapsed="false">
      <c r="J940" s="463"/>
      <c r="K940" s="463"/>
      <c r="L940" s="463"/>
      <c r="M940" s="463"/>
      <c r="N940" s="463"/>
      <c r="O940" s="463"/>
      <c r="P940" s="463"/>
      <c r="Q940" s="463"/>
      <c r="R940" s="463"/>
      <c r="S940" s="463"/>
      <c r="T940" s="464"/>
      <c r="U940" s="464"/>
      <c r="V940" s="464"/>
      <c r="W940" s="464"/>
      <c r="X940" s="464"/>
      <c r="Y940" s="464"/>
      <c r="Z940" s="463"/>
    </row>
    <row r="941" customFormat="false" ht="15" hidden="false" customHeight="false" outlineLevel="0" collapsed="false">
      <c r="J941" s="463"/>
      <c r="K941" s="463"/>
      <c r="L941" s="463"/>
      <c r="M941" s="463"/>
      <c r="N941" s="463"/>
      <c r="O941" s="463"/>
      <c r="P941" s="463"/>
      <c r="Q941" s="463"/>
      <c r="R941" s="463"/>
      <c r="S941" s="463"/>
      <c r="T941" s="464"/>
      <c r="U941" s="464"/>
      <c r="V941" s="464"/>
      <c r="W941" s="464"/>
      <c r="X941" s="464"/>
      <c r="Y941" s="464"/>
      <c r="Z941" s="463"/>
    </row>
    <row r="942" customFormat="false" ht="15" hidden="false" customHeight="false" outlineLevel="0" collapsed="false">
      <c r="J942" s="463"/>
      <c r="K942" s="463"/>
      <c r="L942" s="463"/>
      <c r="M942" s="463"/>
      <c r="N942" s="463"/>
      <c r="O942" s="463"/>
      <c r="P942" s="463"/>
      <c r="Q942" s="463"/>
      <c r="R942" s="463"/>
      <c r="S942" s="463"/>
      <c r="T942" s="464"/>
      <c r="U942" s="464"/>
      <c r="V942" s="464"/>
      <c r="W942" s="464"/>
      <c r="X942" s="464"/>
      <c r="Y942" s="464"/>
      <c r="Z942" s="463"/>
    </row>
    <row r="943" customFormat="false" ht="15" hidden="false" customHeight="false" outlineLevel="0" collapsed="false">
      <c r="J943" s="463"/>
      <c r="K943" s="463"/>
      <c r="L943" s="463"/>
      <c r="M943" s="463"/>
      <c r="N943" s="463"/>
      <c r="O943" s="463"/>
      <c r="P943" s="463"/>
      <c r="Q943" s="463"/>
      <c r="R943" s="463"/>
      <c r="S943" s="463"/>
      <c r="T943" s="464"/>
      <c r="U943" s="464"/>
      <c r="V943" s="464"/>
      <c r="W943" s="464"/>
      <c r="X943" s="464"/>
      <c r="Y943" s="464"/>
      <c r="Z943" s="463"/>
    </row>
    <row r="944" customFormat="false" ht="15" hidden="false" customHeight="false" outlineLevel="0" collapsed="false">
      <c r="J944" s="463"/>
      <c r="K944" s="463"/>
      <c r="L944" s="463"/>
      <c r="M944" s="463"/>
      <c r="N944" s="463"/>
      <c r="O944" s="463"/>
      <c r="P944" s="463"/>
      <c r="Q944" s="463"/>
      <c r="R944" s="463"/>
      <c r="S944" s="463"/>
      <c r="T944" s="464"/>
      <c r="U944" s="464"/>
      <c r="V944" s="464"/>
      <c r="W944" s="464"/>
      <c r="X944" s="464"/>
      <c r="Y944" s="464"/>
      <c r="Z944" s="463"/>
    </row>
    <row r="945" customFormat="false" ht="15" hidden="false" customHeight="false" outlineLevel="0" collapsed="false">
      <c r="J945" s="463"/>
      <c r="K945" s="463"/>
      <c r="L945" s="463"/>
      <c r="M945" s="463"/>
      <c r="N945" s="463"/>
      <c r="O945" s="463"/>
      <c r="P945" s="463"/>
      <c r="Q945" s="463"/>
      <c r="R945" s="463"/>
      <c r="S945" s="463"/>
      <c r="T945" s="464"/>
      <c r="U945" s="464"/>
      <c r="V945" s="464"/>
      <c r="W945" s="464"/>
      <c r="X945" s="464"/>
      <c r="Y945" s="464"/>
      <c r="Z945" s="463"/>
    </row>
    <row r="946" customFormat="false" ht="15" hidden="false" customHeight="false" outlineLevel="0" collapsed="false">
      <c r="J946" s="463"/>
      <c r="K946" s="463"/>
      <c r="L946" s="463"/>
      <c r="M946" s="463"/>
      <c r="N946" s="463"/>
      <c r="O946" s="463"/>
      <c r="P946" s="463"/>
      <c r="Q946" s="463"/>
      <c r="R946" s="463"/>
      <c r="S946" s="463"/>
      <c r="T946" s="464"/>
      <c r="U946" s="464"/>
      <c r="V946" s="464"/>
      <c r="W946" s="464"/>
      <c r="X946" s="464"/>
      <c r="Y946" s="464"/>
      <c r="Z946" s="463"/>
    </row>
    <row r="947" customFormat="false" ht="15" hidden="false" customHeight="false" outlineLevel="0" collapsed="false">
      <c r="J947" s="463"/>
      <c r="K947" s="463"/>
      <c r="L947" s="463"/>
      <c r="M947" s="463"/>
      <c r="N947" s="463"/>
      <c r="O947" s="463"/>
      <c r="P947" s="463"/>
      <c r="Q947" s="463"/>
      <c r="R947" s="463"/>
      <c r="S947" s="463"/>
      <c r="T947" s="464"/>
      <c r="U947" s="464"/>
      <c r="V947" s="464"/>
      <c r="W947" s="464"/>
      <c r="X947" s="464"/>
      <c r="Y947" s="464"/>
      <c r="Z947" s="463"/>
    </row>
    <row r="948" customFormat="false" ht="15" hidden="false" customHeight="false" outlineLevel="0" collapsed="false">
      <c r="J948" s="463"/>
      <c r="K948" s="463"/>
      <c r="L948" s="463"/>
      <c r="M948" s="463"/>
      <c r="N948" s="463"/>
      <c r="O948" s="463"/>
      <c r="P948" s="463"/>
      <c r="Q948" s="463"/>
      <c r="R948" s="463"/>
      <c r="S948" s="463"/>
      <c r="T948" s="464"/>
      <c r="U948" s="464"/>
      <c r="V948" s="464"/>
      <c r="W948" s="464"/>
      <c r="X948" s="464"/>
      <c r="Y948" s="464"/>
      <c r="Z948" s="463"/>
    </row>
    <row r="949" customFormat="false" ht="15" hidden="false" customHeight="false" outlineLevel="0" collapsed="false">
      <c r="J949" s="463"/>
      <c r="K949" s="463"/>
      <c r="L949" s="463"/>
      <c r="M949" s="463"/>
      <c r="N949" s="463"/>
      <c r="O949" s="463"/>
      <c r="P949" s="463"/>
      <c r="Q949" s="463"/>
      <c r="R949" s="463"/>
      <c r="S949" s="463"/>
      <c r="T949" s="464"/>
      <c r="U949" s="464"/>
      <c r="V949" s="464"/>
      <c r="W949" s="464"/>
      <c r="X949" s="464"/>
      <c r="Y949" s="464"/>
      <c r="Z949" s="463"/>
    </row>
    <row r="950" customFormat="false" ht="15" hidden="false" customHeight="false" outlineLevel="0" collapsed="false">
      <c r="J950" s="463"/>
      <c r="K950" s="463"/>
      <c r="L950" s="463"/>
      <c r="M950" s="463"/>
      <c r="N950" s="463"/>
      <c r="O950" s="463"/>
      <c r="P950" s="463"/>
      <c r="Q950" s="463"/>
      <c r="R950" s="463"/>
      <c r="S950" s="463"/>
      <c r="T950" s="464"/>
      <c r="U950" s="464"/>
      <c r="V950" s="464"/>
      <c r="W950" s="464"/>
      <c r="X950" s="464"/>
      <c r="Y950" s="464"/>
      <c r="Z950" s="463"/>
    </row>
    <row r="951" customFormat="false" ht="15" hidden="false" customHeight="false" outlineLevel="0" collapsed="false">
      <c r="J951" s="463"/>
      <c r="K951" s="463"/>
      <c r="L951" s="463"/>
      <c r="M951" s="463"/>
      <c r="N951" s="463"/>
      <c r="O951" s="463"/>
      <c r="P951" s="463"/>
      <c r="Q951" s="463"/>
      <c r="R951" s="463"/>
      <c r="S951" s="463"/>
      <c r="T951" s="464"/>
      <c r="U951" s="464"/>
      <c r="V951" s="464"/>
      <c r="W951" s="464"/>
      <c r="X951" s="464"/>
      <c r="Y951" s="464"/>
      <c r="Z951" s="463"/>
    </row>
    <row r="952" customFormat="false" ht="15" hidden="false" customHeight="false" outlineLevel="0" collapsed="false">
      <c r="J952" s="463"/>
      <c r="K952" s="463"/>
      <c r="L952" s="463"/>
      <c r="M952" s="463"/>
      <c r="N952" s="463"/>
      <c r="O952" s="463"/>
      <c r="P952" s="463"/>
      <c r="Q952" s="463"/>
      <c r="R952" s="463"/>
      <c r="S952" s="463"/>
      <c r="T952" s="464"/>
      <c r="U952" s="464"/>
      <c r="V952" s="464"/>
      <c r="W952" s="464"/>
      <c r="X952" s="464"/>
      <c r="Y952" s="464"/>
      <c r="Z952" s="463"/>
    </row>
    <row r="953" customFormat="false" ht="15" hidden="false" customHeight="false" outlineLevel="0" collapsed="false">
      <c r="J953" s="463"/>
      <c r="K953" s="463"/>
      <c r="L953" s="463"/>
      <c r="M953" s="463"/>
      <c r="N953" s="463"/>
      <c r="O953" s="463"/>
      <c r="P953" s="463"/>
      <c r="Q953" s="463"/>
      <c r="R953" s="463"/>
      <c r="S953" s="463"/>
      <c r="T953" s="464"/>
      <c r="U953" s="464"/>
      <c r="V953" s="464"/>
      <c r="W953" s="464"/>
      <c r="X953" s="464"/>
      <c r="Y953" s="464"/>
      <c r="Z953" s="463"/>
    </row>
    <row r="954" customFormat="false" ht="15" hidden="false" customHeight="false" outlineLevel="0" collapsed="false">
      <c r="J954" s="463"/>
      <c r="K954" s="463"/>
      <c r="L954" s="463"/>
      <c r="M954" s="463"/>
      <c r="N954" s="463"/>
      <c r="O954" s="463"/>
      <c r="P954" s="463"/>
      <c r="Q954" s="463"/>
      <c r="R954" s="463"/>
      <c r="S954" s="463"/>
      <c r="T954" s="464"/>
      <c r="U954" s="464"/>
      <c r="V954" s="464"/>
      <c r="W954" s="464"/>
      <c r="X954" s="464"/>
      <c r="Y954" s="464"/>
      <c r="Z954" s="463"/>
    </row>
    <row r="955" customFormat="false" ht="15" hidden="false" customHeight="false" outlineLevel="0" collapsed="false">
      <c r="J955" s="463"/>
      <c r="K955" s="463"/>
      <c r="L955" s="463"/>
      <c r="M955" s="463"/>
      <c r="N955" s="463"/>
      <c r="O955" s="463"/>
      <c r="P955" s="463"/>
      <c r="Q955" s="463"/>
      <c r="R955" s="463"/>
      <c r="S955" s="463"/>
      <c r="T955" s="464"/>
      <c r="U955" s="464"/>
      <c r="V955" s="464"/>
      <c r="W955" s="464"/>
      <c r="X955" s="464"/>
      <c r="Y955" s="464"/>
      <c r="Z955" s="463"/>
    </row>
    <row r="956" customFormat="false" ht="15" hidden="false" customHeight="false" outlineLevel="0" collapsed="false">
      <c r="J956" s="463"/>
      <c r="K956" s="463"/>
      <c r="L956" s="463"/>
      <c r="M956" s="463"/>
      <c r="N956" s="463"/>
      <c r="O956" s="463"/>
      <c r="P956" s="463"/>
      <c r="Q956" s="463"/>
      <c r="R956" s="463"/>
      <c r="S956" s="463"/>
      <c r="T956" s="464"/>
      <c r="U956" s="464"/>
      <c r="V956" s="464"/>
      <c r="W956" s="464"/>
      <c r="X956" s="464"/>
      <c r="Y956" s="464"/>
      <c r="Z956" s="463"/>
    </row>
    <row r="957" customFormat="false" ht="15" hidden="false" customHeight="false" outlineLevel="0" collapsed="false">
      <c r="J957" s="463"/>
      <c r="K957" s="463"/>
      <c r="L957" s="463"/>
      <c r="M957" s="463"/>
      <c r="N957" s="463"/>
      <c r="O957" s="463"/>
      <c r="P957" s="463"/>
      <c r="Q957" s="463"/>
      <c r="R957" s="463"/>
      <c r="S957" s="463"/>
      <c r="T957" s="464"/>
      <c r="U957" s="464"/>
      <c r="V957" s="464"/>
      <c r="W957" s="464"/>
      <c r="X957" s="464"/>
      <c r="Y957" s="464"/>
      <c r="Z957" s="463"/>
    </row>
    <row r="958" customFormat="false" ht="15" hidden="false" customHeight="false" outlineLevel="0" collapsed="false">
      <c r="J958" s="463"/>
      <c r="K958" s="463"/>
      <c r="L958" s="463"/>
      <c r="M958" s="463"/>
      <c r="N958" s="463"/>
      <c r="O958" s="463"/>
      <c r="P958" s="463"/>
      <c r="Q958" s="463"/>
      <c r="R958" s="463"/>
      <c r="S958" s="463"/>
      <c r="T958" s="464"/>
      <c r="U958" s="464"/>
      <c r="V958" s="464"/>
      <c r="W958" s="464"/>
      <c r="X958" s="464"/>
      <c r="Y958" s="464"/>
      <c r="Z958" s="463"/>
    </row>
    <row r="959" customFormat="false" ht="15" hidden="false" customHeight="false" outlineLevel="0" collapsed="false">
      <c r="J959" s="463"/>
      <c r="K959" s="463"/>
      <c r="L959" s="463"/>
      <c r="M959" s="463"/>
      <c r="N959" s="463"/>
      <c r="O959" s="463"/>
      <c r="P959" s="463"/>
      <c r="Q959" s="463"/>
      <c r="R959" s="463"/>
      <c r="S959" s="463"/>
      <c r="T959" s="464"/>
      <c r="U959" s="464"/>
      <c r="V959" s="464"/>
      <c r="W959" s="464"/>
      <c r="X959" s="464"/>
      <c r="Y959" s="464"/>
      <c r="Z959" s="463"/>
    </row>
    <row r="960" customFormat="false" ht="15" hidden="false" customHeight="false" outlineLevel="0" collapsed="false">
      <c r="J960" s="463"/>
      <c r="K960" s="463"/>
      <c r="L960" s="463"/>
      <c r="M960" s="463"/>
      <c r="N960" s="463"/>
      <c r="O960" s="463"/>
      <c r="P960" s="463"/>
      <c r="Q960" s="463"/>
      <c r="R960" s="463"/>
      <c r="S960" s="463"/>
      <c r="Z960" s="463"/>
    </row>
    <row r="961" customFormat="false" ht="15" hidden="false" customHeight="false" outlineLevel="0" collapsed="false">
      <c r="J961" s="463"/>
      <c r="K961" s="463"/>
      <c r="L961" s="463"/>
      <c r="M961" s="463"/>
      <c r="N961" s="463"/>
      <c r="O961" s="463"/>
      <c r="P961" s="463"/>
      <c r="Q961" s="463"/>
      <c r="R961" s="463"/>
      <c r="S961" s="463"/>
      <c r="Z961" s="463"/>
    </row>
    <row r="962" customFormat="false" ht="15" hidden="false" customHeight="false" outlineLevel="0" collapsed="false">
      <c r="J962" s="463"/>
      <c r="K962" s="463"/>
      <c r="L962" s="463"/>
      <c r="M962" s="463"/>
      <c r="N962" s="463"/>
      <c r="O962" s="463"/>
      <c r="P962" s="463"/>
      <c r="Q962" s="463"/>
      <c r="R962" s="463"/>
      <c r="S962" s="463"/>
    </row>
    <row r="963" customFormat="false" ht="15" hidden="false" customHeight="false" outlineLevel="0" collapsed="false">
      <c r="J963" s="463"/>
      <c r="K963" s="463"/>
      <c r="L963" s="463"/>
      <c r="M963" s="463"/>
      <c r="N963" s="463"/>
      <c r="O963" s="463"/>
      <c r="P963" s="463"/>
      <c r="Q963" s="463"/>
      <c r="R963" s="463"/>
      <c r="S963" s="463"/>
    </row>
  </sheetData>
  <autoFilter ref="A1:CF897"/>
  <mergeCells count="9">
    <mergeCell ref="A149:I149"/>
    <mergeCell ref="A236:I236"/>
    <mergeCell ref="A301:I301"/>
    <mergeCell ref="A408:I408"/>
    <mergeCell ref="A508:I508"/>
    <mergeCell ref="A621:I621"/>
    <mergeCell ref="A762:I762"/>
    <mergeCell ref="A897:I897"/>
    <mergeCell ref="A898:I898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OFRŠ MŠVVaŠ SR</oddHeader>
    <oddFooter>&amp;L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8.96484375" defaultRowHeight="15" zeroHeight="false" outlineLevelRow="0" outlineLevelCol="0"/>
  <cols>
    <col collapsed="false" customWidth="true" hidden="false" outlineLevel="0" max="1" min="1" style="304" width="7.85"/>
    <col collapsed="false" customWidth="true" hidden="false" outlineLevel="0" max="2" min="2" style="304" width="9.28"/>
    <col collapsed="false" customWidth="true" hidden="false" outlineLevel="0" max="3" min="3" style="0" width="10.85"/>
    <col collapsed="false" customWidth="true" hidden="false" outlineLevel="0" max="4" min="4" style="0" width="55.42"/>
    <col collapsed="false" customWidth="true" hidden="false" outlineLevel="0" max="5" min="5" style="465" width="18.41"/>
    <col collapsed="false" customWidth="true" hidden="false" outlineLevel="0" max="6" min="6" style="465" width="17.99"/>
    <col collapsed="false" customWidth="true" hidden="false" outlineLevel="0" max="7" min="7" style="465" width="18.99"/>
  </cols>
  <sheetData>
    <row r="1" s="471" customFormat="true" ht="125.25" hidden="false" customHeight="true" outlineLevel="0" collapsed="false">
      <c r="A1" s="466" t="s">
        <v>0</v>
      </c>
      <c r="B1" s="467" t="s">
        <v>2</v>
      </c>
      <c r="C1" s="467" t="s">
        <v>3</v>
      </c>
      <c r="D1" s="467" t="s">
        <v>4</v>
      </c>
      <c r="E1" s="468" t="s">
        <v>1775</v>
      </c>
      <c r="F1" s="469" t="s">
        <v>1776</v>
      </c>
      <c r="G1" s="470" t="s">
        <v>1777</v>
      </c>
    </row>
    <row r="2" customFormat="false" ht="15.75" hidden="false" customHeight="false" outlineLevel="0" collapsed="false">
      <c r="A2" s="472" t="s">
        <v>40</v>
      </c>
      <c r="B2" s="473" t="s">
        <v>41</v>
      </c>
      <c r="C2" s="473" t="s">
        <v>42</v>
      </c>
      <c r="D2" s="473" t="s">
        <v>43</v>
      </c>
      <c r="E2" s="474" t="n">
        <v>20032</v>
      </c>
      <c r="F2" s="475" t="n">
        <v>2938</v>
      </c>
      <c r="G2" s="476" t="n">
        <f aca="false">E2+F2</f>
        <v>22970</v>
      </c>
    </row>
    <row r="3" customFormat="false" ht="15" hidden="false" customHeight="false" outlineLevel="0" collapsed="false">
      <c r="A3" s="477" t="s">
        <v>40</v>
      </c>
      <c r="B3" s="478" t="s">
        <v>81</v>
      </c>
      <c r="C3" s="478" t="s">
        <v>82</v>
      </c>
      <c r="D3" s="478" t="s">
        <v>83</v>
      </c>
      <c r="E3" s="479" t="n">
        <v>116440</v>
      </c>
      <c r="F3" s="480" t="n">
        <v>19934</v>
      </c>
      <c r="G3" s="476" t="n">
        <f aca="false">E3+F3</f>
        <v>136374</v>
      </c>
    </row>
    <row r="4" customFormat="false" ht="15" hidden="false" customHeight="false" outlineLevel="0" collapsed="false">
      <c r="A4" s="477" t="s">
        <v>40</v>
      </c>
      <c r="B4" s="478" t="s">
        <v>188</v>
      </c>
      <c r="C4" s="478" t="s">
        <v>189</v>
      </c>
      <c r="D4" s="478" t="s">
        <v>190</v>
      </c>
      <c r="E4" s="479" t="n">
        <v>1756</v>
      </c>
      <c r="F4" s="480" t="n">
        <v>133</v>
      </c>
      <c r="G4" s="476" t="n">
        <f aca="false">E4+F4</f>
        <v>1889</v>
      </c>
    </row>
    <row r="5" customFormat="false" ht="15" hidden="false" customHeight="false" outlineLevel="0" collapsed="false">
      <c r="A5" s="477" t="s">
        <v>40</v>
      </c>
      <c r="B5" s="478" t="s">
        <v>192</v>
      </c>
      <c r="C5" s="478" t="s">
        <v>193</v>
      </c>
      <c r="D5" s="478" t="s">
        <v>194</v>
      </c>
      <c r="E5" s="479" t="n">
        <v>1830</v>
      </c>
      <c r="F5" s="480" t="n">
        <v>0</v>
      </c>
      <c r="G5" s="476" t="n">
        <f aca="false">E5+F5</f>
        <v>1830</v>
      </c>
      <c r="J5" s="481"/>
    </row>
    <row r="6" customFormat="false" ht="15" hidden="false" customHeight="false" outlineLevel="0" collapsed="false">
      <c r="A6" s="472" t="s">
        <v>40</v>
      </c>
      <c r="B6" s="478" t="s">
        <v>192</v>
      </c>
      <c r="C6" s="478" t="s">
        <v>198</v>
      </c>
      <c r="D6" s="478" t="s">
        <v>199</v>
      </c>
      <c r="E6" s="479" t="n">
        <v>5861</v>
      </c>
      <c r="F6" s="480" t="n">
        <v>251</v>
      </c>
      <c r="G6" s="476" t="n">
        <f aca="false">E6+F6</f>
        <v>6112</v>
      </c>
    </row>
    <row r="7" customFormat="false" ht="15" hidden="false" customHeight="false" outlineLevel="0" collapsed="false">
      <c r="A7" s="477" t="s">
        <v>40</v>
      </c>
      <c r="B7" s="478" t="s">
        <v>192</v>
      </c>
      <c r="C7" s="478" t="s">
        <v>205</v>
      </c>
      <c r="D7" s="478" t="s">
        <v>206</v>
      </c>
      <c r="E7" s="479" t="n">
        <v>1879</v>
      </c>
      <c r="F7" s="480" t="n">
        <v>399</v>
      </c>
      <c r="G7" s="476" t="n">
        <f aca="false">E7+F7</f>
        <v>2278</v>
      </c>
    </row>
    <row r="8" customFormat="false" ht="15" hidden="false" customHeight="false" outlineLevel="0" collapsed="false">
      <c r="A8" s="477" t="s">
        <v>40</v>
      </c>
      <c r="B8" s="478" t="s">
        <v>192</v>
      </c>
      <c r="C8" s="478" t="s">
        <v>209</v>
      </c>
      <c r="D8" s="478" t="s">
        <v>210</v>
      </c>
      <c r="E8" s="479" t="n">
        <v>1452</v>
      </c>
      <c r="F8" s="480" t="n">
        <v>226</v>
      </c>
      <c r="G8" s="476" t="n">
        <f aca="false">E8+F8</f>
        <v>1678</v>
      </c>
    </row>
    <row r="9" customFormat="false" ht="15" hidden="false" customHeight="false" outlineLevel="0" collapsed="false">
      <c r="A9" s="477" t="s">
        <v>40</v>
      </c>
      <c r="B9" s="478" t="s">
        <v>192</v>
      </c>
      <c r="C9" s="478" t="s">
        <v>214</v>
      </c>
      <c r="D9" s="478" t="s">
        <v>215</v>
      </c>
      <c r="E9" s="479" t="n">
        <v>1197</v>
      </c>
      <c r="F9" s="480" t="n">
        <v>142</v>
      </c>
      <c r="G9" s="476" t="n">
        <f aca="false">E9+F9</f>
        <v>1339</v>
      </c>
    </row>
    <row r="10" customFormat="false" ht="15" hidden="false" customHeight="false" outlineLevel="0" collapsed="false">
      <c r="A10" s="472" t="s">
        <v>40</v>
      </c>
      <c r="B10" s="478" t="s">
        <v>192</v>
      </c>
      <c r="C10" s="478" t="s">
        <v>218</v>
      </c>
      <c r="D10" s="478" t="s">
        <v>219</v>
      </c>
      <c r="E10" s="479" t="n">
        <v>1062</v>
      </c>
      <c r="F10" s="480" t="n">
        <v>0</v>
      </c>
      <c r="G10" s="476" t="n">
        <f aca="false">E10+F10</f>
        <v>1062</v>
      </c>
    </row>
    <row r="11" customFormat="false" ht="15" hidden="false" customHeight="false" outlineLevel="0" collapsed="false">
      <c r="A11" s="477" t="s">
        <v>40</v>
      </c>
      <c r="B11" s="478" t="s">
        <v>192</v>
      </c>
      <c r="C11" s="478" t="s">
        <v>222</v>
      </c>
      <c r="D11" s="478" t="s">
        <v>223</v>
      </c>
      <c r="E11" s="479" t="n">
        <v>7104</v>
      </c>
      <c r="F11" s="480" t="n">
        <v>892</v>
      </c>
      <c r="G11" s="476" t="n">
        <f aca="false">E11+F11</f>
        <v>7996</v>
      </c>
    </row>
    <row r="12" customFormat="false" ht="15" hidden="false" customHeight="false" outlineLevel="0" collapsed="false">
      <c r="A12" s="477" t="s">
        <v>40</v>
      </c>
      <c r="B12" s="478" t="s">
        <v>239</v>
      </c>
      <c r="C12" s="478" t="s">
        <v>240</v>
      </c>
      <c r="D12" s="478" t="s">
        <v>241</v>
      </c>
      <c r="E12" s="479" t="n">
        <v>961</v>
      </c>
      <c r="F12" s="480" t="n">
        <v>104</v>
      </c>
      <c r="G12" s="476" t="n">
        <f aca="false">E12+F12</f>
        <v>1065</v>
      </c>
    </row>
    <row r="13" customFormat="false" ht="15" hidden="false" customHeight="false" outlineLevel="0" collapsed="false">
      <c r="A13" s="477" t="s">
        <v>40</v>
      </c>
      <c r="B13" s="478" t="s">
        <v>239</v>
      </c>
      <c r="C13" s="478" t="s">
        <v>245</v>
      </c>
      <c r="D13" s="478" t="s">
        <v>246</v>
      </c>
      <c r="E13" s="479" t="n">
        <v>177</v>
      </c>
      <c r="F13" s="480" t="n">
        <v>0</v>
      </c>
      <c r="G13" s="476" t="n">
        <f aca="false">E13+F13</f>
        <v>177</v>
      </c>
    </row>
    <row r="14" customFormat="false" ht="15" hidden="false" customHeight="false" outlineLevel="0" collapsed="false">
      <c r="A14" s="472" t="s">
        <v>40</v>
      </c>
      <c r="B14" s="478" t="s">
        <v>239</v>
      </c>
      <c r="C14" s="478" t="s">
        <v>249</v>
      </c>
      <c r="D14" s="478" t="s">
        <v>1778</v>
      </c>
      <c r="E14" s="479" t="n">
        <v>835</v>
      </c>
      <c r="F14" s="480" t="n">
        <v>130</v>
      </c>
      <c r="G14" s="476" t="n">
        <f aca="false">E14+F14</f>
        <v>965</v>
      </c>
    </row>
    <row r="15" customFormat="false" ht="15" hidden="false" customHeight="false" outlineLevel="0" collapsed="false">
      <c r="A15" s="477" t="s">
        <v>40</v>
      </c>
      <c r="B15" s="478" t="s">
        <v>239</v>
      </c>
      <c r="C15" s="478" t="s">
        <v>253</v>
      </c>
      <c r="D15" s="478" t="s">
        <v>1779</v>
      </c>
      <c r="E15" s="479" t="n">
        <v>1181</v>
      </c>
      <c r="F15" s="480" t="n">
        <v>145</v>
      </c>
      <c r="G15" s="476" t="n">
        <f aca="false">E15+F15</f>
        <v>1326</v>
      </c>
    </row>
    <row r="16" customFormat="false" ht="15" hidden="false" customHeight="false" outlineLevel="0" collapsed="false">
      <c r="A16" s="477" t="s">
        <v>40</v>
      </c>
      <c r="B16" s="478" t="s">
        <v>239</v>
      </c>
      <c r="C16" s="478" t="s">
        <v>256</v>
      </c>
      <c r="D16" s="478" t="s">
        <v>257</v>
      </c>
      <c r="E16" s="479" t="n">
        <v>481</v>
      </c>
      <c r="F16" s="480" t="n">
        <v>109</v>
      </c>
      <c r="G16" s="476" t="n">
        <f aca="false">E16+F16</f>
        <v>590</v>
      </c>
    </row>
    <row r="17" customFormat="false" ht="15" hidden="false" customHeight="false" outlineLevel="0" collapsed="false">
      <c r="A17" s="477" t="s">
        <v>40</v>
      </c>
      <c r="B17" s="478" t="s">
        <v>239</v>
      </c>
      <c r="C17" s="478" t="s">
        <v>260</v>
      </c>
      <c r="D17" s="478" t="s">
        <v>261</v>
      </c>
      <c r="E17" s="479" t="n">
        <v>919</v>
      </c>
      <c r="F17" s="480" t="n">
        <v>35</v>
      </c>
      <c r="G17" s="476" t="n">
        <f aca="false">E17+F17</f>
        <v>954</v>
      </c>
    </row>
    <row r="18" customFormat="false" ht="15" hidden="false" customHeight="false" outlineLevel="0" collapsed="false">
      <c r="A18" s="472" t="s">
        <v>40</v>
      </c>
      <c r="B18" s="478" t="s">
        <v>239</v>
      </c>
      <c r="C18" s="478" t="s">
        <v>263</v>
      </c>
      <c r="D18" s="478" t="s">
        <v>264</v>
      </c>
      <c r="E18" s="479" t="n">
        <v>818</v>
      </c>
      <c r="F18" s="480" t="n">
        <v>37</v>
      </c>
      <c r="G18" s="476" t="n">
        <f aca="false">E18+F18</f>
        <v>855</v>
      </c>
    </row>
    <row r="19" customFormat="false" ht="15" hidden="false" customHeight="false" outlineLevel="0" collapsed="false">
      <c r="A19" s="477" t="s">
        <v>40</v>
      </c>
      <c r="B19" s="478" t="s">
        <v>239</v>
      </c>
      <c r="C19" s="478" t="s">
        <v>268</v>
      </c>
      <c r="D19" s="478" t="s">
        <v>269</v>
      </c>
      <c r="E19" s="479" t="n">
        <v>0</v>
      </c>
      <c r="F19" s="480" t="n">
        <v>0</v>
      </c>
      <c r="G19" s="476" t="n">
        <f aca="false">E19+F19</f>
        <v>0</v>
      </c>
    </row>
    <row r="20" customFormat="false" ht="15" hidden="false" customHeight="false" outlineLevel="0" collapsed="false">
      <c r="A20" s="477" t="s">
        <v>40</v>
      </c>
      <c r="B20" s="478" t="s">
        <v>239</v>
      </c>
      <c r="C20" s="478" t="s">
        <v>271</v>
      </c>
      <c r="D20" s="478" t="s">
        <v>272</v>
      </c>
      <c r="E20" s="479" t="n">
        <v>583</v>
      </c>
      <c r="F20" s="480" t="n">
        <v>72</v>
      </c>
      <c r="G20" s="476" t="n">
        <f aca="false">E20+F20</f>
        <v>655</v>
      </c>
    </row>
    <row r="21" customFormat="false" ht="15" hidden="false" customHeight="false" outlineLevel="0" collapsed="false">
      <c r="A21" s="477" t="s">
        <v>40</v>
      </c>
      <c r="B21" s="478" t="s">
        <v>239</v>
      </c>
      <c r="C21" s="478" t="s">
        <v>275</v>
      </c>
      <c r="D21" s="478" t="s">
        <v>1780</v>
      </c>
      <c r="E21" s="479" t="n">
        <v>1041</v>
      </c>
      <c r="F21" s="480" t="n">
        <v>0</v>
      </c>
      <c r="G21" s="476" t="n">
        <f aca="false">E21+F21</f>
        <v>1041</v>
      </c>
    </row>
    <row r="22" customFormat="false" ht="15" hidden="false" customHeight="false" outlineLevel="0" collapsed="false">
      <c r="A22" s="472" t="s">
        <v>40</v>
      </c>
      <c r="B22" s="478" t="s">
        <v>239</v>
      </c>
      <c r="C22" s="478" t="s">
        <v>280</v>
      </c>
      <c r="D22" s="478" t="s">
        <v>281</v>
      </c>
      <c r="E22" s="479" t="n">
        <v>399</v>
      </c>
      <c r="F22" s="480" t="n">
        <v>0</v>
      </c>
      <c r="G22" s="476" t="n">
        <f aca="false">E22+F22</f>
        <v>399</v>
      </c>
    </row>
    <row r="23" customFormat="false" ht="15" hidden="false" customHeight="false" outlineLevel="0" collapsed="false">
      <c r="A23" s="477" t="s">
        <v>40</v>
      </c>
      <c r="B23" s="478" t="s">
        <v>239</v>
      </c>
      <c r="C23" s="478" t="s">
        <v>284</v>
      </c>
      <c r="D23" s="478" t="s">
        <v>285</v>
      </c>
      <c r="E23" s="479" t="n">
        <v>1043</v>
      </c>
      <c r="F23" s="480" t="n">
        <v>173</v>
      </c>
      <c r="G23" s="476" t="n">
        <f aca="false">E23+F23</f>
        <v>1216</v>
      </c>
    </row>
    <row r="24" customFormat="false" ht="15" hidden="false" customHeight="false" outlineLevel="0" collapsed="false">
      <c r="A24" s="477" t="s">
        <v>40</v>
      </c>
      <c r="B24" s="478" t="s">
        <v>239</v>
      </c>
      <c r="C24" s="478" t="s">
        <v>288</v>
      </c>
      <c r="D24" s="478" t="s">
        <v>289</v>
      </c>
      <c r="E24" s="479" t="n">
        <v>1167</v>
      </c>
      <c r="F24" s="480" t="n">
        <v>161</v>
      </c>
      <c r="G24" s="476" t="n">
        <f aca="false">E24+F24</f>
        <v>1328</v>
      </c>
    </row>
    <row r="25" customFormat="false" ht="15" hidden="false" customHeight="false" outlineLevel="0" collapsed="false">
      <c r="A25" s="477" t="s">
        <v>40</v>
      </c>
      <c r="B25" s="478" t="s">
        <v>239</v>
      </c>
      <c r="C25" s="478" t="s">
        <v>292</v>
      </c>
      <c r="D25" s="478" t="s">
        <v>293</v>
      </c>
      <c r="E25" s="479" t="n">
        <v>1385</v>
      </c>
      <c r="F25" s="480" t="n">
        <v>163</v>
      </c>
      <c r="G25" s="476" t="n">
        <f aca="false">E25+F25</f>
        <v>1548</v>
      </c>
    </row>
    <row r="26" customFormat="false" ht="15" hidden="false" customHeight="false" outlineLevel="0" collapsed="false">
      <c r="A26" s="472" t="s">
        <v>40</v>
      </c>
      <c r="B26" s="478" t="s">
        <v>239</v>
      </c>
      <c r="C26" s="478" t="s">
        <v>296</v>
      </c>
      <c r="D26" s="478" t="s">
        <v>297</v>
      </c>
      <c r="E26" s="479" t="n">
        <v>180</v>
      </c>
      <c r="F26" s="480" t="n">
        <v>0</v>
      </c>
      <c r="G26" s="476" t="n">
        <f aca="false">E26+F26</f>
        <v>180</v>
      </c>
    </row>
    <row r="27" customFormat="false" ht="15" hidden="false" customHeight="false" outlineLevel="0" collapsed="false">
      <c r="A27" s="477" t="s">
        <v>40</v>
      </c>
      <c r="B27" s="478" t="s">
        <v>239</v>
      </c>
      <c r="C27" s="478" t="s">
        <v>300</v>
      </c>
      <c r="D27" s="478" t="s">
        <v>301</v>
      </c>
      <c r="E27" s="479" t="n">
        <v>586</v>
      </c>
      <c r="F27" s="480" t="n">
        <v>109</v>
      </c>
      <c r="G27" s="476" t="n">
        <f aca="false">E27+F27</f>
        <v>695</v>
      </c>
    </row>
    <row r="28" customFormat="false" ht="15" hidden="false" customHeight="false" outlineLevel="0" collapsed="false">
      <c r="A28" s="477" t="s">
        <v>40</v>
      </c>
      <c r="B28" s="478" t="s">
        <v>239</v>
      </c>
      <c r="C28" s="478" t="s">
        <v>304</v>
      </c>
      <c r="D28" s="478" t="s">
        <v>305</v>
      </c>
      <c r="E28" s="479" t="n">
        <v>0</v>
      </c>
      <c r="F28" s="480" t="n">
        <v>0</v>
      </c>
      <c r="G28" s="476" t="n">
        <f aca="false">E28+F28</f>
        <v>0</v>
      </c>
    </row>
    <row r="29" customFormat="false" ht="15" hidden="false" customHeight="false" outlineLevel="0" collapsed="false">
      <c r="A29" s="477" t="s">
        <v>40</v>
      </c>
      <c r="B29" s="478" t="s">
        <v>239</v>
      </c>
      <c r="C29" s="478" t="s">
        <v>309</v>
      </c>
      <c r="D29" s="478" t="s">
        <v>310</v>
      </c>
      <c r="E29" s="479" t="n">
        <v>286</v>
      </c>
      <c r="F29" s="480" t="n">
        <v>48</v>
      </c>
      <c r="G29" s="476" t="n">
        <f aca="false">E29+F29</f>
        <v>334</v>
      </c>
    </row>
    <row r="30" customFormat="false" ht="15" hidden="false" customHeight="false" outlineLevel="0" collapsed="false">
      <c r="A30" s="477" t="s">
        <v>40</v>
      </c>
      <c r="B30" s="478" t="s">
        <v>239</v>
      </c>
      <c r="C30" s="478" t="s">
        <v>313</v>
      </c>
      <c r="D30" s="478" t="s">
        <v>314</v>
      </c>
      <c r="E30" s="479" t="n">
        <v>0</v>
      </c>
      <c r="F30" s="480" t="n">
        <v>0</v>
      </c>
      <c r="G30" s="476" t="n">
        <f aca="false">E30+F30</f>
        <v>0</v>
      </c>
    </row>
    <row r="31" customFormat="false" ht="15" hidden="false" customHeight="false" outlineLevel="0" collapsed="false">
      <c r="A31" s="472" t="s">
        <v>40</v>
      </c>
      <c r="B31" s="478" t="s">
        <v>239</v>
      </c>
      <c r="C31" s="478" t="s">
        <v>316</v>
      </c>
      <c r="D31" s="478" t="s">
        <v>317</v>
      </c>
      <c r="E31" s="479" t="n">
        <v>0</v>
      </c>
      <c r="F31" s="480" t="n">
        <v>0</v>
      </c>
      <c r="G31" s="476" t="n">
        <f aca="false">E31+F31</f>
        <v>0</v>
      </c>
    </row>
    <row r="32" customFormat="false" ht="15" hidden="false" customHeight="false" outlineLevel="0" collapsed="false">
      <c r="A32" s="477" t="s">
        <v>40</v>
      </c>
      <c r="B32" s="478" t="s">
        <v>239</v>
      </c>
      <c r="C32" s="478" t="s">
        <v>320</v>
      </c>
      <c r="D32" s="478" t="s">
        <v>321</v>
      </c>
      <c r="E32" s="479" t="n">
        <v>1225</v>
      </c>
      <c r="F32" s="480" t="n">
        <v>114</v>
      </c>
      <c r="G32" s="476" t="n">
        <f aca="false">E32+F32</f>
        <v>1339</v>
      </c>
    </row>
    <row r="33" customFormat="false" ht="15" hidden="false" customHeight="false" outlineLevel="0" collapsed="false">
      <c r="A33" s="477" t="s">
        <v>40</v>
      </c>
      <c r="B33" s="478" t="s">
        <v>239</v>
      </c>
      <c r="C33" s="478" t="s">
        <v>334</v>
      </c>
      <c r="D33" s="478" t="s">
        <v>335</v>
      </c>
      <c r="E33" s="479" t="n">
        <v>3356</v>
      </c>
      <c r="F33" s="480" t="n">
        <v>318</v>
      </c>
      <c r="G33" s="476" t="n">
        <f aca="false">E33+F33</f>
        <v>3674</v>
      </c>
    </row>
    <row r="34" customFormat="false" ht="15" hidden="false" customHeight="false" outlineLevel="0" collapsed="false">
      <c r="A34" s="477" t="s">
        <v>40</v>
      </c>
      <c r="B34" s="478" t="s">
        <v>239</v>
      </c>
      <c r="C34" s="478" t="s">
        <v>340</v>
      </c>
      <c r="D34" s="478" t="s">
        <v>341</v>
      </c>
      <c r="E34" s="479" t="n">
        <v>828</v>
      </c>
      <c r="F34" s="480" t="n">
        <v>206</v>
      </c>
      <c r="G34" s="476" t="n">
        <f aca="false">E34+F34</f>
        <v>1034</v>
      </c>
    </row>
    <row r="35" customFormat="false" ht="15" hidden="false" customHeight="false" outlineLevel="0" collapsed="false">
      <c r="A35" s="477" t="s">
        <v>40</v>
      </c>
      <c r="B35" s="478" t="s">
        <v>239</v>
      </c>
      <c r="C35" s="478" t="s">
        <v>344</v>
      </c>
      <c r="D35" s="478" t="s">
        <v>345</v>
      </c>
      <c r="E35" s="479" t="n">
        <v>0</v>
      </c>
      <c r="F35" s="480" t="n">
        <v>0</v>
      </c>
      <c r="G35" s="476" t="n">
        <f aca="false">E35+F35</f>
        <v>0</v>
      </c>
    </row>
    <row r="36" customFormat="false" ht="15" hidden="false" customHeight="false" outlineLevel="0" collapsed="false">
      <c r="A36" s="472" t="s">
        <v>40</v>
      </c>
      <c r="B36" s="478" t="s">
        <v>239</v>
      </c>
      <c r="C36" s="478" t="s">
        <v>348</v>
      </c>
      <c r="D36" s="478" t="s">
        <v>349</v>
      </c>
      <c r="E36" s="479" t="n">
        <v>0</v>
      </c>
      <c r="F36" s="480" t="n">
        <v>0</v>
      </c>
      <c r="G36" s="476" t="n">
        <f aca="false">E36+F36</f>
        <v>0</v>
      </c>
    </row>
    <row r="37" customFormat="false" ht="15" hidden="false" customHeight="false" outlineLevel="0" collapsed="false">
      <c r="A37" s="477" t="s">
        <v>40</v>
      </c>
      <c r="B37" s="478" t="s">
        <v>239</v>
      </c>
      <c r="C37" s="478" t="s">
        <v>352</v>
      </c>
      <c r="D37" s="478" t="s">
        <v>353</v>
      </c>
      <c r="E37" s="479" t="n">
        <v>388</v>
      </c>
      <c r="F37" s="480" t="n">
        <v>0</v>
      </c>
      <c r="G37" s="476" t="n">
        <f aca="false">E37+F37</f>
        <v>388</v>
      </c>
    </row>
    <row r="38" customFormat="false" ht="15" hidden="false" customHeight="false" outlineLevel="0" collapsed="false">
      <c r="A38" s="477" t="s">
        <v>40</v>
      </c>
      <c r="B38" s="478" t="s">
        <v>239</v>
      </c>
      <c r="C38" s="478" t="s">
        <v>355</v>
      </c>
      <c r="D38" s="478" t="s">
        <v>1781</v>
      </c>
      <c r="E38" s="479" t="n">
        <v>287</v>
      </c>
      <c r="F38" s="480" t="n">
        <v>0</v>
      </c>
      <c r="G38" s="476" t="n">
        <f aca="false">E38+F38</f>
        <v>287</v>
      </c>
    </row>
    <row r="39" customFormat="false" ht="15" hidden="false" customHeight="false" outlineLevel="0" collapsed="false">
      <c r="A39" s="477" t="s">
        <v>40</v>
      </c>
      <c r="B39" s="478" t="s">
        <v>239</v>
      </c>
      <c r="C39" s="478" t="s">
        <v>359</v>
      </c>
      <c r="D39" s="478" t="s">
        <v>360</v>
      </c>
      <c r="E39" s="479" t="n">
        <v>886</v>
      </c>
      <c r="F39" s="480" t="n">
        <v>0</v>
      </c>
      <c r="G39" s="476" t="n">
        <f aca="false">E39+F39</f>
        <v>886</v>
      </c>
    </row>
    <row r="40" customFormat="false" ht="15" hidden="false" customHeight="false" outlineLevel="0" collapsed="false">
      <c r="A40" s="477" t="s">
        <v>40</v>
      </c>
      <c r="B40" s="478" t="s">
        <v>239</v>
      </c>
      <c r="C40" s="478" t="s">
        <v>363</v>
      </c>
      <c r="D40" s="478" t="s">
        <v>364</v>
      </c>
      <c r="E40" s="479" t="n">
        <v>173</v>
      </c>
      <c r="F40" s="480" t="n">
        <v>48</v>
      </c>
      <c r="G40" s="476" t="n">
        <f aca="false">E40+F40</f>
        <v>221</v>
      </c>
    </row>
    <row r="41" customFormat="false" ht="15" hidden="false" customHeight="false" outlineLevel="0" collapsed="false">
      <c r="A41" s="472" t="s">
        <v>40</v>
      </c>
      <c r="B41" s="478" t="s">
        <v>239</v>
      </c>
      <c r="C41" s="478" t="s">
        <v>367</v>
      </c>
      <c r="D41" s="478" t="s">
        <v>368</v>
      </c>
      <c r="E41" s="479" t="n">
        <v>0</v>
      </c>
      <c r="F41" s="480" t="n">
        <v>0</v>
      </c>
      <c r="G41" s="476" t="n">
        <f aca="false">E41+F41</f>
        <v>0</v>
      </c>
    </row>
    <row r="42" customFormat="false" ht="15" hidden="false" customHeight="false" outlineLevel="0" collapsed="false">
      <c r="A42" s="477" t="s">
        <v>40</v>
      </c>
      <c r="B42" s="478" t="s">
        <v>239</v>
      </c>
      <c r="C42" s="478" t="s">
        <v>371</v>
      </c>
      <c r="D42" s="478" t="s">
        <v>372</v>
      </c>
      <c r="E42" s="479" t="n">
        <v>1632</v>
      </c>
      <c r="F42" s="480" t="n">
        <v>230</v>
      </c>
      <c r="G42" s="476" t="n">
        <f aca="false">E42+F42</f>
        <v>1862</v>
      </c>
    </row>
    <row r="43" customFormat="false" ht="15" hidden="false" customHeight="false" outlineLevel="0" collapsed="false">
      <c r="A43" s="477" t="s">
        <v>40</v>
      </c>
      <c r="B43" s="478" t="s">
        <v>239</v>
      </c>
      <c r="C43" s="478" t="s">
        <v>376</v>
      </c>
      <c r="D43" s="478" t="s">
        <v>377</v>
      </c>
      <c r="E43" s="479" t="n">
        <v>690</v>
      </c>
      <c r="F43" s="480" t="n">
        <v>77</v>
      </c>
      <c r="G43" s="476" t="n">
        <f aca="false">E43+F43</f>
        <v>767</v>
      </c>
    </row>
    <row r="44" customFormat="false" ht="15" hidden="false" customHeight="false" outlineLevel="0" collapsed="false">
      <c r="A44" s="477" t="s">
        <v>40</v>
      </c>
      <c r="B44" s="478" t="s">
        <v>239</v>
      </c>
      <c r="C44" s="478" t="s">
        <v>379</v>
      </c>
      <c r="D44" s="478" t="s">
        <v>380</v>
      </c>
      <c r="E44" s="479" t="n">
        <v>0</v>
      </c>
      <c r="F44" s="480" t="n">
        <v>0</v>
      </c>
      <c r="G44" s="476" t="n">
        <f aca="false">E44+F44</f>
        <v>0</v>
      </c>
    </row>
    <row r="45" customFormat="false" ht="15" hidden="false" customHeight="false" outlineLevel="0" collapsed="false">
      <c r="A45" s="477" t="s">
        <v>40</v>
      </c>
      <c r="B45" s="478" t="s">
        <v>239</v>
      </c>
      <c r="C45" s="478" t="s">
        <v>382</v>
      </c>
      <c r="D45" s="478" t="s">
        <v>383</v>
      </c>
      <c r="E45" s="479" t="n">
        <v>0</v>
      </c>
      <c r="F45" s="480" t="n">
        <v>0</v>
      </c>
      <c r="G45" s="476" t="n">
        <f aca="false">E45+F45</f>
        <v>0</v>
      </c>
    </row>
    <row r="46" customFormat="false" ht="15" hidden="false" customHeight="false" outlineLevel="0" collapsed="false">
      <c r="A46" s="472" t="s">
        <v>40</v>
      </c>
      <c r="B46" s="478" t="s">
        <v>239</v>
      </c>
      <c r="C46" s="478" t="s">
        <v>384</v>
      </c>
      <c r="D46" s="478" t="s">
        <v>385</v>
      </c>
      <c r="E46" s="479" t="n">
        <v>187</v>
      </c>
      <c r="F46" s="480" t="n">
        <v>66</v>
      </c>
      <c r="G46" s="476" t="n">
        <f aca="false">E46+F46</f>
        <v>253</v>
      </c>
    </row>
    <row r="47" customFormat="false" ht="15" hidden="false" customHeight="false" outlineLevel="0" collapsed="false">
      <c r="A47" s="477" t="s">
        <v>40</v>
      </c>
      <c r="B47" s="478" t="s">
        <v>239</v>
      </c>
      <c r="C47" s="478" t="s">
        <v>387</v>
      </c>
      <c r="D47" s="478" t="s">
        <v>388</v>
      </c>
      <c r="E47" s="479" t="n">
        <v>532</v>
      </c>
      <c r="F47" s="480" t="n">
        <v>0</v>
      </c>
      <c r="G47" s="476" t="n">
        <f aca="false">E47+F47</f>
        <v>532</v>
      </c>
    </row>
    <row r="48" customFormat="false" ht="15" hidden="false" customHeight="false" outlineLevel="0" collapsed="false">
      <c r="A48" s="477" t="s">
        <v>40</v>
      </c>
      <c r="B48" s="478" t="s">
        <v>239</v>
      </c>
      <c r="C48" s="478" t="s">
        <v>392</v>
      </c>
      <c r="D48" s="478" t="s">
        <v>393</v>
      </c>
      <c r="E48" s="479" t="n">
        <v>1172</v>
      </c>
      <c r="F48" s="480" t="n">
        <v>302</v>
      </c>
      <c r="G48" s="476" t="n">
        <f aca="false">E48+F48</f>
        <v>1474</v>
      </c>
    </row>
    <row r="49" customFormat="false" ht="15" hidden="false" customHeight="false" outlineLevel="0" collapsed="false">
      <c r="A49" s="477" t="s">
        <v>40</v>
      </c>
      <c r="B49" s="478" t="s">
        <v>239</v>
      </c>
      <c r="C49" s="478" t="s">
        <v>395</v>
      </c>
      <c r="D49" s="478" t="s">
        <v>396</v>
      </c>
      <c r="E49" s="479" t="n">
        <v>0</v>
      </c>
      <c r="F49" s="480" t="n">
        <v>0</v>
      </c>
      <c r="G49" s="476" t="n">
        <f aca="false">E49+F49</f>
        <v>0</v>
      </c>
    </row>
    <row r="50" customFormat="false" ht="15" hidden="false" customHeight="false" outlineLevel="0" collapsed="false">
      <c r="A50" s="477" t="s">
        <v>40</v>
      </c>
      <c r="B50" s="478" t="s">
        <v>239</v>
      </c>
      <c r="C50" s="478" t="s">
        <v>400</v>
      </c>
      <c r="D50" s="478" t="s">
        <v>401</v>
      </c>
      <c r="E50" s="479" t="n">
        <v>0</v>
      </c>
      <c r="F50" s="480" t="n">
        <v>0</v>
      </c>
      <c r="G50" s="476" t="n">
        <f aca="false">E50+F50</f>
        <v>0</v>
      </c>
    </row>
    <row r="51" customFormat="false" ht="15" hidden="false" customHeight="false" outlineLevel="0" collapsed="false">
      <c r="A51" s="472" t="s">
        <v>40</v>
      </c>
      <c r="B51" s="478" t="s">
        <v>239</v>
      </c>
      <c r="C51" s="478" t="s">
        <v>405</v>
      </c>
      <c r="D51" s="478" t="s">
        <v>406</v>
      </c>
      <c r="E51" s="479" t="n">
        <v>0</v>
      </c>
      <c r="F51" s="480" t="n">
        <v>0</v>
      </c>
      <c r="G51" s="476" t="n">
        <f aca="false">E51+F51</f>
        <v>0</v>
      </c>
    </row>
    <row r="52" customFormat="false" ht="15.75" hidden="false" customHeight="false" outlineLevel="0" collapsed="false">
      <c r="A52" s="482" t="s">
        <v>40</v>
      </c>
      <c r="B52" s="483" t="s">
        <v>239</v>
      </c>
      <c r="C52" s="483" t="s">
        <v>409</v>
      </c>
      <c r="D52" s="483" t="s">
        <v>410</v>
      </c>
      <c r="E52" s="484" t="n">
        <v>1183</v>
      </c>
      <c r="F52" s="485" t="n">
        <v>124</v>
      </c>
      <c r="G52" s="486" t="n">
        <f aca="false">E52+F52</f>
        <v>1307</v>
      </c>
    </row>
    <row r="53" s="491" customFormat="true" ht="16.5" hidden="false" customHeight="false" outlineLevel="0" collapsed="false">
      <c r="A53" s="487" t="s">
        <v>1782</v>
      </c>
      <c r="B53" s="487"/>
      <c r="C53" s="487"/>
      <c r="D53" s="487"/>
      <c r="E53" s="488" t="n">
        <f aca="false">SUM(E2:E52)</f>
        <v>183194</v>
      </c>
      <c r="F53" s="489" t="n">
        <f aca="false">SUM(F2:F52)</f>
        <v>27686</v>
      </c>
      <c r="G53" s="490" t="n">
        <f aca="false">SUM(G2:G52)</f>
        <v>210880</v>
      </c>
      <c r="J53" s="492"/>
    </row>
    <row r="54" customFormat="false" ht="15" hidden="false" customHeight="false" outlineLevel="0" collapsed="false">
      <c r="A54" s="472" t="s">
        <v>414</v>
      </c>
      <c r="B54" s="473" t="s">
        <v>41</v>
      </c>
      <c r="C54" s="473" t="s">
        <v>415</v>
      </c>
      <c r="D54" s="473" t="s">
        <v>416</v>
      </c>
      <c r="E54" s="474" t="n">
        <v>1301</v>
      </c>
      <c r="F54" s="475" t="n">
        <v>15</v>
      </c>
      <c r="G54" s="476" t="n">
        <f aca="false">E54+F54</f>
        <v>1316</v>
      </c>
    </row>
    <row r="55" customFormat="false" ht="15" hidden="false" customHeight="false" outlineLevel="0" collapsed="false">
      <c r="A55" s="477" t="s">
        <v>414</v>
      </c>
      <c r="B55" s="478" t="s">
        <v>81</v>
      </c>
      <c r="C55" s="478" t="s">
        <v>434</v>
      </c>
      <c r="D55" s="478" t="s">
        <v>435</v>
      </c>
      <c r="E55" s="479" t="n">
        <v>124883</v>
      </c>
      <c r="F55" s="480" t="n">
        <v>11110</v>
      </c>
      <c r="G55" s="476" t="n">
        <f aca="false">E55+F55</f>
        <v>135993</v>
      </c>
    </row>
    <row r="56" customFormat="false" ht="15" hidden="false" customHeight="false" outlineLevel="0" collapsed="false">
      <c r="A56" s="477" t="s">
        <v>414</v>
      </c>
      <c r="B56" s="478" t="s">
        <v>192</v>
      </c>
      <c r="C56" s="478" t="s">
        <v>518</v>
      </c>
      <c r="D56" s="478" t="s">
        <v>519</v>
      </c>
      <c r="E56" s="479" t="n">
        <v>5713</v>
      </c>
      <c r="F56" s="480" t="n">
        <v>304</v>
      </c>
      <c r="G56" s="476" t="n">
        <f aca="false">E56+F56</f>
        <v>6017</v>
      </c>
    </row>
    <row r="57" customFormat="false" ht="15" hidden="false" customHeight="false" outlineLevel="0" collapsed="false">
      <c r="A57" s="477" t="s">
        <v>414</v>
      </c>
      <c r="B57" s="478" t="s">
        <v>192</v>
      </c>
      <c r="C57" s="478" t="s">
        <v>531</v>
      </c>
      <c r="D57" s="478" t="s">
        <v>532</v>
      </c>
      <c r="E57" s="479" t="n">
        <v>1615</v>
      </c>
      <c r="F57" s="480" t="n">
        <v>0</v>
      </c>
      <c r="G57" s="476" t="n">
        <f aca="false">E57+F57</f>
        <v>1615</v>
      </c>
    </row>
    <row r="58" customFormat="false" ht="15" hidden="false" customHeight="false" outlineLevel="0" collapsed="false">
      <c r="A58" s="477" t="s">
        <v>414</v>
      </c>
      <c r="B58" s="478" t="s">
        <v>239</v>
      </c>
      <c r="C58" s="478" t="s">
        <v>536</v>
      </c>
      <c r="D58" s="478" t="s">
        <v>537</v>
      </c>
      <c r="E58" s="479" t="n">
        <v>1057</v>
      </c>
      <c r="F58" s="480" t="n">
        <v>35</v>
      </c>
      <c r="G58" s="476" t="n">
        <f aca="false">E58+F58</f>
        <v>1092</v>
      </c>
    </row>
    <row r="59" customFormat="false" ht="15" hidden="false" customHeight="false" outlineLevel="0" collapsed="false">
      <c r="A59" s="477" t="s">
        <v>414</v>
      </c>
      <c r="B59" s="478" t="s">
        <v>239</v>
      </c>
      <c r="C59" s="478" t="s">
        <v>543</v>
      </c>
      <c r="D59" s="478" t="s">
        <v>544</v>
      </c>
      <c r="E59" s="479" t="n">
        <v>990</v>
      </c>
      <c r="F59" s="480" t="n">
        <v>141</v>
      </c>
      <c r="G59" s="476" t="n">
        <f aca="false">E59+F59</f>
        <v>1131</v>
      </c>
    </row>
    <row r="60" customFormat="false" ht="15" hidden="false" customHeight="false" outlineLevel="0" collapsed="false">
      <c r="A60" s="477" t="s">
        <v>414</v>
      </c>
      <c r="B60" s="478" t="s">
        <v>239</v>
      </c>
      <c r="C60" s="478" t="s">
        <v>548</v>
      </c>
      <c r="D60" s="478" t="s">
        <v>549</v>
      </c>
      <c r="E60" s="479" t="n">
        <v>61</v>
      </c>
      <c r="F60" s="480" t="n">
        <v>0</v>
      </c>
      <c r="G60" s="476" t="n">
        <f aca="false">E60+F60</f>
        <v>61</v>
      </c>
    </row>
    <row r="61" customFormat="false" ht="15" hidden="false" customHeight="false" outlineLevel="0" collapsed="false">
      <c r="A61" s="477" t="s">
        <v>414</v>
      </c>
      <c r="B61" s="478" t="s">
        <v>239</v>
      </c>
      <c r="C61" s="478" t="s">
        <v>551</v>
      </c>
      <c r="D61" s="478" t="s">
        <v>552</v>
      </c>
      <c r="E61" s="479" t="n">
        <v>288</v>
      </c>
      <c r="F61" s="480" t="n">
        <v>66</v>
      </c>
      <c r="G61" s="476" t="n">
        <f aca="false">E61+F61</f>
        <v>354</v>
      </c>
    </row>
    <row r="62" customFormat="false" ht="15" hidden="false" customHeight="false" outlineLevel="0" collapsed="false">
      <c r="A62" s="477" t="s">
        <v>414</v>
      </c>
      <c r="B62" s="478" t="s">
        <v>239</v>
      </c>
      <c r="C62" s="478" t="s">
        <v>555</v>
      </c>
      <c r="D62" s="478" t="s">
        <v>556</v>
      </c>
      <c r="E62" s="479" t="n">
        <v>0</v>
      </c>
      <c r="F62" s="480" t="n">
        <v>0</v>
      </c>
      <c r="G62" s="476" t="n">
        <f aca="false">E62+F62</f>
        <v>0</v>
      </c>
    </row>
    <row r="63" customFormat="false" ht="15" hidden="false" customHeight="false" outlineLevel="0" collapsed="false">
      <c r="A63" s="477" t="s">
        <v>414</v>
      </c>
      <c r="B63" s="478" t="s">
        <v>239</v>
      </c>
      <c r="C63" s="478" t="s">
        <v>559</v>
      </c>
      <c r="D63" s="478" t="s">
        <v>1783</v>
      </c>
      <c r="E63" s="479" t="n">
        <v>1528</v>
      </c>
      <c r="F63" s="480" t="n">
        <v>150</v>
      </c>
      <c r="G63" s="476" t="n">
        <f aca="false">E63+F63</f>
        <v>1678</v>
      </c>
    </row>
    <row r="64" customFormat="false" ht="15" hidden="false" customHeight="false" outlineLevel="0" collapsed="false">
      <c r="A64" s="477" t="s">
        <v>414</v>
      </c>
      <c r="B64" s="478" t="s">
        <v>239</v>
      </c>
      <c r="C64" s="478" t="s">
        <v>564</v>
      </c>
      <c r="D64" s="478" t="s">
        <v>565</v>
      </c>
      <c r="E64" s="479" t="n">
        <v>3197</v>
      </c>
      <c r="F64" s="480" t="n">
        <v>420</v>
      </c>
      <c r="G64" s="476" t="n">
        <f aca="false">E64+F64</f>
        <v>3617</v>
      </c>
    </row>
    <row r="65" customFormat="false" ht="15" hidden="false" customHeight="false" outlineLevel="0" collapsed="false">
      <c r="A65" s="477" t="s">
        <v>414</v>
      </c>
      <c r="B65" s="478" t="s">
        <v>239</v>
      </c>
      <c r="C65" s="478" t="s">
        <v>568</v>
      </c>
      <c r="D65" s="478" t="s">
        <v>569</v>
      </c>
      <c r="E65" s="479" t="n">
        <v>264</v>
      </c>
      <c r="F65" s="480" t="n">
        <v>0</v>
      </c>
      <c r="G65" s="476" t="n">
        <f aca="false">E65+F65</f>
        <v>264</v>
      </c>
    </row>
    <row r="66" customFormat="false" ht="15" hidden="false" customHeight="false" outlineLevel="0" collapsed="false">
      <c r="A66" s="477" t="s">
        <v>414</v>
      </c>
      <c r="B66" s="478" t="s">
        <v>239</v>
      </c>
      <c r="C66" s="478" t="s">
        <v>573</v>
      </c>
      <c r="D66" s="478" t="s">
        <v>574</v>
      </c>
      <c r="E66" s="479" t="n">
        <v>1300</v>
      </c>
      <c r="F66" s="480" t="n">
        <v>142</v>
      </c>
      <c r="G66" s="476" t="n">
        <f aca="false">E66+F66</f>
        <v>1442</v>
      </c>
    </row>
    <row r="67" customFormat="false" ht="15" hidden="false" customHeight="false" outlineLevel="0" collapsed="false">
      <c r="A67" s="477" t="s">
        <v>414</v>
      </c>
      <c r="B67" s="478" t="s">
        <v>239</v>
      </c>
      <c r="C67" s="478" t="s">
        <v>577</v>
      </c>
      <c r="D67" s="478" t="s">
        <v>578</v>
      </c>
      <c r="E67" s="479" t="n">
        <v>146</v>
      </c>
      <c r="F67" s="480" t="n">
        <v>0</v>
      </c>
      <c r="G67" s="476" t="n">
        <f aca="false">E67+F67</f>
        <v>146</v>
      </c>
    </row>
    <row r="68" customFormat="false" ht="15.75" hidden="false" customHeight="false" outlineLevel="0" collapsed="false">
      <c r="A68" s="482" t="s">
        <v>414</v>
      </c>
      <c r="B68" s="483" t="s">
        <v>239</v>
      </c>
      <c r="C68" s="483" t="s">
        <v>581</v>
      </c>
      <c r="D68" s="483" t="s">
        <v>582</v>
      </c>
      <c r="E68" s="484" t="n">
        <v>1032</v>
      </c>
      <c r="F68" s="485" t="n">
        <v>64</v>
      </c>
      <c r="G68" s="486" t="n">
        <f aca="false">E68+F68</f>
        <v>1096</v>
      </c>
    </row>
    <row r="69" s="497" customFormat="true" ht="16.5" hidden="false" customHeight="false" outlineLevel="0" collapsed="false">
      <c r="A69" s="493" t="s">
        <v>1784</v>
      </c>
      <c r="B69" s="493"/>
      <c r="C69" s="493"/>
      <c r="D69" s="493"/>
      <c r="E69" s="494" t="n">
        <f aca="false">SUM(E54:E68)</f>
        <v>143375</v>
      </c>
      <c r="F69" s="495" t="n">
        <f aca="false">SUM(F54:F68)</f>
        <v>12447</v>
      </c>
      <c r="G69" s="496" t="n">
        <f aca="false">SUM(G54:G68)</f>
        <v>155822</v>
      </c>
    </row>
    <row r="70" customFormat="false" ht="15" hidden="false" customHeight="false" outlineLevel="0" collapsed="false">
      <c r="A70" s="472" t="s">
        <v>586</v>
      </c>
      <c r="B70" s="473" t="s">
        <v>41</v>
      </c>
      <c r="C70" s="473" t="s">
        <v>587</v>
      </c>
      <c r="D70" s="473" t="s">
        <v>588</v>
      </c>
      <c r="E70" s="474" t="n">
        <v>4756</v>
      </c>
      <c r="F70" s="475" t="n">
        <v>719</v>
      </c>
      <c r="G70" s="476" t="n">
        <f aca="false">E70+F70</f>
        <v>5475</v>
      </c>
    </row>
    <row r="71" customFormat="false" ht="15" hidden="false" customHeight="false" outlineLevel="0" collapsed="false">
      <c r="A71" s="477" t="s">
        <v>586</v>
      </c>
      <c r="B71" s="478" t="s">
        <v>81</v>
      </c>
      <c r="C71" s="478" t="s">
        <v>611</v>
      </c>
      <c r="D71" s="478" t="s">
        <v>612</v>
      </c>
      <c r="E71" s="479" t="n">
        <v>152293</v>
      </c>
      <c r="F71" s="480" t="n">
        <v>12091</v>
      </c>
      <c r="G71" s="476" t="n">
        <f aca="false">E71+F71</f>
        <v>164384</v>
      </c>
    </row>
    <row r="72" customFormat="false" ht="15" hidden="false" customHeight="false" outlineLevel="0" collapsed="false">
      <c r="A72" s="477" t="s">
        <v>586</v>
      </c>
      <c r="B72" s="478" t="s">
        <v>192</v>
      </c>
      <c r="C72" s="478" t="s">
        <v>681</v>
      </c>
      <c r="D72" s="478" t="s">
        <v>682</v>
      </c>
      <c r="E72" s="479" t="n">
        <v>918</v>
      </c>
      <c r="F72" s="480" t="n">
        <v>75</v>
      </c>
      <c r="G72" s="476" t="n">
        <f aca="false">E72+F72</f>
        <v>993</v>
      </c>
    </row>
    <row r="73" customFormat="false" ht="15" hidden="false" customHeight="false" outlineLevel="0" collapsed="false">
      <c r="A73" s="477" t="s">
        <v>586</v>
      </c>
      <c r="B73" s="478" t="s">
        <v>239</v>
      </c>
      <c r="C73" s="478" t="s">
        <v>685</v>
      </c>
      <c r="D73" s="478" t="s">
        <v>686</v>
      </c>
      <c r="E73" s="479" t="n">
        <v>911</v>
      </c>
      <c r="F73" s="480" t="n">
        <v>97</v>
      </c>
      <c r="G73" s="476" t="n">
        <f aca="false">E73+F73</f>
        <v>1008</v>
      </c>
    </row>
    <row r="74" customFormat="false" ht="15" hidden="false" customHeight="false" outlineLevel="0" collapsed="false">
      <c r="A74" s="477" t="s">
        <v>586</v>
      </c>
      <c r="B74" s="478" t="s">
        <v>239</v>
      </c>
      <c r="C74" s="478" t="s">
        <v>689</v>
      </c>
      <c r="D74" s="478" t="s">
        <v>690</v>
      </c>
      <c r="E74" s="479" t="n">
        <v>0</v>
      </c>
      <c r="F74" s="480" t="n">
        <v>0</v>
      </c>
      <c r="G74" s="476" t="n">
        <f aca="false">E74+F74</f>
        <v>0</v>
      </c>
    </row>
    <row r="75" customFormat="false" ht="15" hidden="false" customHeight="false" outlineLevel="0" collapsed="false">
      <c r="A75" s="477" t="s">
        <v>586</v>
      </c>
      <c r="B75" s="478" t="s">
        <v>239</v>
      </c>
      <c r="C75" s="478" t="s">
        <v>694</v>
      </c>
      <c r="D75" s="478" t="s">
        <v>695</v>
      </c>
      <c r="E75" s="479" t="n">
        <v>0</v>
      </c>
      <c r="F75" s="480" t="n">
        <v>0</v>
      </c>
      <c r="G75" s="476" t="n">
        <f aca="false">E75+F75</f>
        <v>0</v>
      </c>
    </row>
    <row r="76" customFormat="false" ht="15" hidden="false" customHeight="false" outlineLevel="0" collapsed="false">
      <c r="A76" s="477" t="s">
        <v>586</v>
      </c>
      <c r="B76" s="478" t="s">
        <v>239</v>
      </c>
      <c r="C76" s="478" t="s">
        <v>697</v>
      </c>
      <c r="D76" s="478" t="s">
        <v>698</v>
      </c>
      <c r="E76" s="479" t="n">
        <v>0</v>
      </c>
      <c r="F76" s="480" t="n">
        <v>0</v>
      </c>
      <c r="G76" s="476" t="n">
        <f aca="false">E76+F76</f>
        <v>0</v>
      </c>
    </row>
    <row r="77" customFormat="false" ht="15.75" hidden="false" customHeight="false" outlineLevel="0" collapsed="false">
      <c r="A77" s="482" t="s">
        <v>586</v>
      </c>
      <c r="B77" s="483" t="s">
        <v>239</v>
      </c>
      <c r="C77" s="483" t="s">
        <v>700</v>
      </c>
      <c r="D77" s="483" t="s">
        <v>701</v>
      </c>
      <c r="E77" s="484" t="n">
        <v>0</v>
      </c>
      <c r="F77" s="485" t="n">
        <v>0</v>
      </c>
      <c r="G77" s="486" t="n">
        <f aca="false">E77+F77</f>
        <v>0</v>
      </c>
    </row>
    <row r="78" s="471" customFormat="true" ht="16.5" hidden="false" customHeight="false" outlineLevel="0" collapsed="false">
      <c r="A78" s="487" t="s">
        <v>1785</v>
      </c>
      <c r="B78" s="487"/>
      <c r="C78" s="487"/>
      <c r="D78" s="487"/>
      <c r="E78" s="498" t="n">
        <f aca="false">SUM(E70:E77)</f>
        <v>158878</v>
      </c>
      <c r="F78" s="499" t="n">
        <f aca="false">SUM(F70:F77)</f>
        <v>12982</v>
      </c>
      <c r="G78" s="500" t="n">
        <f aca="false">SUM(G70:G77)</f>
        <v>171860</v>
      </c>
    </row>
    <row r="79" customFormat="false" ht="15" hidden="false" customHeight="false" outlineLevel="0" collapsed="false">
      <c r="A79" s="472" t="s">
        <v>705</v>
      </c>
      <c r="B79" s="473" t="s">
        <v>41</v>
      </c>
      <c r="C79" s="473" t="s">
        <v>706</v>
      </c>
      <c r="D79" s="473" t="s">
        <v>707</v>
      </c>
      <c r="E79" s="474" t="n">
        <v>2910</v>
      </c>
      <c r="F79" s="475" t="n">
        <v>0</v>
      </c>
      <c r="G79" s="476" t="n">
        <f aca="false">E79+F79</f>
        <v>2910</v>
      </c>
    </row>
    <row r="80" customFormat="false" ht="15" hidden="false" customHeight="false" outlineLevel="0" collapsed="false">
      <c r="A80" s="477" t="s">
        <v>705</v>
      </c>
      <c r="B80" s="478" t="s">
        <v>81</v>
      </c>
      <c r="C80" s="478" t="s">
        <v>725</v>
      </c>
      <c r="D80" s="478" t="s">
        <v>726</v>
      </c>
      <c r="E80" s="479" t="n">
        <v>169856</v>
      </c>
      <c r="F80" s="480" t="n">
        <v>13947</v>
      </c>
      <c r="G80" s="476" t="n">
        <f aca="false">E80+F80</f>
        <v>183803</v>
      </c>
    </row>
    <row r="81" customFormat="false" ht="15" hidden="false" customHeight="false" outlineLevel="0" collapsed="false">
      <c r="A81" s="477" t="s">
        <v>705</v>
      </c>
      <c r="B81" s="478" t="s">
        <v>192</v>
      </c>
      <c r="C81" s="478" t="s">
        <v>820</v>
      </c>
      <c r="D81" s="478" t="s">
        <v>821</v>
      </c>
      <c r="E81" s="479" t="n">
        <v>7266</v>
      </c>
      <c r="F81" s="480" t="n">
        <v>656</v>
      </c>
      <c r="G81" s="476" t="n">
        <f aca="false">E81+F81</f>
        <v>7922</v>
      </c>
    </row>
    <row r="82" customFormat="false" ht="15" hidden="false" customHeight="false" outlineLevel="0" collapsed="false">
      <c r="A82" s="477" t="s">
        <v>705</v>
      </c>
      <c r="B82" s="478" t="s">
        <v>192</v>
      </c>
      <c r="C82" s="478" t="s">
        <v>833</v>
      </c>
      <c r="D82" s="478" t="s">
        <v>834</v>
      </c>
      <c r="E82" s="479" t="n">
        <v>6881</v>
      </c>
      <c r="F82" s="480" t="n">
        <v>453</v>
      </c>
      <c r="G82" s="476" t="n">
        <f aca="false">E82+F82</f>
        <v>7334</v>
      </c>
    </row>
    <row r="83" customFormat="false" ht="15" hidden="false" customHeight="false" outlineLevel="0" collapsed="false">
      <c r="A83" s="477" t="s">
        <v>705</v>
      </c>
      <c r="B83" s="478" t="s">
        <v>192</v>
      </c>
      <c r="C83" s="478" t="s">
        <v>841</v>
      </c>
      <c r="D83" s="478" t="s">
        <v>842</v>
      </c>
      <c r="E83" s="479" t="n">
        <v>1409</v>
      </c>
      <c r="F83" s="480" t="n">
        <v>34</v>
      </c>
      <c r="G83" s="476" t="n">
        <f aca="false">E83+F83</f>
        <v>1443</v>
      </c>
    </row>
    <row r="84" customFormat="false" ht="15" hidden="false" customHeight="false" outlineLevel="0" collapsed="false">
      <c r="A84" s="477" t="s">
        <v>705</v>
      </c>
      <c r="B84" s="478" t="s">
        <v>192</v>
      </c>
      <c r="C84" s="478" t="s">
        <v>846</v>
      </c>
      <c r="D84" s="478" t="s">
        <v>847</v>
      </c>
      <c r="E84" s="479" t="n">
        <v>0</v>
      </c>
      <c r="F84" s="480" t="n">
        <v>628</v>
      </c>
      <c r="G84" s="476" t="n">
        <f aca="false">E84+F84</f>
        <v>628</v>
      </c>
    </row>
    <row r="85" customFormat="false" ht="15" hidden="false" customHeight="false" outlineLevel="0" collapsed="false">
      <c r="A85" s="477" t="s">
        <v>705</v>
      </c>
      <c r="B85" s="478" t="s">
        <v>239</v>
      </c>
      <c r="C85" s="478" t="s">
        <v>850</v>
      </c>
      <c r="D85" s="478" t="s">
        <v>851</v>
      </c>
      <c r="E85" s="479" t="n">
        <v>1255</v>
      </c>
      <c r="F85" s="480" t="n">
        <v>0</v>
      </c>
      <c r="G85" s="476" t="n">
        <f aca="false">E85+F85</f>
        <v>1255</v>
      </c>
    </row>
    <row r="86" customFormat="false" ht="15" hidden="false" customHeight="false" outlineLevel="0" collapsed="false">
      <c r="A86" s="477" t="s">
        <v>705</v>
      </c>
      <c r="B86" s="478" t="s">
        <v>239</v>
      </c>
      <c r="C86" s="478" t="s">
        <v>854</v>
      </c>
      <c r="D86" s="478" t="s">
        <v>855</v>
      </c>
      <c r="E86" s="479" t="n">
        <v>0</v>
      </c>
      <c r="F86" s="480" t="n">
        <v>0</v>
      </c>
      <c r="G86" s="476" t="n">
        <f aca="false">E86+F86</f>
        <v>0</v>
      </c>
    </row>
    <row r="87" customFormat="false" ht="15" hidden="false" customHeight="false" outlineLevel="0" collapsed="false">
      <c r="A87" s="477" t="s">
        <v>705</v>
      </c>
      <c r="B87" s="478" t="s">
        <v>239</v>
      </c>
      <c r="C87" s="478" t="s">
        <v>859</v>
      </c>
      <c r="D87" s="478" t="s">
        <v>860</v>
      </c>
      <c r="E87" s="479" t="n">
        <v>2630</v>
      </c>
      <c r="F87" s="480" t="n">
        <v>143</v>
      </c>
      <c r="G87" s="476" t="n">
        <f aca="false">E87+F87</f>
        <v>2773</v>
      </c>
    </row>
    <row r="88" customFormat="false" ht="15" hidden="false" customHeight="false" outlineLevel="0" collapsed="false">
      <c r="A88" s="477" t="s">
        <v>705</v>
      </c>
      <c r="B88" s="478" t="s">
        <v>239</v>
      </c>
      <c r="C88" s="478" t="s">
        <v>863</v>
      </c>
      <c r="D88" s="478" t="s">
        <v>864</v>
      </c>
      <c r="E88" s="479" t="n">
        <v>665</v>
      </c>
      <c r="F88" s="480" t="n">
        <v>0</v>
      </c>
      <c r="G88" s="476" t="n">
        <f aca="false">E88+F88</f>
        <v>665</v>
      </c>
    </row>
    <row r="89" customFormat="false" ht="15" hidden="false" customHeight="false" outlineLevel="0" collapsed="false">
      <c r="A89" s="477" t="s">
        <v>705</v>
      </c>
      <c r="B89" s="478" t="s">
        <v>239</v>
      </c>
      <c r="C89" s="478" t="s">
        <v>867</v>
      </c>
      <c r="D89" s="478" t="s">
        <v>868</v>
      </c>
      <c r="E89" s="479" t="n">
        <v>222</v>
      </c>
      <c r="F89" s="480" t="n">
        <v>31</v>
      </c>
      <c r="G89" s="476" t="n">
        <f aca="false">E89+F89</f>
        <v>253</v>
      </c>
    </row>
    <row r="90" customFormat="false" ht="15" hidden="false" customHeight="false" outlineLevel="0" collapsed="false">
      <c r="A90" s="477" t="s">
        <v>705</v>
      </c>
      <c r="B90" s="478" t="s">
        <v>239</v>
      </c>
      <c r="C90" s="478" t="s">
        <v>869</v>
      </c>
      <c r="D90" s="478" t="s">
        <v>870</v>
      </c>
      <c r="E90" s="479" t="n">
        <v>592</v>
      </c>
      <c r="F90" s="480" t="n">
        <v>114</v>
      </c>
      <c r="G90" s="476" t="n">
        <f aca="false">E90+F90</f>
        <v>706</v>
      </c>
    </row>
    <row r="91" customFormat="false" ht="15" hidden="false" customHeight="false" outlineLevel="0" collapsed="false">
      <c r="A91" s="477" t="s">
        <v>705</v>
      </c>
      <c r="B91" s="478" t="s">
        <v>239</v>
      </c>
      <c r="C91" s="478" t="s">
        <v>873</v>
      </c>
      <c r="D91" s="478" t="s">
        <v>874</v>
      </c>
      <c r="E91" s="479" t="n">
        <v>740</v>
      </c>
      <c r="F91" s="480" t="n">
        <v>42</v>
      </c>
      <c r="G91" s="476" t="n">
        <f aca="false">E91+F91</f>
        <v>782</v>
      </c>
    </row>
    <row r="92" customFormat="false" ht="15" hidden="false" customHeight="false" outlineLevel="0" collapsed="false">
      <c r="A92" s="477" t="s">
        <v>705</v>
      </c>
      <c r="B92" s="478" t="s">
        <v>239</v>
      </c>
      <c r="C92" s="478" t="s">
        <v>878</v>
      </c>
      <c r="D92" s="478" t="s">
        <v>879</v>
      </c>
      <c r="E92" s="479" t="n">
        <v>0</v>
      </c>
      <c r="F92" s="480" t="n">
        <v>0</v>
      </c>
      <c r="G92" s="476" t="n">
        <f aca="false">E92+F92</f>
        <v>0</v>
      </c>
    </row>
    <row r="93" customFormat="false" ht="15" hidden="false" customHeight="false" outlineLevel="0" collapsed="false">
      <c r="A93" s="477" t="s">
        <v>705</v>
      </c>
      <c r="B93" s="478" t="s">
        <v>239</v>
      </c>
      <c r="C93" s="478" t="s">
        <v>882</v>
      </c>
      <c r="D93" s="478" t="s">
        <v>883</v>
      </c>
      <c r="E93" s="479" t="n">
        <v>1</v>
      </c>
      <c r="F93" s="480" t="n">
        <v>0</v>
      </c>
      <c r="G93" s="476" t="n">
        <f aca="false">E93+F93</f>
        <v>1</v>
      </c>
    </row>
    <row r="94" customFormat="false" ht="15" hidden="false" customHeight="false" outlineLevel="0" collapsed="false">
      <c r="A94" s="477" t="s">
        <v>705</v>
      </c>
      <c r="B94" s="478" t="s">
        <v>239</v>
      </c>
      <c r="C94" s="478" t="s">
        <v>886</v>
      </c>
      <c r="D94" s="478" t="s">
        <v>887</v>
      </c>
      <c r="E94" s="479" t="n">
        <v>467</v>
      </c>
      <c r="F94" s="480" t="n">
        <v>0</v>
      </c>
      <c r="G94" s="476" t="n">
        <f aca="false">E94+F94</f>
        <v>467</v>
      </c>
    </row>
    <row r="95" customFormat="false" ht="15" hidden="false" customHeight="false" outlineLevel="0" collapsed="false">
      <c r="A95" s="477" t="s">
        <v>705</v>
      </c>
      <c r="B95" s="478" t="s">
        <v>239</v>
      </c>
      <c r="C95" s="478" t="s">
        <v>890</v>
      </c>
      <c r="D95" s="478" t="s">
        <v>891</v>
      </c>
      <c r="E95" s="479" t="n">
        <v>0</v>
      </c>
      <c r="F95" s="480" t="n">
        <v>0</v>
      </c>
      <c r="G95" s="476" t="n">
        <f aca="false">E95+F95</f>
        <v>0</v>
      </c>
    </row>
    <row r="96" customFormat="false" ht="15.75" hidden="false" customHeight="false" outlineLevel="0" collapsed="false">
      <c r="A96" s="482" t="s">
        <v>705</v>
      </c>
      <c r="B96" s="483" t="s">
        <v>239</v>
      </c>
      <c r="C96" s="483" t="s">
        <v>893</v>
      </c>
      <c r="D96" s="483" t="s">
        <v>894</v>
      </c>
      <c r="E96" s="484" t="n">
        <v>0</v>
      </c>
      <c r="F96" s="485" t="n">
        <v>0</v>
      </c>
      <c r="G96" s="486" t="n">
        <f aca="false">E96+F96</f>
        <v>0</v>
      </c>
    </row>
    <row r="97" s="471" customFormat="true" ht="16.5" hidden="false" customHeight="false" outlineLevel="0" collapsed="false">
      <c r="A97" s="487" t="s">
        <v>1786</v>
      </c>
      <c r="B97" s="487"/>
      <c r="C97" s="487"/>
      <c r="D97" s="487"/>
      <c r="E97" s="498" t="n">
        <f aca="false">SUM(E79:E96)</f>
        <v>194894</v>
      </c>
      <c r="F97" s="499" t="n">
        <f aca="false">SUM(F79:F96)</f>
        <v>16048</v>
      </c>
      <c r="G97" s="500" t="n">
        <f aca="false">SUM(G79:G96)</f>
        <v>210942</v>
      </c>
    </row>
    <row r="98" customFormat="false" ht="15" hidden="false" customHeight="false" outlineLevel="0" collapsed="false">
      <c r="A98" s="472" t="s">
        <v>898</v>
      </c>
      <c r="B98" s="473" t="s">
        <v>41</v>
      </c>
      <c r="C98" s="473" t="s">
        <v>899</v>
      </c>
      <c r="D98" s="473" t="s">
        <v>900</v>
      </c>
      <c r="E98" s="474" t="n">
        <v>11380</v>
      </c>
      <c r="F98" s="475" t="n">
        <v>558</v>
      </c>
      <c r="G98" s="476" t="n">
        <f aca="false">E98+F98</f>
        <v>11938</v>
      </c>
    </row>
    <row r="99" customFormat="false" ht="15" hidden="false" customHeight="false" outlineLevel="0" collapsed="false">
      <c r="A99" s="477" t="s">
        <v>898</v>
      </c>
      <c r="B99" s="478" t="s">
        <v>81</v>
      </c>
      <c r="C99" s="478" t="s">
        <v>924</v>
      </c>
      <c r="D99" s="478" t="s">
        <v>925</v>
      </c>
      <c r="E99" s="479" t="n">
        <v>179554</v>
      </c>
      <c r="F99" s="480" t="n">
        <v>19021</v>
      </c>
      <c r="G99" s="476" t="n">
        <f aca="false">E99+F99</f>
        <v>198575</v>
      </c>
    </row>
    <row r="100" customFormat="false" ht="15" hidden="false" customHeight="false" outlineLevel="0" collapsed="false">
      <c r="A100" s="477" t="s">
        <v>898</v>
      </c>
      <c r="B100" s="478" t="s">
        <v>188</v>
      </c>
      <c r="C100" s="478" t="s">
        <v>1016</v>
      </c>
      <c r="D100" s="478" t="s">
        <v>1017</v>
      </c>
      <c r="E100" s="479" t="n">
        <v>1960</v>
      </c>
      <c r="F100" s="480" t="n">
        <v>142</v>
      </c>
      <c r="G100" s="476" t="n">
        <f aca="false">E100+F100</f>
        <v>2102</v>
      </c>
    </row>
    <row r="101" customFormat="false" ht="15" hidden="false" customHeight="false" outlineLevel="0" collapsed="false">
      <c r="A101" s="477" t="s">
        <v>898</v>
      </c>
      <c r="B101" s="478" t="s">
        <v>192</v>
      </c>
      <c r="C101" s="478" t="s">
        <v>1019</v>
      </c>
      <c r="D101" s="478" t="s">
        <v>1020</v>
      </c>
      <c r="E101" s="479" t="n">
        <v>1080</v>
      </c>
      <c r="F101" s="480" t="n">
        <v>0</v>
      </c>
      <c r="G101" s="476" t="n">
        <f aca="false">E101+F101</f>
        <v>1080</v>
      </c>
    </row>
    <row r="102" customFormat="false" ht="15" hidden="false" customHeight="false" outlineLevel="0" collapsed="false">
      <c r="A102" s="477" t="s">
        <v>898</v>
      </c>
      <c r="B102" s="478" t="s">
        <v>192</v>
      </c>
      <c r="C102" s="478" t="s">
        <v>1023</v>
      </c>
      <c r="D102" s="478" t="s">
        <v>1024</v>
      </c>
      <c r="E102" s="479" t="n">
        <v>0</v>
      </c>
      <c r="F102" s="480" t="n">
        <v>0</v>
      </c>
      <c r="G102" s="476" t="n">
        <f aca="false">E102+F102</f>
        <v>0</v>
      </c>
    </row>
    <row r="103" customFormat="false" ht="15" hidden="false" customHeight="false" outlineLevel="0" collapsed="false">
      <c r="A103" s="477" t="s">
        <v>898</v>
      </c>
      <c r="B103" s="478" t="s">
        <v>192</v>
      </c>
      <c r="C103" s="478" t="s">
        <v>1027</v>
      </c>
      <c r="D103" s="478" t="s">
        <v>1028</v>
      </c>
      <c r="E103" s="479" t="n">
        <v>11377</v>
      </c>
      <c r="F103" s="480" t="n">
        <v>1591</v>
      </c>
      <c r="G103" s="476" t="n">
        <f aca="false">E103+F103</f>
        <v>12968</v>
      </c>
    </row>
    <row r="104" customFormat="false" ht="15" hidden="false" customHeight="false" outlineLevel="0" collapsed="false">
      <c r="A104" s="477" t="s">
        <v>898</v>
      </c>
      <c r="B104" s="478" t="s">
        <v>239</v>
      </c>
      <c r="C104" s="478" t="s">
        <v>1041</v>
      </c>
      <c r="D104" s="478" t="s">
        <v>1042</v>
      </c>
      <c r="E104" s="479" t="n">
        <v>0</v>
      </c>
      <c r="F104" s="480" t="n">
        <v>0</v>
      </c>
      <c r="G104" s="476" t="n">
        <f aca="false">E104+F104</f>
        <v>0</v>
      </c>
    </row>
    <row r="105" customFormat="false" ht="15" hidden="false" customHeight="false" outlineLevel="0" collapsed="false">
      <c r="A105" s="477" t="s">
        <v>898</v>
      </c>
      <c r="B105" s="478" t="s">
        <v>239</v>
      </c>
      <c r="C105" s="478" t="s">
        <v>1045</v>
      </c>
      <c r="D105" s="478" t="s">
        <v>1787</v>
      </c>
      <c r="E105" s="479" t="n">
        <v>972</v>
      </c>
      <c r="F105" s="480" t="n">
        <v>159</v>
      </c>
      <c r="G105" s="476" t="n">
        <f aca="false">E105+F105</f>
        <v>1131</v>
      </c>
    </row>
    <row r="106" customFormat="false" ht="15" hidden="false" customHeight="false" outlineLevel="0" collapsed="false">
      <c r="A106" s="477" t="s">
        <v>898</v>
      </c>
      <c r="B106" s="478" t="s">
        <v>239</v>
      </c>
      <c r="C106" s="478" t="s">
        <v>1048</v>
      </c>
      <c r="D106" s="478" t="s">
        <v>1049</v>
      </c>
      <c r="E106" s="479" t="n">
        <v>1414</v>
      </c>
      <c r="F106" s="480" t="n">
        <v>58</v>
      </c>
      <c r="G106" s="476" t="n">
        <f aca="false">E106+F106</f>
        <v>1472</v>
      </c>
    </row>
    <row r="107" customFormat="false" ht="15" hidden="false" customHeight="false" outlineLevel="0" collapsed="false">
      <c r="A107" s="477" t="s">
        <v>898</v>
      </c>
      <c r="B107" s="478" t="s">
        <v>239</v>
      </c>
      <c r="C107" s="478" t="s">
        <v>1052</v>
      </c>
      <c r="D107" s="478" t="s">
        <v>1053</v>
      </c>
      <c r="E107" s="479" t="n">
        <v>0</v>
      </c>
      <c r="F107" s="480" t="n">
        <v>0</v>
      </c>
      <c r="G107" s="476" t="n">
        <f aca="false">E107+F107</f>
        <v>0</v>
      </c>
    </row>
    <row r="108" customFormat="false" ht="15" hidden="false" customHeight="false" outlineLevel="0" collapsed="false">
      <c r="A108" s="477" t="s">
        <v>898</v>
      </c>
      <c r="B108" s="478" t="s">
        <v>239</v>
      </c>
      <c r="C108" s="478" t="s">
        <v>1055</v>
      </c>
      <c r="D108" s="478" t="s">
        <v>1056</v>
      </c>
      <c r="E108" s="479" t="n">
        <v>90</v>
      </c>
      <c r="F108" s="480" t="n">
        <v>18</v>
      </c>
      <c r="G108" s="476" t="n">
        <f aca="false">E108+F108</f>
        <v>108</v>
      </c>
    </row>
    <row r="109" customFormat="false" ht="15" hidden="false" customHeight="false" outlineLevel="0" collapsed="false">
      <c r="A109" s="477" t="s">
        <v>898</v>
      </c>
      <c r="B109" s="478" t="s">
        <v>239</v>
      </c>
      <c r="C109" s="478" t="s">
        <v>1061</v>
      </c>
      <c r="D109" s="478" t="s">
        <v>1062</v>
      </c>
      <c r="E109" s="479" t="n">
        <v>290</v>
      </c>
      <c r="F109" s="480" t="n">
        <v>12</v>
      </c>
      <c r="G109" s="476" t="n">
        <f aca="false">E109+F109</f>
        <v>302</v>
      </c>
    </row>
    <row r="110" customFormat="false" ht="15" hidden="false" customHeight="false" outlineLevel="0" collapsed="false">
      <c r="A110" s="477" t="s">
        <v>898</v>
      </c>
      <c r="B110" s="478" t="s">
        <v>239</v>
      </c>
      <c r="C110" s="478" t="s">
        <v>1063</v>
      </c>
      <c r="D110" s="478" t="s">
        <v>1064</v>
      </c>
      <c r="E110" s="479" t="n">
        <v>1303</v>
      </c>
      <c r="F110" s="480" t="n">
        <v>113</v>
      </c>
      <c r="G110" s="476" t="n">
        <f aca="false">E110+F110</f>
        <v>1416</v>
      </c>
    </row>
    <row r="111" customFormat="false" ht="15.75" hidden="false" customHeight="false" outlineLevel="0" collapsed="false">
      <c r="A111" s="482" t="s">
        <v>898</v>
      </c>
      <c r="B111" s="483" t="s">
        <v>239</v>
      </c>
      <c r="C111" s="483" t="s">
        <v>1068</v>
      </c>
      <c r="D111" s="483" t="s">
        <v>1069</v>
      </c>
      <c r="E111" s="484" t="n">
        <v>1705</v>
      </c>
      <c r="F111" s="485" t="n">
        <v>388</v>
      </c>
      <c r="G111" s="486" t="n">
        <f aca="false">E111+F111</f>
        <v>2093</v>
      </c>
    </row>
    <row r="112" s="471" customFormat="true" ht="16.5" hidden="false" customHeight="false" outlineLevel="0" collapsed="false">
      <c r="A112" s="487" t="s">
        <v>1788</v>
      </c>
      <c r="B112" s="487"/>
      <c r="C112" s="487"/>
      <c r="D112" s="487"/>
      <c r="E112" s="498" t="n">
        <f aca="false">SUM(E98:E111)</f>
        <v>211125</v>
      </c>
      <c r="F112" s="499" t="n">
        <f aca="false">SUM(F98:F111)</f>
        <v>22060</v>
      </c>
      <c r="G112" s="500" t="n">
        <f aca="false">SUM(G98:G111)</f>
        <v>233185</v>
      </c>
    </row>
    <row r="113" customFormat="false" ht="15" hidden="false" customHeight="false" outlineLevel="0" collapsed="false">
      <c r="A113" s="472" t="s">
        <v>1074</v>
      </c>
      <c r="B113" s="473" t="s">
        <v>41</v>
      </c>
      <c r="C113" s="473" t="s">
        <v>1075</v>
      </c>
      <c r="D113" s="473" t="s">
        <v>1076</v>
      </c>
      <c r="E113" s="474" t="n">
        <v>8612</v>
      </c>
      <c r="F113" s="475" t="n">
        <v>164</v>
      </c>
      <c r="G113" s="476" t="n">
        <f aca="false">E113+F113</f>
        <v>8776</v>
      </c>
    </row>
    <row r="114" customFormat="false" ht="15" hidden="false" customHeight="false" outlineLevel="0" collapsed="false">
      <c r="A114" s="477" t="s">
        <v>1074</v>
      </c>
      <c r="B114" s="478" t="s">
        <v>81</v>
      </c>
      <c r="C114" s="478" t="s">
        <v>1110</v>
      </c>
      <c r="D114" s="478" t="s">
        <v>1111</v>
      </c>
      <c r="E114" s="479" t="n">
        <v>144800</v>
      </c>
      <c r="F114" s="480" t="n">
        <v>11580</v>
      </c>
      <c r="G114" s="476" t="n">
        <f aca="false">E114+F114</f>
        <v>156380</v>
      </c>
    </row>
    <row r="115" customFormat="false" ht="15" hidden="false" customHeight="false" outlineLevel="0" collapsed="false">
      <c r="A115" s="477" t="s">
        <v>1074</v>
      </c>
      <c r="B115" s="478" t="s">
        <v>192</v>
      </c>
      <c r="C115" s="478" t="s">
        <v>1210</v>
      </c>
      <c r="D115" s="478" t="s">
        <v>1211</v>
      </c>
      <c r="E115" s="479" t="n">
        <v>7241</v>
      </c>
      <c r="F115" s="480" t="n">
        <v>431</v>
      </c>
      <c r="G115" s="476" t="n">
        <f aca="false">E115+F115</f>
        <v>7672</v>
      </c>
    </row>
    <row r="116" customFormat="false" ht="15" hidden="false" customHeight="false" outlineLevel="0" collapsed="false">
      <c r="A116" s="477" t="s">
        <v>1074</v>
      </c>
      <c r="B116" s="478" t="s">
        <v>192</v>
      </c>
      <c r="C116" s="478" t="s">
        <v>1220</v>
      </c>
      <c r="D116" s="478" t="s">
        <v>1221</v>
      </c>
      <c r="E116" s="479" t="n">
        <v>5044</v>
      </c>
      <c r="F116" s="480" t="n">
        <v>104</v>
      </c>
      <c r="G116" s="476" t="n">
        <f aca="false">E116+F116</f>
        <v>5148</v>
      </c>
    </row>
    <row r="117" customFormat="false" ht="15" hidden="false" customHeight="false" outlineLevel="0" collapsed="false">
      <c r="A117" s="477" t="s">
        <v>1074</v>
      </c>
      <c r="B117" s="478" t="s">
        <v>239</v>
      </c>
      <c r="C117" s="478" t="s">
        <v>1227</v>
      </c>
      <c r="D117" s="478" t="s">
        <v>1228</v>
      </c>
      <c r="E117" s="479" t="n">
        <v>0</v>
      </c>
      <c r="F117" s="480" t="n">
        <v>0</v>
      </c>
      <c r="G117" s="476" t="n">
        <f aca="false">E117+F117</f>
        <v>0</v>
      </c>
    </row>
    <row r="118" customFormat="false" ht="15" hidden="false" customHeight="false" outlineLevel="0" collapsed="false">
      <c r="A118" s="477" t="s">
        <v>1074</v>
      </c>
      <c r="B118" s="478" t="s">
        <v>239</v>
      </c>
      <c r="C118" s="478" t="s">
        <v>1230</v>
      </c>
      <c r="D118" s="478" t="s">
        <v>1231</v>
      </c>
      <c r="E118" s="479" t="n">
        <v>697</v>
      </c>
      <c r="F118" s="480" t="n">
        <v>0</v>
      </c>
      <c r="G118" s="476" t="n">
        <f aca="false">E118+F118</f>
        <v>697</v>
      </c>
    </row>
    <row r="119" customFormat="false" ht="15" hidden="false" customHeight="false" outlineLevel="0" collapsed="false">
      <c r="A119" s="477" t="s">
        <v>1074</v>
      </c>
      <c r="B119" s="478" t="s">
        <v>239</v>
      </c>
      <c r="C119" s="478" t="s">
        <v>1233</v>
      </c>
      <c r="D119" s="478" t="s">
        <v>1234</v>
      </c>
      <c r="E119" s="479" t="n">
        <v>0</v>
      </c>
      <c r="F119" s="480" t="n">
        <v>0</v>
      </c>
      <c r="G119" s="476" t="n">
        <f aca="false">E119+F119</f>
        <v>0</v>
      </c>
    </row>
    <row r="120" customFormat="false" ht="15" hidden="false" customHeight="false" outlineLevel="0" collapsed="false">
      <c r="A120" s="477" t="s">
        <v>1074</v>
      </c>
      <c r="B120" s="478" t="s">
        <v>239</v>
      </c>
      <c r="C120" s="478" t="s">
        <v>1236</v>
      </c>
      <c r="D120" s="478" t="s">
        <v>1237</v>
      </c>
      <c r="E120" s="479" t="n">
        <v>3133</v>
      </c>
      <c r="F120" s="480" t="n">
        <v>167</v>
      </c>
      <c r="G120" s="476" t="n">
        <f aca="false">E120+F120</f>
        <v>3300</v>
      </c>
    </row>
    <row r="121" customFormat="false" ht="15" hidden="false" customHeight="false" outlineLevel="0" collapsed="false">
      <c r="A121" s="477" t="s">
        <v>1074</v>
      </c>
      <c r="B121" s="478" t="s">
        <v>239</v>
      </c>
      <c r="C121" s="478" t="s">
        <v>1242</v>
      </c>
      <c r="D121" s="478" t="s">
        <v>1243</v>
      </c>
      <c r="E121" s="479" t="n">
        <v>441</v>
      </c>
      <c r="F121" s="480" t="n">
        <v>38</v>
      </c>
      <c r="G121" s="476" t="n">
        <f aca="false">E121+F121</f>
        <v>479</v>
      </c>
    </row>
    <row r="122" customFormat="false" ht="15" hidden="false" customHeight="false" outlineLevel="0" collapsed="false">
      <c r="A122" s="477" t="s">
        <v>1074</v>
      </c>
      <c r="B122" s="478" t="s">
        <v>239</v>
      </c>
      <c r="C122" s="478" t="s">
        <v>1246</v>
      </c>
      <c r="D122" s="478" t="s">
        <v>1247</v>
      </c>
      <c r="E122" s="479" t="n">
        <v>1227</v>
      </c>
      <c r="F122" s="480" t="n">
        <v>140</v>
      </c>
      <c r="G122" s="476" t="n">
        <f aca="false">E122+F122</f>
        <v>1367</v>
      </c>
    </row>
    <row r="123" s="506" customFormat="true" ht="45" hidden="false" customHeight="false" outlineLevel="0" collapsed="false">
      <c r="A123" s="501" t="s">
        <v>1074</v>
      </c>
      <c r="B123" s="186" t="s">
        <v>239</v>
      </c>
      <c r="C123" s="186" t="s">
        <v>1249</v>
      </c>
      <c r="D123" s="502" t="s">
        <v>1789</v>
      </c>
      <c r="E123" s="503" t="n">
        <v>102</v>
      </c>
      <c r="F123" s="504" t="n">
        <v>0</v>
      </c>
      <c r="G123" s="505" t="n">
        <f aca="false">E123+F123</f>
        <v>102</v>
      </c>
    </row>
    <row r="124" customFormat="false" ht="15" hidden="false" customHeight="false" outlineLevel="0" collapsed="false">
      <c r="A124" s="477" t="s">
        <v>1074</v>
      </c>
      <c r="B124" s="478" t="s">
        <v>239</v>
      </c>
      <c r="C124" s="478" t="s">
        <v>1252</v>
      </c>
      <c r="D124" s="478" t="s">
        <v>1253</v>
      </c>
      <c r="E124" s="479" t="n">
        <v>787</v>
      </c>
      <c r="F124" s="480" t="n">
        <v>167</v>
      </c>
      <c r="G124" s="476" t="n">
        <f aca="false">E124+F124</f>
        <v>954</v>
      </c>
    </row>
    <row r="125" customFormat="false" ht="15" hidden="false" customHeight="false" outlineLevel="0" collapsed="false">
      <c r="A125" s="477" t="s">
        <v>1074</v>
      </c>
      <c r="B125" s="478" t="s">
        <v>239</v>
      </c>
      <c r="C125" s="478" t="s">
        <v>1254</v>
      </c>
      <c r="D125" s="478" t="s">
        <v>1255</v>
      </c>
      <c r="E125" s="479" t="n">
        <v>0</v>
      </c>
      <c r="F125" s="480" t="n">
        <v>0</v>
      </c>
      <c r="G125" s="476" t="n">
        <f aca="false">E125+F125</f>
        <v>0</v>
      </c>
    </row>
    <row r="126" customFormat="false" ht="15" hidden="false" customHeight="false" outlineLevel="0" collapsed="false">
      <c r="A126" s="477" t="s">
        <v>1074</v>
      </c>
      <c r="B126" s="478" t="s">
        <v>239</v>
      </c>
      <c r="C126" s="478" t="s">
        <v>1258</v>
      </c>
      <c r="D126" s="478" t="s">
        <v>1259</v>
      </c>
      <c r="E126" s="479" t="n">
        <v>2484</v>
      </c>
      <c r="F126" s="480" t="n">
        <v>204</v>
      </c>
      <c r="G126" s="476" t="n">
        <f aca="false">E126+F126</f>
        <v>2688</v>
      </c>
    </row>
    <row r="127" customFormat="false" ht="15" hidden="false" customHeight="false" outlineLevel="0" collapsed="false">
      <c r="A127" s="477" t="s">
        <v>1074</v>
      </c>
      <c r="B127" s="478" t="s">
        <v>239</v>
      </c>
      <c r="C127" s="478" t="s">
        <v>1261</v>
      </c>
      <c r="D127" s="478" t="s">
        <v>1262</v>
      </c>
      <c r="E127" s="479" t="n">
        <v>1014</v>
      </c>
      <c r="F127" s="480" t="n">
        <v>117</v>
      </c>
      <c r="G127" s="476" t="n">
        <f aca="false">E127+F127</f>
        <v>1131</v>
      </c>
    </row>
    <row r="128" customFormat="false" ht="15" hidden="false" customHeight="false" outlineLevel="0" collapsed="false">
      <c r="A128" s="477" t="s">
        <v>1074</v>
      </c>
      <c r="B128" s="478" t="s">
        <v>239</v>
      </c>
      <c r="C128" s="478" t="s">
        <v>1264</v>
      </c>
      <c r="D128" s="478" t="s">
        <v>1790</v>
      </c>
      <c r="E128" s="479" t="n">
        <v>0</v>
      </c>
      <c r="F128" s="480" t="n">
        <v>0</v>
      </c>
      <c r="G128" s="476" t="n">
        <f aca="false">E128+F128</f>
        <v>0</v>
      </c>
    </row>
    <row r="129" customFormat="false" ht="15" hidden="false" customHeight="false" outlineLevel="0" collapsed="false">
      <c r="A129" s="477" t="s">
        <v>1074</v>
      </c>
      <c r="B129" s="478" t="s">
        <v>239</v>
      </c>
      <c r="C129" s="478" t="s">
        <v>1266</v>
      </c>
      <c r="D129" s="478" t="s">
        <v>1267</v>
      </c>
      <c r="E129" s="479" t="n">
        <v>767</v>
      </c>
      <c r="F129" s="480" t="n">
        <v>49</v>
      </c>
      <c r="G129" s="476" t="n">
        <f aca="false">E129+F129</f>
        <v>816</v>
      </c>
    </row>
    <row r="130" customFormat="false" ht="15" hidden="false" customHeight="false" outlineLevel="0" collapsed="false">
      <c r="A130" s="477" t="s">
        <v>1074</v>
      </c>
      <c r="B130" s="478" t="s">
        <v>239</v>
      </c>
      <c r="C130" s="478" t="s">
        <v>1270</v>
      </c>
      <c r="D130" s="478" t="s">
        <v>1791</v>
      </c>
      <c r="E130" s="479" t="n">
        <v>0</v>
      </c>
      <c r="F130" s="480" t="n">
        <v>0</v>
      </c>
      <c r="G130" s="476" t="n">
        <f aca="false">E130+F130</f>
        <v>0</v>
      </c>
    </row>
    <row r="131" customFormat="false" ht="15" hidden="false" customHeight="false" outlineLevel="0" collapsed="false">
      <c r="A131" s="477" t="s">
        <v>1074</v>
      </c>
      <c r="B131" s="478" t="s">
        <v>239</v>
      </c>
      <c r="C131" s="478" t="s">
        <v>1273</v>
      </c>
      <c r="D131" s="478" t="s">
        <v>1274</v>
      </c>
      <c r="E131" s="479" t="n">
        <v>889</v>
      </c>
      <c r="F131" s="480" t="n">
        <v>88</v>
      </c>
      <c r="G131" s="476" t="n">
        <f aca="false">E131+F131</f>
        <v>977</v>
      </c>
    </row>
    <row r="132" customFormat="false" ht="15.75" hidden="false" customHeight="false" outlineLevel="0" collapsed="false">
      <c r="A132" s="482" t="s">
        <v>1074</v>
      </c>
      <c r="B132" s="483" t="s">
        <v>239</v>
      </c>
      <c r="C132" s="483" t="s">
        <v>1769</v>
      </c>
      <c r="D132" s="483" t="s">
        <v>1770</v>
      </c>
      <c r="E132" s="484" t="n">
        <v>0</v>
      </c>
      <c r="F132" s="485" t="n">
        <v>0</v>
      </c>
      <c r="G132" s="486" t="n">
        <f aca="false">E132+F132</f>
        <v>0</v>
      </c>
    </row>
    <row r="133" s="471" customFormat="true" ht="16.5" hidden="false" customHeight="false" outlineLevel="0" collapsed="false">
      <c r="A133" s="487" t="s">
        <v>1792</v>
      </c>
      <c r="B133" s="487"/>
      <c r="C133" s="487"/>
      <c r="D133" s="487"/>
      <c r="E133" s="498" t="n">
        <f aca="false">SUM(E113:E132)</f>
        <v>177238</v>
      </c>
      <c r="F133" s="499" t="n">
        <f aca="false">SUM(F113:F132)</f>
        <v>13249</v>
      </c>
      <c r="G133" s="500" t="n">
        <f aca="false">SUM(G113:G132)</f>
        <v>190487</v>
      </c>
    </row>
    <row r="134" customFormat="false" ht="15" hidden="false" customHeight="false" outlineLevel="0" collapsed="false">
      <c r="A134" s="472" t="s">
        <v>1277</v>
      </c>
      <c r="B134" s="473" t="s">
        <v>41</v>
      </c>
      <c r="C134" s="473" t="s">
        <v>1278</v>
      </c>
      <c r="D134" s="473" t="s">
        <v>1279</v>
      </c>
      <c r="E134" s="474" t="n">
        <v>5774</v>
      </c>
      <c r="F134" s="475" t="n">
        <v>224</v>
      </c>
      <c r="G134" s="476" t="n">
        <f aca="false">E134+F134</f>
        <v>5998</v>
      </c>
    </row>
    <row r="135" customFormat="false" ht="15" hidden="false" customHeight="false" outlineLevel="0" collapsed="false">
      <c r="A135" s="477" t="s">
        <v>1277</v>
      </c>
      <c r="B135" s="478" t="s">
        <v>81</v>
      </c>
      <c r="C135" s="478" t="s">
        <v>1317</v>
      </c>
      <c r="D135" s="478" t="s">
        <v>1318</v>
      </c>
      <c r="E135" s="479" t="n">
        <v>191725</v>
      </c>
      <c r="F135" s="480" t="n">
        <v>9108</v>
      </c>
      <c r="G135" s="476" t="n">
        <f aca="false">E135+F135</f>
        <v>200833</v>
      </c>
    </row>
    <row r="136" customFormat="false" ht="15" hidden="false" customHeight="false" outlineLevel="0" collapsed="false">
      <c r="A136" s="477" t="s">
        <v>1277</v>
      </c>
      <c r="B136" s="478" t="s">
        <v>192</v>
      </c>
      <c r="C136" s="478" t="s">
        <v>1422</v>
      </c>
      <c r="D136" s="478" t="s">
        <v>1423</v>
      </c>
      <c r="E136" s="479" t="n">
        <v>10413</v>
      </c>
      <c r="F136" s="480" t="n">
        <v>664</v>
      </c>
      <c r="G136" s="476" t="n">
        <f aca="false">E136+F136</f>
        <v>11077</v>
      </c>
    </row>
    <row r="137" customFormat="false" ht="15" hidden="false" customHeight="false" outlineLevel="0" collapsed="false">
      <c r="A137" s="477" t="s">
        <v>1277</v>
      </c>
      <c r="B137" s="478" t="s">
        <v>192</v>
      </c>
      <c r="C137" s="478" t="s">
        <v>1442</v>
      </c>
      <c r="D137" s="478" t="s">
        <v>1443</v>
      </c>
      <c r="E137" s="479" t="n">
        <v>2983</v>
      </c>
      <c r="F137" s="480" t="n">
        <v>97</v>
      </c>
      <c r="G137" s="476" t="n">
        <f aca="false">E137+F137</f>
        <v>3080</v>
      </c>
    </row>
    <row r="138" s="506" customFormat="true" ht="30" hidden="false" customHeight="false" outlineLevel="0" collapsed="false">
      <c r="A138" s="501" t="s">
        <v>1277</v>
      </c>
      <c r="B138" s="186" t="s">
        <v>192</v>
      </c>
      <c r="C138" s="186" t="s">
        <v>1448</v>
      </c>
      <c r="D138" s="502" t="s">
        <v>1449</v>
      </c>
      <c r="E138" s="503" t="n">
        <v>4890</v>
      </c>
      <c r="F138" s="504" t="n">
        <v>224</v>
      </c>
      <c r="G138" s="505" t="n">
        <f aca="false">E138+F138</f>
        <v>5114</v>
      </c>
    </row>
    <row r="139" customFormat="false" ht="15" hidden="false" customHeight="false" outlineLevel="0" collapsed="false">
      <c r="A139" s="477" t="s">
        <v>1277</v>
      </c>
      <c r="B139" s="478" t="s">
        <v>192</v>
      </c>
      <c r="C139" s="478" t="s">
        <v>1458</v>
      </c>
      <c r="D139" s="478" t="s">
        <v>1459</v>
      </c>
      <c r="E139" s="479" t="n">
        <v>0</v>
      </c>
      <c r="F139" s="480" t="n">
        <v>0</v>
      </c>
      <c r="G139" s="476" t="n">
        <f aca="false">E139+F139</f>
        <v>0</v>
      </c>
    </row>
    <row r="140" customFormat="false" ht="15" hidden="false" customHeight="false" outlineLevel="0" collapsed="false">
      <c r="A140" s="477" t="s">
        <v>1277</v>
      </c>
      <c r="B140" s="478" t="s">
        <v>192</v>
      </c>
      <c r="C140" s="478" t="s">
        <v>1461</v>
      </c>
      <c r="D140" s="478" t="s">
        <v>1462</v>
      </c>
      <c r="E140" s="479" t="n">
        <v>1867</v>
      </c>
      <c r="F140" s="480" t="n">
        <v>102</v>
      </c>
      <c r="G140" s="476" t="n">
        <f aca="false">E140+F140</f>
        <v>1969</v>
      </c>
    </row>
    <row r="141" customFormat="false" ht="15" hidden="false" customHeight="false" outlineLevel="0" collapsed="false">
      <c r="A141" s="477" t="s">
        <v>1277</v>
      </c>
      <c r="B141" s="478" t="s">
        <v>239</v>
      </c>
      <c r="C141" s="478" t="s">
        <v>1465</v>
      </c>
      <c r="D141" s="478" t="s">
        <v>1793</v>
      </c>
      <c r="E141" s="479" t="n">
        <v>2000</v>
      </c>
      <c r="F141" s="480" t="n">
        <v>194</v>
      </c>
      <c r="G141" s="476" t="n">
        <f aca="false">E141+F141</f>
        <v>2194</v>
      </c>
    </row>
    <row r="142" customFormat="false" ht="15" hidden="false" customHeight="false" outlineLevel="0" collapsed="false">
      <c r="A142" s="477" t="s">
        <v>1277</v>
      </c>
      <c r="B142" s="478" t="s">
        <v>239</v>
      </c>
      <c r="C142" s="478" t="s">
        <v>1474</v>
      </c>
      <c r="D142" s="478" t="s">
        <v>1475</v>
      </c>
      <c r="E142" s="479" t="n">
        <v>948</v>
      </c>
      <c r="F142" s="480" t="n">
        <v>58</v>
      </c>
      <c r="G142" s="476" t="n">
        <f aca="false">E142+F142</f>
        <v>1006</v>
      </c>
    </row>
    <row r="143" customFormat="false" ht="15" hidden="false" customHeight="false" outlineLevel="0" collapsed="false">
      <c r="A143" s="477" t="s">
        <v>1277</v>
      </c>
      <c r="B143" s="478" t="s">
        <v>239</v>
      </c>
      <c r="C143" s="478" t="s">
        <v>1477</v>
      </c>
      <c r="D143" s="478" t="s">
        <v>1478</v>
      </c>
      <c r="E143" s="479" t="n">
        <v>171</v>
      </c>
      <c r="F143" s="480" t="n">
        <v>0</v>
      </c>
      <c r="G143" s="476" t="n">
        <f aca="false">E143+F143</f>
        <v>171</v>
      </c>
    </row>
    <row r="144" customFormat="false" ht="15" hidden="false" customHeight="false" outlineLevel="0" collapsed="false">
      <c r="A144" s="477" t="s">
        <v>1277</v>
      </c>
      <c r="B144" s="478" t="s">
        <v>239</v>
      </c>
      <c r="C144" s="478" t="s">
        <v>1482</v>
      </c>
      <c r="D144" s="478" t="s">
        <v>1483</v>
      </c>
      <c r="E144" s="479" t="n">
        <v>1302</v>
      </c>
      <c r="F144" s="480" t="n">
        <v>0</v>
      </c>
      <c r="G144" s="476" t="n">
        <f aca="false">E144+F144</f>
        <v>1302</v>
      </c>
    </row>
    <row r="145" customFormat="false" ht="15" hidden="false" customHeight="false" outlineLevel="0" collapsed="false">
      <c r="A145" s="477" t="s">
        <v>1277</v>
      </c>
      <c r="B145" s="478" t="s">
        <v>239</v>
      </c>
      <c r="C145" s="478" t="s">
        <v>1485</v>
      </c>
      <c r="D145" s="478" t="s">
        <v>1486</v>
      </c>
      <c r="E145" s="479" t="n">
        <v>534</v>
      </c>
      <c r="F145" s="480" t="n">
        <v>0</v>
      </c>
      <c r="G145" s="476" t="n">
        <f aca="false">E145+F145</f>
        <v>534</v>
      </c>
    </row>
    <row r="146" customFormat="false" ht="15" hidden="false" customHeight="false" outlineLevel="0" collapsed="false">
      <c r="A146" s="477" t="s">
        <v>1277</v>
      </c>
      <c r="B146" s="478" t="s">
        <v>239</v>
      </c>
      <c r="C146" s="478" t="s">
        <v>1488</v>
      </c>
      <c r="D146" s="478" t="s">
        <v>1489</v>
      </c>
      <c r="E146" s="479" t="n">
        <v>0</v>
      </c>
      <c r="F146" s="480" t="n">
        <v>0</v>
      </c>
      <c r="G146" s="476" t="n">
        <f aca="false">E146+F146</f>
        <v>0</v>
      </c>
    </row>
    <row r="147" customFormat="false" ht="15" hidden="false" customHeight="false" outlineLevel="0" collapsed="false">
      <c r="A147" s="477" t="s">
        <v>1277</v>
      </c>
      <c r="B147" s="478" t="s">
        <v>239</v>
      </c>
      <c r="C147" s="478" t="s">
        <v>1492</v>
      </c>
      <c r="D147" s="478" t="s">
        <v>1794</v>
      </c>
      <c r="E147" s="479" t="n">
        <v>234</v>
      </c>
      <c r="F147" s="480" t="n">
        <v>35</v>
      </c>
      <c r="G147" s="476" t="n">
        <f aca="false">E147+F147</f>
        <v>269</v>
      </c>
    </row>
    <row r="148" customFormat="false" ht="15" hidden="false" customHeight="false" outlineLevel="0" collapsed="false">
      <c r="A148" s="477" t="s">
        <v>1277</v>
      </c>
      <c r="B148" s="478" t="s">
        <v>239</v>
      </c>
      <c r="C148" s="478" t="s">
        <v>1495</v>
      </c>
      <c r="D148" s="478" t="s">
        <v>1795</v>
      </c>
      <c r="E148" s="479" t="n">
        <v>0</v>
      </c>
      <c r="F148" s="480" t="n">
        <v>0</v>
      </c>
      <c r="G148" s="476" t="n">
        <f aca="false">E148+F148</f>
        <v>0</v>
      </c>
    </row>
    <row r="149" customFormat="false" ht="15" hidden="false" customHeight="false" outlineLevel="0" collapsed="false">
      <c r="A149" s="477" t="s">
        <v>1277</v>
      </c>
      <c r="B149" s="478" t="s">
        <v>239</v>
      </c>
      <c r="C149" s="478" t="s">
        <v>1498</v>
      </c>
      <c r="D149" s="478" t="s">
        <v>1499</v>
      </c>
      <c r="E149" s="479" t="n">
        <v>0</v>
      </c>
      <c r="F149" s="480" t="n">
        <v>0</v>
      </c>
      <c r="G149" s="476" t="n">
        <f aca="false">E149+F149</f>
        <v>0</v>
      </c>
    </row>
    <row r="150" customFormat="false" ht="15" hidden="false" customHeight="false" outlineLevel="0" collapsed="false">
      <c r="A150" s="477" t="s">
        <v>1277</v>
      </c>
      <c r="B150" s="478" t="s">
        <v>239</v>
      </c>
      <c r="C150" s="478" t="s">
        <v>1501</v>
      </c>
      <c r="D150" s="478" t="s">
        <v>1502</v>
      </c>
      <c r="E150" s="479" t="n">
        <v>691</v>
      </c>
      <c r="F150" s="480" t="n">
        <v>70</v>
      </c>
      <c r="G150" s="476" t="n">
        <f aca="false">E150+F150</f>
        <v>761</v>
      </c>
    </row>
    <row r="151" customFormat="false" ht="15" hidden="false" customHeight="false" outlineLevel="0" collapsed="false">
      <c r="A151" s="477" t="s">
        <v>1277</v>
      </c>
      <c r="B151" s="478" t="s">
        <v>239</v>
      </c>
      <c r="C151" s="478" t="s">
        <v>1504</v>
      </c>
      <c r="D151" s="478" t="s">
        <v>1505</v>
      </c>
      <c r="E151" s="479" t="n">
        <v>0</v>
      </c>
      <c r="F151" s="480" t="n">
        <v>0</v>
      </c>
      <c r="G151" s="476" t="n">
        <f aca="false">E151+F151</f>
        <v>0</v>
      </c>
    </row>
    <row r="152" customFormat="false" ht="15" hidden="false" customHeight="false" outlineLevel="0" collapsed="false">
      <c r="A152" s="477" t="s">
        <v>1277</v>
      </c>
      <c r="B152" s="478" t="s">
        <v>239</v>
      </c>
      <c r="C152" s="478" t="s">
        <v>1508</v>
      </c>
      <c r="D152" s="478" t="s">
        <v>1509</v>
      </c>
      <c r="E152" s="479" t="n">
        <v>558</v>
      </c>
      <c r="F152" s="480" t="n">
        <v>0</v>
      </c>
      <c r="G152" s="476" t="n">
        <f aca="false">E152+F152</f>
        <v>558</v>
      </c>
    </row>
    <row r="153" customFormat="false" ht="15" hidden="false" customHeight="false" outlineLevel="0" collapsed="false">
      <c r="A153" s="477" t="s">
        <v>1277</v>
      </c>
      <c r="B153" s="478" t="s">
        <v>239</v>
      </c>
      <c r="C153" s="478" t="s">
        <v>1511</v>
      </c>
      <c r="D153" s="478" t="s">
        <v>1512</v>
      </c>
      <c r="E153" s="479" t="n">
        <v>0</v>
      </c>
      <c r="F153" s="480" t="n">
        <v>0</v>
      </c>
      <c r="G153" s="476" t="n">
        <f aca="false">E153+F153</f>
        <v>0</v>
      </c>
    </row>
    <row r="154" customFormat="false" ht="15" hidden="false" customHeight="false" outlineLevel="0" collapsed="false">
      <c r="A154" s="477" t="s">
        <v>1277</v>
      </c>
      <c r="B154" s="478" t="s">
        <v>239</v>
      </c>
      <c r="C154" s="478" t="s">
        <v>1514</v>
      </c>
      <c r="D154" s="478" t="s">
        <v>1515</v>
      </c>
      <c r="E154" s="479" t="n">
        <v>1479</v>
      </c>
      <c r="F154" s="480" t="n">
        <v>110</v>
      </c>
      <c r="G154" s="476" t="n">
        <f aca="false">E154+F154</f>
        <v>1589</v>
      </c>
    </row>
    <row r="155" customFormat="false" ht="15.75" hidden="false" customHeight="false" outlineLevel="0" collapsed="false">
      <c r="A155" s="482" t="s">
        <v>1277</v>
      </c>
      <c r="B155" s="483" t="s">
        <v>239</v>
      </c>
      <c r="C155" s="483" t="s">
        <v>1517</v>
      </c>
      <c r="D155" s="483" t="s">
        <v>1796</v>
      </c>
      <c r="E155" s="484" t="n">
        <v>1227</v>
      </c>
      <c r="F155" s="485" t="n">
        <v>187</v>
      </c>
      <c r="G155" s="486" t="n">
        <f aca="false">E155+F155</f>
        <v>1414</v>
      </c>
    </row>
    <row r="156" s="471" customFormat="true" ht="16.5" hidden="false" customHeight="false" outlineLevel="0" collapsed="false">
      <c r="A156" s="487" t="s">
        <v>1797</v>
      </c>
      <c r="B156" s="487"/>
      <c r="C156" s="487"/>
      <c r="D156" s="487"/>
      <c r="E156" s="498" t="n">
        <f aca="false">SUM(E134:E155)</f>
        <v>226796</v>
      </c>
      <c r="F156" s="499" t="n">
        <f aca="false">SUM(F134:F155)</f>
        <v>11073</v>
      </c>
      <c r="G156" s="500" t="n">
        <f aca="false">SUM(G134:G155)</f>
        <v>237869</v>
      </c>
    </row>
    <row r="157" customFormat="false" ht="15" hidden="false" customHeight="false" outlineLevel="0" collapsed="false">
      <c r="A157" s="472" t="s">
        <v>1521</v>
      </c>
      <c r="B157" s="473" t="s">
        <v>41</v>
      </c>
      <c r="C157" s="473" t="s">
        <v>1522</v>
      </c>
      <c r="D157" s="473" t="s">
        <v>1523</v>
      </c>
      <c r="E157" s="474" t="n">
        <v>8338</v>
      </c>
      <c r="F157" s="475" t="n">
        <v>622</v>
      </c>
      <c r="G157" s="476" t="n">
        <f aca="false">E157+F157</f>
        <v>8960</v>
      </c>
    </row>
    <row r="158" customFormat="false" ht="15" hidden="false" customHeight="false" outlineLevel="0" collapsed="false">
      <c r="A158" s="477" t="s">
        <v>1521</v>
      </c>
      <c r="B158" s="478" t="s">
        <v>81</v>
      </c>
      <c r="C158" s="478" t="s">
        <v>1557</v>
      </c>
      <c r="D158" s="478" t="s">
        <v>1558</v>
      </c>
      <c r="E158" s="479" t="n">
        <v>174537</v>
      </c>
      <c r="F158" s="480" t="n">
        <v>12842</v>
      </c>
      <c r="G158" s="476" t="n">
        <f aca="false">E158+F158</f>
        <v>187379</v>
      </c>
    </row>
    <row r="159" customFormat="false" ht="15" hidden="false" customHeight="false" outlineLevel="0" collapsed="false">
      <c r="A159" s="477" t="s">
        <v>1521</v>
      </c>
      <c r="B159" s="478" t="s">
        <v>188</v>
      </c>
      <c r="C159" s="478" t="s">
        <v>1655</v>
      </c>
      <c r="D159" s="478" t="s">
        <v>1656</v>
      </c>
      <c r="E159" s="479" t="n">
        <v>689</v>
      </c>
      <c r="F159" s="480" t="n">
        <v>73</v>
      </c>
      <c r="G159" s="476" t="n">
        <f aca="false">E159+F159</f>
        <v>762</v>
      </c>
    </row>
    <row r="160" customFormat="false" ht="15" hidden="false" customHeight="false" outlineLevel="0" collapsed="false">
      <c r="A160" s="477" t="s">
        <v>1521</v>
      </c>
      <c r="B160" s="478" t="s">
        <v>192</v>
      </c>
      <c r="C160" s="478" t="s">
        <v>1661</v>
      </c>
      <c r="D160" s="478" t="s">
        <v>1662</v>
      </c>
      <c r="E160" s="479" t="n">
        <v>13075</v>
      </c>
      <c r="F160" s="480" t="n">
        <v>496</v>
      </c>
      <c r="G160" s="476" t="n">
        <f aca="false">E160+F160</f>
        <v>13571</v>
      </c>
    </row>
    <row r="161" customFormat="false" ht="15" hidden="false" customHeight="false" outlineLevel="0" collapsed="false">
      <c r="A161" s="477" t="s">
        <v>1521</v>
      </c>
      <c r="B161" s="478" t="s">
        <v>192</v>
      </c>
      <c r="C161" s="478" t="s">
        <v>1683</v>
      </c>
      <c r="D161" s="478" t="s">
        <v>1684</v>
      </c>
      <c r="E161" s="479" t="n">
        <v>4390</v>
      </c>
      <c r="F161" s="480" t="n">
        <v>312</v>
      </c>
      <c r="G161" s="476" t="n">
        <f aca="false">E161+F161</f>
        <v>4702</v>
      </c>
    </row>
    <row r="162" customFormat="false" ht="15" hidden="false" customHeight="false" outlineLevel="0" collapsed="false">
      <c r="A162" s="477" t="s">
        <v>1521</v>
      </c>
      <c r="B162" s="478" t="s">
        <v>192</v>
      </c>
      <c r="C162" s="478" t="s">
        <v>1690</v>
      </c>
      <c r="D162" s="478" t="s">
        <v>1691</v>
      </c>
      <c r="E162" s="479" t="n">
        <v>0</v>
      </c>
      <c r="F162" s="480" t="n">
        <v>0</v>
      </c>
      <c r="G162" s="476" t="n">
        <f aca="false">E162+F162</f>
        <v>0</v>
      </c>
    </row>
    <row r="163" customFormat="false" ht="15" hidden="false" customHeight="false" outlineLevel="0" collapsed="false">
      <c r="A163" s="477" t="s">
        <v>1521</v>
      </c>
      <c r="B163" s="478" t="s">
        <v>192</v>
      </c>
      <c r="C163" s="478" t="s">
        <v>1694</v>
      </c>
      <c r="D163" s="478" t="s">
        <v>1695</v>
      </c>
      <c r="E163" s="479" t="n">
        <v>499</v>
      </c>
      <c r="F163" s="480" t="n">
        <v>0</v>
      </c>
      <c r="G163" s="476" t="n">
        <f aca="false">E163+F163</f>
        <v>499</v>
      </c>
    </row>
    <row r="164" customFormat="false" ht="15" hidden="false" customHeight="false" outlineLevel="0" collapsed="false">
      <c r="A164" s="477" t="s">
        <v>1521</v>
      </c>
      <c r="B164" s="478" t="s">
        <v>239</v>
      </c>
      <c r="C164" s="478" t="s">
        <v>1698</v>
      </c>
      <c r="D164" s="478" t="s">
        <v>1798</v>
      </c>
      <c r="E164" s="479" t="n">
        <v>0</v>
      </c>
      <c r="F164" s="480" t="n">
        <v>0</v>
      </c>
      <c r="G164" s="476" t="n">
        <f aca="false">E164+F164</f>
        <v>0</v>
      </c>
    </row>
    <row r="165" customFormat="false" ht="15" hidden="false" customHeight="false" outlineLevel="0" collapsed="false">
      <c r="A165" s="477" t="s">
        <v>1521</v>
      </c>
      <c r="B165" s="478" t="s">
        <v>239</v>
      </c>
      <c r="C165" s="478" t="s">
        <v>1701</v>
      </c>
      <c r="D165" s="478" t="s">
        <v>1799</v>
      </c>
      <c r="E165" s="479" t="n">
        <v>395</v>
      </c>
      <c r="F165" s="480" t="n">
        <v>0</v>
      </c>
      <c r="G165" s="476" t="n">
        <f aca="false">E165+F165</f>
        <v>395</v>
      </c>
    </row>
    <row r="166" customFormat="false" ht="15" hidden="false" customHeight="false" outlineLevel="0" collapsed="false">
      <c r="A166" s="477" t="s">
        <v>1521</v>
      </c>
      <c r="B166" s="478" t="s">
        <v>239</v>
      </c>
      <c r="C166" s="478" t="s">
        <v>1704</v>
      </c>
      <c r="D166" s="478" t="s">
        <v>1705</v>
      </c>
      <c r="E166" s="479" t="n">
        <v>699</v>
      </c>
      <c r="F166" s="480" t="n">
        <v>0</v>
      </c>
      <c r="G166" s="476" t="n">
        <f aca="false">E166+F166</f>
        <v>699</v>
      </c>
    </row>
    <row r="167" customFormat="false" ht="15" hidden="false" customHeight="false" outlineLevel="0" collapsed="false">
      <c r="A167" s="477" t="s">
        <v>1521</v>
      </c>
      <c r="B167" s="478" t="s">
        <v>239</v>
      </c>
      <c r="C167" s="478" t="s">
        <v>1707</v>
      </c>
      <c r="D167" s="478" t="s">
        <v>1800</v>
      </c>
      <c r="E167" s="479" t="n">
        <v>161</v>
      </c>
      <c r="F167" s="480" t="n">
        <v>0</v>
      </c>
      <c r="G167" s="476" t="n">
        <f aca="false">E167+F167</f>
        <v>161</v>
      </c>
    </row>
    <row r="168" customFormat="false" ht="15" hidden="false" customHeight="false" outlineLevel="0" collapsed="false">
      <c r="A168" s="477" t="s">
        <v>1521</v>
      </c>
      <c r="B168" s="478" t="s">
        <v>239</v>
      </c>
      <c r="C168" s="478" t="s">
        <v>1710</v>
      </c>
      <c r="D168" s="478" t="s">
        <v>1711</v>
      </c>
      <c r="E168" s="479" t="n">
        <v>730</v>
      </c>
      <c r="F168" s="480" t="n">
        <v>66</v>
      </c>
      <c r="G168" s="476" t="n">
        <f aca="false">E168+F168</f>
        <v>796</v>
      </c>
    </row>
    <row r="169" customFormat="false" ht="15" hidden="false" customHeight="false" outlineLevel="0" collapsed="false">
      <c r="A169" s="477" t="s">
        <v>1521</v>
      </c>
      <c r="B169" s="478" t="s">
        <v>239</v>
      </c>
      <c r="C169" s="478" t="s">
        <v>1714</v>
      </c>
      <c r="D169" s="478" t="s">
        <v>1715</v>
      </c>
      <c r="E169" s="479" t="n">
        <v>78</v>
      </c>
      <c r="F169" s="480" t="n">
        <v>0</v>
      </c>
      <c r="G169" s="476" t="n">
        <f aca="false">E169+F169</f>
        <v>78</v>
      </c>
    </row>
    <row r="170" customFormat="false" ht="15" hidden="false" customHeight="false" outlineLevel="0" collapsed="false">
      <c r="A170" s="477" t="s">
        <v>1521</v>
      </c>
      <c r="B170" s="478" t="s">
        <v>239</v>
      </c>
      <c r="C170" s="478" t="s">
        <v>1716</v>
      </c>
      <c r="D170" s="478" t="s">
        <v>1717</v>
      </c>
      <c r="E170" s="479" t="n">
        <v>996</v>
      </c>
      <c r="F170" s="480" t="n">
        <v>0</v>
      </c>
      <c r="G170" s="476" t="n">
        <f aca="false">E170+F170</f>
        <v>996</v>
      </c>
    </row>
    <row r="171" customFormat="false" ht="15" hidden="false" customHeight="false" outlineLevel="0" collapsed="false">
      <c r="A171" s="477" t="s">
        <v>1521</v>
      </c>
      <c r="B171" s="478" t="s">
        <v>239</v>
      </c>
      <c r="C171" s="478" t="s">
        <v>1719</v>
      </c>
      <c r="D171" s="478" t="s">
        <v>1720</v>
      </c>
      <c r="E171" s="479" t="n">
        <v>0</v>
      </c>
      <c r="F171" s="480" t="n">
        <v>0</v>
      </c>
      <c r="G171" s="476" t="n">
        <f aca="false">E171+F171</f>
        <v>0</v>
      </c>
    </row>
    <row r="172" customFormat="false" ht="15" hidden="false" customHeight="false" outlineLevel="0" collapsed="false">
      <c r="A172" s="477" t="s">
        <v>1521</v>
      </c>
      <c r="B172" s="478" t="s">
        <v>239</v>
      </c>
      <c r="C172" s="478" t="s">
        <v>1722</v>
      </c>
      <c r="D172" s="478" t="s">
        <v>1723</v>
      </c>
      <c r="E172" s="479" t="n">
        <v>282</v>
      </c>
      <c r="F172" s="480" t="n">
        <v>0</v>
      </c>
      <c r="G172" s="476" t="n">
        <f aca="false">E172+F172</f>
        <v>282</v>
      </c>
    </row>
    <row r="173" customFormat="false" ht="15" hidden="false" customHeight="false" outlineLevel="0" collapsed="false">
      <c r="A173" s="477" t="s">
        <v>1521</v>
      </c>
      <c r="B173" s="478" t="s">
        <v>239</v>
      </c>
      <c r="C173" s="478" t="s">
        <v>1726</v>
      </c>
      <c r="D173" s="478" t="s">
        <v>1727</v>
      </c>
      <c r="E173" s="479" t="n">
        <v>335</v>
      </c>
      <c r="F173" s="480" t="n">
        <v>0</v>
      </c>
      <c r="G173" s="476" t="n">
        <f aca="false">E173+F173</f>
        <v>335</v>
      </c>
    </row>
    <row r="174" customFormat="false" ht="15" hidden="false" customHeight="false" outlineLevel="0" collapsed="false">
      <c r="A174" s="477" t="s">
        <v>1521</v>
      </c>
      <c r="B174" s="478" t="s">
        <v>239</v>
      </c>
      <c r="C174" s="478" t="s">
        <v>1729</v>
      </c>
      <c r="D174" s="478" t="s">
        <v>1801</v>
      </c>
      <c r="E174" s="479" t="n">
        <v>1577</v>
      </c>
      <c r="F174" s="480" t="n">
        <v>81</v>
      </c>
      <c r="G174" s="476" t="n">
        <f aca="false">E174+F174</f>
        <v>1658</v>
      </c>
    </row>
    <row r="175" customFormat="false" ht="15" hidden="false" customHeight="false" outlineLevel="0" collapsed="false">
      <c r="A175" s="477" t="s">
        <v>1521</v>
      </c>
      <c r="B175" s="478" t="s">
        <v>239</v>
      </c>
      <c r="C175" s="478" t="s">
        <v>1733</v>
      </c>
      <c r="D175" s="478" t="s">
        <v>1734</v>
      </c>
      <c r="E175" s="479" t="n">
        <v>267</v>
      </c>
      <c r="F175" s="480" t="n">
        <v>0</v>
      </c>
      <c r="G175" s="476" t="n">
        <f aca="false">E175+F175</f>
        <v>267</v>
      </c>
    </row>
    <row r="176" customFormat="false" ht="15" hidden="false" customHeight="false" outlineLevel="0" collapsed="false">
      <c r="A176" s="477" t="s">
        <v>1521</v>
      </c>
      <c r="B176" s="478" t="s">
        <v>239</v>
      </c>
      <c r="C176" s="478" t="s">
        <v>1736</v>
      </c>
      <c r="D176" s="478" t="s">
        <v>1737</v>
      </c>
      <c r="E176" s="479" t="n">
        <v>54</v>
      </c>
      <c r="F176" s="480" t="n">
        <v>0</v>
      </c>
      <c r="G176" s="476" t="n">
        <f aca="false">E176+F176</f>
        <v>54</v>
      </c>
    </row>
    <row r="177" customFormat="false" ht="15" hidden="false" customHeight="false" outlineLevel="0" collapsed="false">
      <c r="A177" s="477" t="s">
        <v>1521</v>
      </c>
      <c r="B177" s="478" t="s">
        <v>239</v>
      </c>
      <c r="C177" s="478" t="s">
        <v>1739</v>
      </c>
      <c r="D177" s="478" t="s">
        <v>1740</v>
      </c>
      <c r="E177" s="479" t="n">
        <v>0</v>
      </c>
      <c r="F177" s="480" t="n">
        <v>0</v>
      </c>
      <c r="G177" s="476" t="n">
        <f aca="false">E177+F177</f>
        <v>0</v>
      </c>
    </row>
    <row r="178" customFormat="false" ht="15" hidden="false" customHeight="false" outlineLevel="0" collapsed="false">
      <c r="A178" s="477" t="s">
        <v>1521</v>
      </c>
      <c r="B178" s="478" t="s">
        <v>239</v>
      </c>
      <c r="C178" s="478" t="s">
        <v>1742</v>
      </c>
      <c r="D178" s="478" t="s">
        <v>1743</v>
      </c>
      <c r="E178" s="479" t="n">
        <v>1330</v>
      </c>
      <c r="F178" s="480" t="n">
        <v>48</v>
      </c>
      <c r="G178" s="476" t="n">
        <f aca="false">E178+F178</f>
        <v>1378</v>
      </c>
    </row>
    <row r="179" customFormat="false" ht="15" hidden="false" customHeight="false" outlineLevel="0" collapsed="false">
      <c r="A179" s="477" t="s">
        <v>1521</v>
      </c>
      <c r="B179" s="478" t="s">
        <v>239</v>
      </c>
      <c r="C179" s="478" t="s">
        <v>1745</v>
      </c>
      <c r="D179" s="478" t="s">
        <v>1746</v>
      </c>
      <c r="E179" s="479" t="n">
        <v>0</v>
      </c>
      <c r="F179" s="480" t="n">
        <v>0</v>
      </c>
      <c r="G179" s="476" t="n">
        <f aca="false">E179+F179</f>
        <v>0</v>
      </c>
    </row>
    <row r="180" customFormat="false" ht="15" hidden="false" customHeight="false" outlineLevel="0" collapsed="false">
      <c r="A180" s="477" t="s">
        <v>1521</v>
      </c>
      <c r="B180" s="478" t="s">
        <v>239</v>
      </c>
      <c r="C180" s="478" t="s">
        <v>1749</v>
      </c>
      <c r="D180" s="478" t="s">
        <v>1750</v>
      </c>
      <c r="E180" s="479" t="n">
        <v>0</v>
      </c>
      <c r="F180" s="480" t="n">
        <v>0</v>
      </c>
      <c r="G180" s="476" t="n">
        <f aca="false">E180+F180</f>
        <v>0</v>
      </c>
    </row>
    <row r="181" s="506" customFormat="true" ht="30" hidden="false" customHeight="false" outlineLevel="0" collapsed="false">
      <c r="A181" s="501" t="s">
        <v>1521</v>
      </c>
      <c r="B181" s="186" t="s">
        <v>239</v>
      </c>
      <c r="C181" s="186" t="s">
        <v>1752</v>
      </c>
      <c r="D181" s="502" t="s">
        <v>1802</v>
      </c>
      <c r="E181" s="503" t="n">
        <v>68</v>
      </c>
      <c r="F181" s="504" t="n">
        <v>0</v>
      </c>
      <c r="G181" s="505" t="n">
        <f aca="false">E181+F181</f>
        <v>68</v>
      </c>
    </row>
    <row r="182" customFormat="false" ht="15.75" hidden="false" customHeight="false" outlineLevel="0" collapsed="false">
      <c r="A182" s="482" t="s">
        <v>1521</v>
      </c>
      <c r="B182" s="483" t="s">
        <v>239</v>
      </c>
      <c r="C182" s="483" t="s">
        <v>1756</v>
      </c>
      <c r="D182" s="483" t="s">
        <v>1757</v>
      </c>
      <c r="E182" s="484" t="n">
        <v>0</v>
      </c>
      <c r="F182" s="485" t="n">
        <v>0</v>
      </c>
      <c r="G182" s="486" t="n">
        <f aca="false">E182+F182</f>
        <v>0</v>
      </c>
    </row>
    <row r="183" s="471" customFormat="true" ht="16.5" hidden="false" customHeight="false" outlineLevel="0" collapsed="false">
      <c r="A183" s="487" t="s">
        <v>1803</v>
      </c>
      <c r="B183" s="487"/>
      <c r="C183" s="487"/>
      <c r="D183" s="487"/>
      <c r="E183" s="498" t="n">
        <f aca="false">SUM(E157:E182)</f>
        <v>208500</v>
      </c>
      <c r="F183" s="499" t="n">
        <f aca="false">SUM(F157:F182)</f>
        <v>14540</v>
      </c>
      <c r="G183" s="500" t="n">
        <f aca="false">SUM(G157:G182)</f>
        <v>223040</v>
      </c>
    </row>
    <row r="184" s="511" customFormat="true" ht="19.5" hidden="false" customHeight="false" outlineLevel="0" collapsed="false">
      <c r="A184" s="507" t="s">
        <v>1804</v>
      </c>
      <c r="B184" s="507"/>
      <c r="C184" s="507"/>
      <c r="D184" s="507"/>
      <c r="E184" s="508" t="n">
        <f aca="false">E53+E69+E78+E97+E112+E133+E156+E183</f>
        <v>1504000</v>
      </c>
      <c r="F184" s="509" t="n">
        <f aca="false">F53+F69+F78+F97+F112+F133+F156+F183</f>
        <v>130085</v>
      </c>
      <c r="G184" s="510" t="n">
        <f aca="false">G53+G69+G78+G97+G112+G133+G156+G183</f>
        <v>1634085</v>
      </c>
    </row>
  </sheetData>
  <mergeCells count="9">
    <mergeCell ref="A53:D53"/>
    <mergeCell ref="A69:D69"/>
    <mergeCell ref="A78:D78"/>
    <mergeCell ref="A97:D97"/>
    <mergeCell ref="A112:D112"/>
    <mergeCell ref="A133:D133"/>
    <mergeCell ref="A156:D156"/>
    <mergeCell ref="A183:D183"/>
    <mergeCell ref="A184:D184"/>
  </mergeCells>
  <printOptions headings="false" gridLines="false" gridLinesSet="true" horizontalCentered="true" verticalCentered="false"/>
  <pageMargins left="0" right="0" top="0.7875" bottom="0.590972222222222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FRŠ MŠVVŠ SR</oddHeader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0:39:30Z</dcterms:created>
  <dc:creator>Magdaléna Sotáková</dc:creator>
  <dc:description/>
  <dc:language>en-US</dc:language>
  <cp:lastModifiedBy>Jana Dudíková</cp:lastModifiedBy>
  <dcterms:modified xsi:type="dcterms:W3CDTF">2011-11-09T11:56:19Z</dcterms:modified>
  <cp:revision>0</cp:revision>
  <dc:subject/>
  <dc:title/>
</cp:coreProperties>
</file>