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Annex No. 5: Preliminary requests for payment submitted to the European Commission </t>
  </si>
  <si>
    <t xml:space="preserve">Commission Ref. No.: 2007SK05UPO001</t>
  </si>
  <si>
    <t xml:space="preserve">Operational Programme Education</t>
  </si>
  <si>
    <t xml:space="preserve">As of 31 December 2013</t>
  </si>
  <si>
    <t xml:space="preserve">Priority axis</t>
  </si>
  <si>
    <t xml:space="preserve">Commitment
2007 - 2013</t>
  </si>
  <si>
    <t xml:space="preserve">Preliminary request for payment No. 2610900701</t>
  </si>
  <si>
    <t xml:space="preserve">Preliminary request for payment No. 2611000701</t>
  </si>
  <si>
    <t xml:space="preserve">Preliminary request for payment No. 2611000702</t>
  </si>
  <si>
    <t xml:space="preserve">Preliminary request for payment No. 2611100701</t>
  </si>
  <si>
    <t xml:space="preserve">Preliminary request for payment No. 2611200701</t>
  </si>
  <si>
    <t xml:space="preserve">Preliminary request for payment No. 2611200702</t>
  </si>
  <si>
    <t xml:space="preserve">Preliminary request for payment No. 2611200703</t>
  </si>
  <si>
    <t xml:space="preserve">Date: 03 Nov 2009</t>
  </si>
  <si>
    <t xml:space="preserve">Date: 20 Apr 2010</t>
  </si>
  <si>
    <t xml:space="preserve">Date: 22 Sept 2010</t>
  </si>
  <si>
    <t xml:space="preserve">Date: 23 Dec 2011</t>
  </si>
  <si>
    <t xml:space="preserve">Date: 31 Jul 2012</t>
  </si>
  <si>
    <t xml:space="preserve">Date: 25 Oct 2012</t>
  </si>
  <si>
    <t xml:space="preserve">Date: 20 Dec 2012</t>
  </si>
  <si>
    <t xml:space="preserve">Priority Axis 1</t>
  </si>
  <si>
    <t xml:space="preserve">Priority Axis 2</t>
  </si>
  <si>
    <t xml:space="preserve">Priority Axis 3</t>
  </si>
  <si>
    <t xml:space="preserve">Priority Axis 4</t>
  </si>
  <si>
    <t xml:space="preserve">Priority Axis 5</t>
  </si>
  <si>
    <t xml:space="preserve">Total</t>
  </si>
  <si>
    <t xml:space="preserve">Source: CA</t>
  </si>
  <si>
    <t xml:space="preserve">(in EUR)</t>
  </si>
  <si>
    <t xml:space="preserve">Preliminary request for payment No. 2611300701
- withdrawn from EC</t>
  </si>
  <si>
    <t xml:space="preserve">Preliminary request for payment No. 2611300702
- withdrawn from EC</t>
  </si>
  <si>
    <t xml:space="preserve">Preliminary request for payment No. 2611300703</t>
  </si>
  <si>
    <t xml:space="preserve">Total amount of funds for preliminary requests for payment</t>
  </si>
  <si>
    <t xml:space="preserve">% of commitment
2007 - 2013</t>
  </si>
  <si>
    <t xml:space="preserve">Date: 17 Apr 2013</t>
  </si>
  <si>
    <t xml:space="preserve">Date: 18 Oct 2013</t>
  </si>
  <si>
    <t xml:space="preserve">Date: 30 Dec 20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S_k_-;\-* #,##0.00\ _S_k_-;_-* \-??\ _S_k_-;_-@_-"/>
    <numFmt numFmtId="167" formatCode="0%"/>
    <numFmt numFmtId="168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sz val="9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9.28"/>
    <col collapsed="false" customWidth="true" hidden="false" outlineLevel="0" max="9" min="3" style="1" width="18.7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3"/>
      <c r="C1" s="3"/>
    </row>
    <row r="2" customFormat="false" ht="16.5" hidden="false" customHeight="false" outlineLevel="0" collapsed="false">
      <c r="A2" s="4" t="s">
        <v>1</v>
      </c>
      <c r="B2" s="4"/>
      <c r="C2" s="4"/>
    </row>
    <row r="3" customFormat="false" ht="16.5" hidden="false" customHeight="false" outlineLevel="0" collapsed="false">
      <c r="A3" s="4" t="s">
        <v>2</v>
      </c>
      <c r="B3" s="4"/>
      <c r="C3" s="4"/>
    </row>
    <row r="4" customFormat="false" ht="16.5" hidden="false" customHeight="false" outlineLevel="0" collapsed="false">
      <c r="A4" s="4" t="s">
        <v>3</v>
      </c>
      <c r="B4" s="4"/>
      <c r="C4" s="4"/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43.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23.25" hidden="false" customHeight="true" outlineLevel="0" collapsed="false">
      <c r="A7" s="6"/>
      <c r="B7" s="6"/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 t="s">
        <v>19</v>
      </c>
    </row>
    <row r="8" customFormat="false" ht="16.5" hidden="false" customHeight="false" outlineLevel="0" collapsed="false">
      <c r="A8" s="8" t="s">
        <v>20</v>
      </c>
      <c r="B8" s="9" t="n">
        <f aca="false">313314627</f>
        <v>313314627</v>
      </c>
      <c r="C8" s="10" t="n">
        <v>9815.54</v>
      </c>
      <c r="D8" s="10" t="n">
        <v>2426834.15</v>
      </c>
      <c r="E8" s="10" t="n">
        <v>23112186.44</v>
      </c>
      <c r="F8" s="10" t="n">
        <v>31219325.03</v>
      </c>
      <c r="G8" s="10" t="n">
        <v>6292372.47</v>
      </c>
      <c r="H8" s="10" t="n">
        <v>8178786.38</v>
      </c>
      <c r="I8" s="10" t="n">
        <v>17908980.01</v>
      </c>
    </row>
    <row r="9" customFormat="false" ht="16.5" hidden="false" customHeight="false" outlineLevel="0" collapsed="false">
      <c r="A9" s="8" t="s">
        <v>21</v>
      </c>
      <c r="B9" s="9" t="n">
        <f aca="false">140391205</f>
        <v>140391205</v>
      </c>
      <c r="C9" s="9" t="n">
        <v>172634.03</v>
      </c>
      <c r="D9" s="9" t="n">
        <v>119024.96</v>
      </c>
      <c r="E9" s="9" t="n">
        <v>285589.98</v>
      </c>
      <c r="F9" s="9" t="n">
        <v>4742946.97</v>
      </c>
      <c r="G9" s="9" t="n">
        <v>4719937.06</v>
      </c>
      <c r="H9" s="9" t="n">
        <v>2994191.41</v>
      </c>
      <c r="I9" s="9" t="n">
        <v>12620743.72</v>
      </c>
    </row>
    <row r="10" customFormat="false" ht="16.5" hidden="false" customHeight="false" outlineLevel="0" collapsed="false">
      <c r="A10" s="8" t="s">
        <v>22</v>
      </c>
      <c r="B10" s="9" t="n">
        <v>63385000</v>
      </c>
      <c r="C10" s="11" t="n">
        <v>0</v>
      </c>
      <c r="D10" s="11" t="n">
        <v>0</v>
      </c>
      <c r="E10" s="9" t="n">
        <v>198449.58</v>
      </c>
      <c r="F10" s="9" t="n">
        <v>2715550.67</v>
      </c>
      <c r="G10" s="9" t="n">
        <v>1809835.73</v>
      </c>
      <c r="H10" s="9" t="n">
        <v>962172.42</v>
      </c>
      <c r="I10" s="9" t="n">
        <v>2563581.46</v>
      </c>
    </row>
    <row r="11" customFormat="false" ht="16.5" hidden="false" customHeight="false" outlineLevel="0" collapsed="false">
      <c r="A11" s="8" t="s">
        <v>23</v>
      </c>
      <c r="B11" s="9" t="n">
        <v>17801578</v>
      </c>
      <c r="C11" s="9" t="n">
        <v>70914.62</v>
      </c>
      <c r="D11" s="9" t="n">
        <v>322737.99</v>
      </c>
      <c r="E11" s="9" t="n">
        <v>554656.25</v>
      </c>
      <c r="F11" s="9" t="n">
        <v>1868490.09</v>
      </c>
      <c r="G11" s="9" t="n">
        <v>736314.8</v>
      </c>
      <c r="H11" s="9" t="n">
        <v>338857.36</v>
      </c>
      <c r="I11" s="9" t="n">
        <v>1182707.43</v>
      </c>
    </row>
    <row r="12" customFormat="false" ht="16.5" hidden="false" customHeight="false" outlineLevel="0" collapsed="false">
      <c r="A12" s="8" t="s">
        <v>24</v>
      </c>
      <c r="B12" s="9" t="n">
        <v>21545451</v>
      </c>
      <c r="C12" s="9" t="n">
        <v>1724213.64</v>
      </c>
      <c r="D12" s="9" t="n">
        <v>1291804.19</v>
      </c>
      <c r="E12" s="9" t="n">
        <v>1309803.96</v>
      </c>
      <c r="F12" s="9" t="n">
        <v>4292901.28</v>
      </c>
      <c r="G12" s="9" t="n">
        <v>704420.28</v>
      </c>
      <c r="H12" s="9" t="n">
        <v>933083.4</v>
      </c>
      <c r="I12" s="9" t="n">
        <v>2221337.19</v>
      </c>
    </row>
    <row r="13" customFormat="false" ht="13.5" hidden="false" customHeight="true" outlineLevel="0" collapsed="false">
      <c r="A13" s="12" t="s">
        <v>25</v>
      </c>
      <c r="B13" s="13" t="n">
        <f aca="false">SUM(B8:B12)</f>
        <v>556437861</v>
      </c>
      <c r="C13" s="13" t="n">
        <f aca="false">SUM(C8:C12)</f>
        <v>1977577.83</v>
      </c>
      <c r="D13" s="13" t="n">
        <f aca="false">SUM(D8:D12)</f>
        <v>4160401.29</v>
      </c>
      <c r="E13" s="13" t="n">
        <f aca="false">SUM(E8:E12)</f>
        <v>25460686.21</v>
      </c>
      <c r="F13" s="13" t="n">
        <f aca="false">SUM(F8:F12)</f>
        <v>44839214.04</v>
      </c>
      <c r="G13" s="13" t="n">
        <f aca="false">SUM(G8:G12)</f>
        <v>14262880.34</v>
      </c>
      <c r="H13" s="13" t="n">
        <f aca="false">SUM(H8:H12)</f>
        <v>13407090.97</v>
      </c>
      <c r="I13" s="13" t="n">
        <f aca="false">SUM(I8:I12)</f>
        <v>36497349.81</v>
      </c>
    </row>
    <row r="14" customFormat="false" ht="13.5" hidden="false" customHeight="true" outlineLevel="0" collapsed="false">
      <c r="A14" s="14" t="s">
        <v>26</v>
      </c>
    </row>
    <row r="15" customFormat="false" ht="12.75" hidden="false" customHeight="false" outlineLevel="0" collapsed="false">
      <c r="A15" s="15"/>
      <c r="B15" s="15"/>
      <c r="C15" s="15"/>
    </row>
    <row r="16" customFormat="false" ht="16.5" hidden="false" customHeight="false" outlineLevel="0" collapsed="false">
      <c r="A16" s="15"/>
      <c r="B16" s="15"/>
      <c r="C16" s="15"/>
      <c r="F16" s="16" t="s">
        <v>27</v>
      </c>
    </row>
    <row r="17" customFormat="false" ht="66" hidden="false" customHeight="true" outlineLevel="0" collapsed="false">
      <c r="A17" s="6" t="s">
        <v>4</v>
      </c>
      <c r="B17" s="6" t="s">
        <v>28</v>
      </c>
      <c r="C17" s="6" t="s">
        <v>29</v>
      </c>
      <c r="D17" s="6" t="s">
        <v>30</v>
      </c>
      <c r="E17" s="6" t="s">
        <v>31</v>
      </c>
      <c r="F17" s="6" t="s">
        <v>32</v>
      </c>
    </row>
    <row r="18" customFormat="false" ht="16.5" hidden="false" customHeight="false" outlineLevel="0" collapsed="false">
      <c r="A18" s="6"/>
      <c r="B18" s="7" t="s">
        <v>33</v>
      </c>
      <c r="C18" s="7" t="s">
        <v>34</v>
      </c>
      <c r="D18" s="7" t="s">
        <v>35</v>
      </c>
      <c r="E18" s="6"/>
      <c r="F18" s="6"/>
    </row>
    <row r="19" customFormat="false" ht="16.5" hidden="false" customHeight="false" outlineLevel="0" collapsed="false">
      <c r="A19" s="8" t="s">
        <v>20</v>
      </c>
      <c r="B19" s="10" t="n">
        <v>4609523.04</v>
      </c>
      <c r="C19" s="10" t="n">
        <v>1768806.88</v>
      </c>
      <c r="D19" s="10" t="n">
        <v>38980245.56</v>
      </c>
      <c r="E19" s="10" t="n">
        <f aca="false">C8+D8+E8+F8+G8+H8+I8+D19</f>
        <v>128128545.58</v>
      </c>
      <c r="F19" s="17" t="n">
        <f aca="false">E19/B8</f>
        <v>0.40894530461867</v>
      </c>
    </row>
    <row r="20" customFormat="false" ht="16.5" hidden="false" customHeight="false" outlineLevel="0" collapsed="false">
      <c r="A20" s="8" t="s">
        <v>21</v>
      </c>
      <c r="B20" s="9" t="n">
        <v>599241.79</v>
      </c>
      <c r="C20" s="9" t="n">
        <v>1312702.93</v>
      </c>
      <c r="D20" s="9" t="n">
        <v>19367269.21</v>
      </c>
      <c r="E20" s="10" t="n">
        <f aca="false">C9+D9+E9+F9+G9+H9+I9+D20</f>
        <v>45022337.34</v>
      </c>
      <c r="F20" s="17" t="n">
        <f aca="false">E20/B9</f>
        <v>0.320692007309147</v>
      </c>
    </row>
    <row r="21" customFormat="false" ht="16.5" hidden="false" customHeight="false" outlineLevel="0" collapsed="false">
      <c r="A21" s="8" t="s">
        <v>22</v>
      </c>
      <c r="B21" s="11" t="n">
        <v>1018629.66</v>
      </c>
      <c r="C21" s="11" t="n">
        <v>2042558.29</v>
      </c>
      <c r="D21" s="9" t="n">
        <v>12566970.34</v>
      </c>
      <c r="E21" s="10" t="n">
        <f aca="false">C10+D10+E10+F10+G10+H10+I10+D21</f>
        <v>20816560.2</v>
      </c>
      <c r="F21" s="17" t="n">
        <f aca="false">E21/B10</f>
        <v>0.328414612289974</v>
      </c>
    </row>
    <row r="22" customFormat="false" ht="16.5" hidden="false" customHeight="false" outlineLevel="0" collapsed="false">
      <c r="A22" s="8" t="s">
        <v>23</v>
      </c>
      <c r="B22" s="9" t="n">
        <v>282045.07</v>
      </c>
      <c r="C22" s="9" t="n">
        <v>180576.43</v>
      </c>
      <c r="D22" s="9" t="n">
        <v>1783860.52</v>
      </c>
      <c r="E22" s="10" t="n">
        <f aca="false">C11+D11+E11+F11+G11+H11+I11+D22</f>
        <v>6858539.06</v>
      </c>
      <c r="F22" s="17" t="n">
        <f aca="false">E22/B11</f>
        <v>0.38527702768822</v>
      </c>
    </row>
    <row r="23" customFormat="false" ht="16.5" hidden="false" customHeight="false" outlineLevel="0" collapsed="false">
      <c r="A23" s="8" t="s">
        <v>24</v>
      </c>
      <c r="B23" s="9" t="n">
        <v>335647.8</v>
      </c>
      <c r="C23" s="9" t="n">
        <v>1120291.16</v>
      </c>
      <c r="D23" s="9" t="n">
        <v>3532038.74</v>
      </c>
      <c r="E23" s="10" t="n">
        <f aca="false">C12+D12+E12+F12+G12+H12+I12+D23</f>
        <v>16009602.68</v>
      </c>
      <c r="F23" s="17" t="n">
        <f aca="false">E23/B12</f>
        <v>0.743061850039714</v>
      </c>
    </row>
    <row r="24" customFormat="false" ht="16.5" hidden="false" customHeight="false" outlineLevel="0" collapsed="false">
      <c r="A24" s="12" t="s">
        <v>25</v>
      </c>
      <c r="B24" s="13" t="n">
        <f aca="false">SUM(B19:B23)</f>
        <v>6845087.36</v>
      </c>
      <c r="C24" s="13" t="n">
        <f aca="false">SUM(C19:C23)</f>
        <v>6424935.69</v>
      </c>
      <c r="D24" s="13" t="n">
        <f aca="false">SUM(D19:D23)</f>
        <v>76230384.37</v>
      </c>
      <c r="E24" s="18" t="n">
        <f aca="false">SUM(E19:E23)</f>
        <v>216835584.86</v>
      </c>
      <c r="F24" s="19" t="n">
        <f aca="false">E24/B13</f>
        <v>0.389685174316347</v>
      </c>
    </row>
    <row r="25" customFormat="false" ht="13.5" hidden="false" customHeight="false" outlineLevel="0" collapsed="false">
      <c r="A25" s="14"/>
    </row>
  </sheetData>
  <mergeCells count="8">
    <mergeCell ref="A2:C2"/>
    <mergeCell ref="A3:C3"/>
    <mergeCell ref="A4:C4"/>
    <mergeCell ref="A6:A7"/>
    <mergeCell ref="B6:B7"/>
    <mergeCell ref="A17:A18"/>
    <mergeCell ref="E17:E18"/>
    <mergeCell ref="F17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3:16:35Z</dcterms:created>
  <dc:creator>JTLN</dc:creator>
  <dc:description/>
  <dc:language>en-US</dc:language>
  <cp:lastModifiedBy>JTLN</cp:lastModifiedBy>
  <cp:lastPrinted>2014-01-16T10:22:43Z</cp:lastPrinted>
  <dcterms:modified xsi:type="dcterms:W3CDTF">2014-07-20T20:54:25Z</dcterms:modified>
  <cp:revision>0</cp:revision>
  <dc:subject/>
  <dc:title/>
</cp:coreProperties>
</file>